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1997" sheetId="1" state="visible" r:id="rId2"/>
    <sheet name="1998" sheetId="2" state="visible" r:id="rId3"/>
    <sheet name="1999" sheetId="3" state="visible" r:id="rId4"/>
    <sheet name="2000" sheetId="4" state="visible" r:id="rId5"/>
    <sheet name="2001" sheetId="5" state="visible" r:id="rId6"/>
    <sheet name="2002" sheetId="6" state="visible" r:id="rId7"/>
    <sheet name="2003" sheetId="7" state="visible" r:id="rId8"/>
    <sheet name="2004" sheetId="8" state="visible" r:id="rId9"/>
    <sheet name="2005" sheetId="9" state="visible" r:id="rId10"/>
    <sheet name="2006" sheetId="10" state="visible" r:id="rId11"/>
    <sheet name="2007" sheetId="11" state="visible" r:id="rId12"/>
    <sheet name="2008" sheetId="12" state="visible" r:id="rId13"/>
    <sheet name="2009" sheetId="13" state="visible" r:id="rId14"/>
    <sheet name="2010" sheetId="14" state="visible" r:id="rId15"/>
    <sheet name="2011" sheetId="15" state="visible" r:id="rId16"/>
    <sheet name="2012" sheetId="16" state="visible" r:id="rId17"/>
    <sheet name="2013" sheetId="17" state="visible" r:id="rId18"/>
    <sheet name="2014" sheetId="18" state="visible" r:id="rId19"/>
    <sheet name="2015" sheetId="19" state="visible" r:id="rId20"/>
    <sheet name="2016" sheetId="20" state="visible" r:id="rId21"/>
    <sheet name="istogr2003-16" sheetId="21" state="visible" r:id="rId22"/>
    <sheet name="NOTE" sheetId="22" state="visible" r:id="rId23"/>
    <sheet name="tabella descrizione corpi idric" sheetId="23" state="visible" r:id="rId24"/>
  </sheets>
  <definedNames>
    <definedName function="false" hidden="false" localSheetId="17" name="Excel_BuiltIn__FilterDatabase" vbProcedure="false">'2014'!$I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84">
  <si>
    <t xml:space="preserve">Sigla</t>
  </si>
  <si>
    <t xml:space="preserve">Comune</t>
  </si>
  <si>
    <t xml:space="preserve">Località</t>
  </si>
  <si>
    <t xml:space="preserve">Codice transetto</t>
  </si>
  <si>
    <t xml:space="preserve">Codice_stazione_anni1997-2001</t>
  </si>
  <si>
    <t xml:space="preserve">Distanza dalla costa (m)</t>
  </si>
  <si>
    <t xml:space="preserve">Profondità del fondale</t>
  </si>
  <si>
    <t xml:space="preserve">TRIX gennaio</t>
  </si>
  <si>
    <t xml:space="preserve">TRIX febbraio</t>
  </si>
  <si>
    <t xml:space="preserve">TRIX marzo</t>
  </si>
  <si>
    <t xml:space="preserve">TRIX aprile</t>
  </si>
  <si>
    <t xml:space="preserve">TRIX maggio 1</t>
  </si>
  <si>
    <t xml:space="preserve">TRIX maggio 2</t>
  </si>
  <si>
    <t xml:space="preserve">TRIX giugno 1</t>
  </si>
  <si>
    <t xml:space="preserve">TRIX giugno 2</t>
  </si>
  <si>
    <t xml:space="preserve">TRIX luglio 1</t>
  </si>
  <si>
    <t xml:space="preserve">TRIX luglio 2</t>
  </si>
  <si>
    <t xml:space="preserve">TRIX agosto 1</t>
  </si>
  <si>
    <t xml:space="preserve">TRIX agosto 2</t>
  </si>
  <si>
    <t xml:space="preserve">TRIX settembre 1</t>
  </si>
  <si>
    <t xml:space="preserve">TRIX settembre 2</t>
  </si>
  <si>
    <t xml:space="preserve">TRIX ottobre</t>
  </si>
  <si>
    <t xml:space="preserve">TRIX novembre</t>
  </si>
  <si>
    <t xml:space="preserve">TRIX dicembre</t>
  </si>
  <si>
    <t xml:space="preserve">VE</t>
  </si>
  <si>
    <t xml:space="preserve">S. Michele al Tagliamento</t>
  </si>
  <si>
    <t xml:space="preserve">foce f. Tagliamento, fronte faro</t>
  </si>
  <si>
    <t xml:space="preserve">Caorle</t>
  </si>
  <si>
    <t xml:space="preserve">Brussa - Fronte spiaggia Brussa</t>
  </si>
  <si>
    <t xml:space="preserve">fronte zona Colonie</t>
  </si>
  <si>
    <t xml:space="preserve">fronte Porto S. Margherita</t>
  </si>
  <si>
    <t xml:space="preserve">Jesolo</t>
  </si>
  <si>
    <t xml:space="preserve">Jesolo Lido</t>
  </si>
  <si>
    <t xml:space="preserve">Cavallino-Treporti</t>
  </si>
  <si>
    <t xml:space="preserve">fronte campeggio Villa al Mare</t>
  </si>
  <si>
    <t xml:space="preserve">Cavallino - Punta Sabbioni</t>
  </si>
  <si>
    <t xml:space="preserve">Venezia</t>
  </si>
  <si>
    <t xml:space="preserve">Venezia Lido</t>
  </si>
  <si>
    <t xml:space="preserve">Venezia </t>
  </si>
  <si>
    <t xml:space="preserve">Pellestrina - fronte spiaggia S. Pietro in Volta</t>
  </si>
  <si>
    <t xml:space="preserve">Pellestrina - fronte spiaggia Ca' Roman</t>
  </si>
  <si>
    <t xml:space="preserve">Chioggia</t>
  </si>
  <si>
    <t xml:space="preserve">fronte spiaggia Sottomarina Nord</t>
  </si>
  <si>
    <t xml:space="preserve">fronte spiaggia Sottomarina Sud</t>
  </si>
  <si>
    <t xml:space="preserve">Isola Verde </t>
  </si>
  <si>
    <t xml:space="preserve">RO</t>
  </si>
  <si>
    <t xml:space="preserve">Rosolina</t>
  </si>
  <si>
    <t xml:space="preserve">fronte Villaggio Nord</t>
  </si>
  <si>
    <t xml:space="preserve">Rosolina mare - Punta Caleri</t>
  </si>
  <si>
    <t xml:space="preserve">Porto Viro</t>
  </si>
  <si>
    <t xml:space="preserve">fronte Scanno Cavallari</t>
  </si>
  <si>
    <t xml:space="preserve">Codice_stazione_dal 2002</t>
  </si>
  <si>
    <t xml:space="preserve">TRIX gennaio 1</t>
  </si>
  <si>
    <t xml:space="preserve">TRIX gennaio 2</t>
  </si>
  <si>
    <t xml:space="preserve">TRIX febbraio 1</t>
  </si>
  <si>
    <t xml:space="preserve">TRIX febbraio 2</t>
  </si>
  <si>
    <t xml:space="preserve">TRIX marzo 1</t>
  </si>
  <si>
    <t xml:space="preserve">TRIX marzo 2</t>
  </si>
  <si>
    <t xml:space="preserve">TRIX aprile 1</t>
  </si>
  <si>
    <t xml:space="preserve">TRIX aprile 2</t>
  </si>
  <si>
    <t xml:space="preserve">TRIX ottobre 1</t>
  </si>
  <si>
    <t xml:space="preserve">TRIX ottobre 2</t>
  </si>
  <si>
    <t xml:space="preserve">TRIX novembre 1</t>
  </si>
  <si>
    <t xml:space="preserve">TRIX novembre 2</t>
  </si>
  <si>
    <t xml:space="preserve">TRIX dicembre 1</t>
  </si>
  <si>
    <t xml:space="preserve">TRIX dicembre 2</t>
  </si>
  <si>
    <t xml:space="preserve">TRIX maggio </t>
  </si>
  <si>
    <t xml:space="preserve">Porto Tolle</t>
  </si>
  <si>
    <t xml:space="preserve">Po di Maistra</t>
  </si>
  <si>
    <t xml:space="preserve">foce Po di Pila</t>
  </si>
  <si>
    <t xml:space="preserve">Po di Tolle</t>
  </si>
  <si>
    <t xml:space="preserve">foce Po di Gnocca</t>
  </si>
  <si>
    <t xml:space="preserve">Classi di trofia ex D.lgs. 152/1999</t>
  </si>
  <si>
    <t xml:space="preserve">Superamenti della soglia Buono/Sufficiente ai sensi del D.M. 260/2010 (% di campioni per anno)</t>
  </si>
  <si>
    <t xml:space="preserve">TRIX annuo per stazione</t>
  </si>
  <si>
    <t xml:space="preserve">TRIX annuo per transetto</t>
  </si>
  <si>
    <t xml:space="preserve">TRIX annuo per corpo idrico</t>
  </si>
  <si>
    <t xml:space="preserve">Codice regionale Corpo idrico (D.M. 131/2008)</t>
  </si>
  <si>
    <t xml:space="preserve">% superamenti per stazione</t>
  </si>
  <si>
    <t xml:space="preserve">% superamenti per transetto</t>
  </si>
  <si>
    <t xml:space="preserve">% superamenti per corpo idrico</t>
  </si>
  <si>
    <t xml:space="preserve">CE1_1</t>
  </si>
  <si>
    <t xml:space="preserve">CE1_2</t>
  </si>
  <si>
    <t xml:space="preserve">CE1_3</t>
  </si>
  <si>
    <t xml:space="preserve">CE1_4 (manca il transetto 082 attivo dal 2010)</t>
  </si>
  <si>
    <t xml:space="preserve">Ricalcolo del TRIX sui corpi idrici individuati nel 2009 ai sensi del D.M. 131/2008 (Direttiva 2000/60/CE)</t>
  </si>
  <si>
    <t xml:space="preserve">Codice regionale stazione</t>
  </si>
  <si>
    <t xml:space="preserve">CE1_4</t>
  </si>
  <si>
    <t xml:space="preserve">TRIX giugno</t>
  </si>
  <si>
    <t xml:space="preserve">TRIX luglio</t>
  </si>
  <si>
    <t xml:space="preserve">TRIX agosto</t>
  </si>
  <si>
    <t xml:space="preserve">TRIX settembre</t>
  </si>
  <si>
    <t xml:space="preserve">non effettuata</t>
  </si>
  <si>
    <t xml:space="preserve">foce Po di Tolle</t>
  </si>
  <si>
    <t xml:space="preserve">Soglia Buono/Sufficiente D.M. 260/2010</t>
  </si>
  <si>
    <t xml:space="preserve">Pellestrina - fronte S. Pietro in Volta</t>
  </si>
  <si>
    <t xml:space="preserve">ME2_1</t>
  </si>
  <si>
    <t xml:space="preserve">ME2_2</t>
  </si>
  <si>
    <t xml:space="preserve">TRIX maggio</t>
  </si>
  <si>
    <t xml:space="preserve">DATI E STATISTICHE PER STAZIONE</t>
  </si>
  <si>
    <t xml:space="preserve">ANNO 2015</t>
  </si>
  <si>
    <t xml:space="preserve">TRIX marzo 2015</t>
  </si>
  <si>
    <t xml:space="preserve">TRIX aprile 2015</t>
  </si>
  <si>
    <t xml:space="preserve">TRIX giugno 2015</t>
  </si>
  <si>
    <t xml:space="preserve">TRIX luglio 2015</t>
  </si>
  <si>
    <t xml:space="preserve">TRIX agosto 2015</t>
  </si>
  <si>
    <t xml:space="preserve">TRIX settembre 2015</t>
  </si>
  <si>
    <t xml:space="preserve">TRIX ottobre 2015</t>
  </si>
  <si>
    <t xml:space="preserve">TRIX novembre 2015</t>
  </si>
  <si>
    <t xml:space="preserve">TRIX dicembre 2015</t>
  </si>
  <si>
    <t xml:space="preserve">TRIX annuo per stazione 2015</t>
  </si>
  <si>
    <t xml:space="preserve">Valore soglia</t>
  </si>
  <si>
    <t xml:space="preserve">% superamenti per stazione 2015</t>
  </si>
  <si>
    <t xml:space="preserve">STATISTICHE PER TRANSETTO</t>
  </si>
  <si>
    <t xml:space="preserve">TRIX annuo per transetto 2015</t>
  </si>
  <si>
    <t xml:space="preserve">% superamenti per transetto 2015</t>
  </si>
  <si>
    <t xml:space="preserve">STATISTICHE PER CORPO IDRICO</t>
  </si>
  <si>
    <t xml:space="preserve">TRIX annuo per corpo idrico 2015</t>
  </si>
  <si>
    <t xml:space="preserve">% superamenti per corpo idrico 2015</t>
  </si>
  <si>
    <t xml:space="preserve">ANNO 2016</t>
  </si>
  <si>
    <t xml:space="preserve">TRIX marzo 2016</t>
  </si>
  <si>
    <t xml:space="preserve">TRIX aprile 2016</t>
  </si>
  <si>
    <t xml:space="preserve">TRIX giugno 2016</t>
  </si>
  <si>
    <t xml:space="preserve">TRIX luglio 2016</t>
  </si>
  <si>
    <t xml:space="preserve">TRIX agosto 2016</t>
  </si>
  <si>
    <t xml:space="preserve">TRIX settembre 2016</t>
  </si>
  <si>
    <t xml:space="preserve">TRIX novembre 2016</t>
  </si>
  <si>
    <t xml:space="preserve">TRIX annuo per stazione 2016</t>
  </si>
  <si>
    <t xml:space="preserve">% superamenti per stazione 2016</t>
  </si>
  <si>
    <t xml:space="preserve">TRIX annuo per transetto 2016</t>
  </si>
  <si>
    <t xml:space="preserve">% superamenti per transetto 2016</t>
  </si>
  <si>
    <t xml:space="preserve">TRIX annuo per corpo idrico 2016</t>
  </si>
  <si>
    <t xml:space="preserve">% superamenti per corpo idrico 2016</t>
  </si>
  <si>
    <t xml:space="preserve">TRIX=&gt;6 (Cl. Scadente)</t>
  </si>
  <si>
    <t xml:space="preserve">5&lt;=TRIX&lt;6 (Cl. Mediocre)</t>
  </si>
  <si>
    <t xml:space="preserve">4&lt;=TRIX&lt;5 (Cl. Buono)</t>
  </si>
  <si>
    <t xml:space="preserve">TRIX&lt;4 (Cl. Elevato)</t>
  </si>
  <si>
    <t xml:space="preserve">Percentuale di campioni per classe di Indice trofico TRIX negli anni 2003-2016 (ex D.Lgs. 152/1999)</t>
  </si>
  <si>
    <t xml:space="preserve">INFORMAZIONI RELATIVE AI DATI DI INDICE TROFICO TRIX PRESENTATI</t>
  </si>
  <si>
    <t xml:space="preserve">Tabella 1</t>
  </si>
  <si>
    <t xml:space="preserve">L'indice trofico TRIX è un indice che permette di dare un criterio di caratterizzazione oggettivo delle acque, unendo elementi di giudizio qualitativi e quantitativi. L’indice è calcolato sulla base di fattori nutrizionali (azoto inorganico disciolto -DIN e fosforo totale) e fattori legati alla produttività (clorofilla a ed ossigeno disciolto). Il TRIX esprime, attraverso una scala da 2 a 8, il gradi di trofia ed il livello di produttività delle acque costiere  in base a quattro classi di qualità (Tab. 1).</t>
  </si>
  <si>
    <t xml:space="preserve">A febbraio 2011 è stato pubblicato in G.U. il Decreto del Ministero dell'Ambiente e della Tutela del Territorio e del Mare n. 260 del 8 novembre 2010.</t>
  </si>
  <si>
    <t xml:space="preserve">Esso definisce i criteri per la classificazione dello stato dei corpi idrici superficiali, ai sensi del d.Lgs. 152/2006 e della Direttiva 2000/60/CE.</t>
  </si>
  <si>
    <t xml:space="preserve">I corpi idrici delle acque marino costiere erano stati individuati nel 2009 ai sensi del D.M. 131/2008 e ad essi è stato applicato il monitoraggio di tipo operativo, in quanto tutti a rischio di non raggiungere gli obiettivi di qualità indicati dalla Direttiva stessa.</t>
  </si>
  <si>
    <t xml:space="preserve">Relativamente alla applicazione dell'indice trofico TRIX, i cui dati puntuali per stazione e per campagna di misure e analisi sono riportati dal 1997 al 2011, si è ritenuto di utilità procedere nel seguente modo:</t>
  </si>
  <si>
    <t xml:space="preserve">1 - la distinzione in corpi idrici è stata applicata, a ritroso negli anni, fino al 2004 compreso data la costituzione pressocché invariata della rete di stazioni;</t>
  </si>
  <si>
    <t xml:space="preserve">2 - dal 2010, al fine di fornire maggiore consisteza al dataset relativo al corpo idrico CE1_4 (antistante il delta del Po), è stata introdotta una nuova area di indagine (transetto 082) situato a sud del transetto 601 già esistente;  </t>
  </si>
  <si>
    <t xml:space="preserve">3 - stante il significato del TRIX quale indicatore dello stato di trofia delle acque si è mantenuta la distinzione in classi di trofia dettata dall'ex D.Lgs. 152/1999, nonostante non più utilizzata ai fini della classificazione (vedi tabella trofica 1 a fianco); </t>
  </si>
  <si>
    <t xml:space="preserve">4 - con l'emanazione del D.M. 260/2010, l'indice TRIX esprime il ruolo degli elementi chimico fisici a sostegno degli Elementi di Qualità Biologica (EQB) nella definizione dello stato ecologico; ai fini della applicazione del TRIX vengono fissati i limiti di classe tra lo stato buono e quello sufficiente per ciascuno dei macrotipi di acque costiere individuati su base idrologica (vedi tabella 2 a fianco);</t>
  </si>
  <si>
    <t xml:space="preserve">Tabella 2</t>
  </si>
  <si>
    <t xml:space="preserve">MACROTIPO</t>
  </si>
  <si>
    <t xml:space="preserve">LIMITI DI CLASSE TRIX (buono/sufficiente)</t>
  </si>
  <si>
    <t xml:space="preserve">1: Alta stabilità</t>
  </si>
  <si>
    <t xml:space="preserve">2: Media stabilità</t>
  </si>
  <si>
    <t xml:space="preserve">3: Bassa stabilità</t>
  </si>
  <si>
    <t xml:space="preserve">5 - le acque dei quattro corpi idrici costieri veneti appartengono al macrotipo 1 (Alta stabilità) pertanto i valori di TRIX sono stati confrontati con il limite pari a 5 unità; per ciascuna stazione, transetto e corpo idrico è stata riportata la percentuale di campioni che hanno superato tale limite, applicando questo calcolo a ritroso negli anni fino al 2004 permettendo un raffronto nel tempo;</t>
  </si>
  <si>
    <t xml:space="preserve">6 - le acque dei due corpi idrici al largo, oltre i costieri, appartengono al macrotipo 2 (Media stabilità), pertanto i valori di TRIX sono stati confrontati con il limite pari a 4.5 unità; per ciascuna stazione, transetto e corpo idrico è stata riportata la percentuale di campioni che hanno superato tale limite.</t>
  </si>
  <si>
    <t xml:space="preserve">7 - il D.M. 260/2010 prevede per gli elementi chimico fisici a sostegno una frequenza di almeno sei misure/anno; fino al 2009 sono state realizzate campagne con cadenza quindicinale da giugno a settembre e mensile nel resto dell'anno, nel 2010 si è passati a campagne mensili mentre dal 2011 le campagne assumono la frequenza di legge.</t>
  </si>
  <si>
    <r>
      <rPr>
        <b val="true"/>
        <sz val="11"/>
        <color rgb="FF000000"/>
        <rFont val="Arial"/>
        <family val="2"/>
      </rPr>
      <t xml:space="preserve">Individuazione dei corpi idrici delle acque costiere e marine del Veneto (D.M. n. 131 del 16 giugno 2008)</t>
    </r>
    <r>
      <rPr>
        <sz val="11"/>
        <color rgb="FF000000"/>
        <rFont val="Arial"/>
        <family val="2"/>
      </rPr>
      <t xml:space="preserve">. </t>
    </r>
  </si>
  <si>
    <t xml:space="preserve">CODICE REGIONALE CORPO IDRICO</t>
  </si>
  <si>
    <t xml:space="preserve">CODICE EUROPEO CORPO IDRICO</t>
  </si>
  <si>
    <t xml:space="preserve">CODICE TIPO</t>
  </si>
  <si>
    <t xml:space="preserve">DISTRETTO</t>
  </si>
  <si>
    <t xml:space="preserve">LOCALIZZAZIONE</t>
  </si>
  <si>
    <t xml:space="preserve">ESTENSIONE</t>
  </si>
  <si>
    <r>
      <rPr>
        <b val="true"/>
        <sz val="10"/>
        <color rgb="FF000000"/>
        <rFont val="Arial"/>
        <family val="2"/>
      </rPr>
      <t xml:space="preserve">AREA (K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t xml:space="preserve">IT05CE1_1</t>
  </si>
  <si>
    <t xml:space="preserve">05ACE1</t>
  </si>
  <si>
    <t xml:space="preserve">Alpi Orientali</t>
  </si>
  <si>
    <t xml:space="preserve">Tra foce Tagliamento e porto di Lido </t>
  </si>
  <si>
    <t xml:space="preserve">Acque costiere entro 2 miglia nautiche dalla costa </t>
  </si>
  <si>
    <t xml:space="preserve">IT05CE1_2</t>
  </si>
  <si>
    <t xml:space="preserve">Tra porto di Lido e porto di Chioggia </t>
  </si>
  <si>
    <t xml:space="preserve">IT05CE1_3</t>
  </si>
  <si>
    <t xml:space="preserve">Tra porto di Chioggia e foce del Po di Maistra </t>
  </si>
  <si>
    <t xml:space="preserve">IT05CE1_4</t>
  </si>
  <si>
    <t xml:space="preserve">Padano</t>
  </si>
  <si>
    <t xml:space="preserve">Tra foce del Po di Maistra e confine regionale</t>
  </si>
  <si>
    <t xml:space="preserve">IT05ME2_1</t>
  </si>
  <si>
    <t xml:space="preserve">05ACE2</t>
  </si>
  <si>
    <t xml:space="preserve">Al largo della zona compresa tra foce Sile e porto di Chioggia</t>
  </si>
  <si>
    <t xml:space="preserve">Acque marine oltre 2 miglia dalla costa</t>
  </si>
  <si>
    <t xml:space="preserve">IT05ME2_2</t>
  </si>
  <si>
    <t xml:space="preserve">Al largo della zona compresa tra porto di Chioggia e foce del Po di Pi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"/>
    <numFmt numFmtId="167" formatCode="0.0"/>
    <numFmt numFmtId="168" formatCode="0.000"/>
    <numFmt numFmtId="169" formatCode="00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2"/>
      <color rgb="FF000000"/>
      <name val="Calibri"/>
      <family val="0"/>
    </font>
    <font>
      <sz val="10.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00B0F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54214587276"/>
          <c:y val="0.0704839194469492"/>
          <c:w val="0.940821080215461"/>
          <c:h val="0.8276976254884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istogr2003-16'!$A$2</c:f>
              <c:strCache>
                <c:ptCount val="1"/>
                <c:pt idx="0">
                  <c:v>TRIX=&gt;6 (Cl. Scadente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ogr2003-16'!$B$1:$O$1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istogr2003-16'!$B$2:$O$2</c:f>
              <c:numCache>
                <c:formatCode>General</c:formatCode>
                <c:ptCount val="14"/>
                <c:pt idx="0">
                  <c:v>13.8211382113821</c:v>
                </c:pt>
                <c:pt idx="1">
                  <c:v>10.6770833333333</c:v>
                </c:pt>
                <c:pt idx="2">
                  <c:v>10.2150537634409</c:v>
                </c:pt>
                <c:pt idx="3">
                  <c:v>8.2010582010582</c:v>
                </c:pt>
                <c:pt idx="4">
                  <c:v>7</c:v>
                </c:pt>
                <c:pt idx="5">
                  <c:v>5.48</c:v>
                </c:pt>
                <c:pt idx="6">
                  <c:v>10.7049608355091</c:v>
                </c:pt>
                <c:pt idx="7">
                  <c:v>7.74</c:v>
                </c:pt>
                <c:pt idx="8">
                  <c:v>4.79041916167665</c:v>
                </c:pt>
                <c:pt idx="9">
                  <c:v>3.06748466257669</c:v>
                </c:pt>
                <c:pt idx="10">
                  <c:v>23.3766233766234</c:v>
                </c:pt>
                <c:pt idx="11">
                  <c:v>6.97674418604651</c:v>
                </c:pt>
                <c:pt idx="12">
                  <c:v>5.52763819095477</c:v>
                </c:pt>
                <c:pt idx="13">
                  <c:v>11.3300492610837</c:v>
                </c:pt>
              </c:numCache>
            </c:numRef>
          </c:val>
        </c:ser>
        <c:ser>
          <c:idx val="1"/>
          <c:order val="1"/>
          <c:tx>
            <c:strRef>
              <c:f>'istogr2003-16'!$A$3</c:f>
              <c:strCache>
                <c:ptCount val="1"/>
                <c:pt idx="0">
                  <c:v>5&lt;=TRIX&lt;6 (Cl. Mediocre)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ogr2003-16'!$B$1:$O$1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istogr2003-16'!$B$3:$O$3</c:f>
              <c:numCache>
                <c:formatCode>General</c:formatCode>
                <c:ptCount val="14"/>
                <c:pt idx="0">
                  <c:v>36.5853658536585</c:v>
                </c:pt>
                <c:pt idx="1">
                  <c:v>38.0208333333333</c:v>
                </c:pt>
                <c:pt idx="2">
                  <c:v>25.8064516129032</c:v>
                </c:pt>
                <c:pt idx="3">
                  <c:v>23.8095238095238</c:v>
                </c:pt>
                <c:pt idx="4">
                  <c:v>21.1</c:v>
                </c:pt>
                <c:pt idx="5">
                  <c:v>19.84</c:v>
                </c:pt>
                <c:pt idx="6">
                  <c:v>26.8929503916449</c:v>
                </c:pt>
                <c:pt idx="7">
                  <c:v>20.2</c:v>
                </c:pt>
                <c:pt idx="8">
                  <c:v>11.377245508982</c:v>
                </c:pt>
                <c:pt idx="9">
                  <c:v>15.9509202453988</c:v>
                </c:pt>
                <c:pt idx="10">
                  <c:v>35.7142857142857</c:v>
                </c:pt>
                <c:pt idx="11">
                  <c:v>43.0232558139535</c:v>
                </c:pt>
                <c:pt idx="12">
                  <c:v>21.105527638191</c:v>
                </c:pt>
                <c:pt idx="13">
                  <c:v>26.6009852216749</c:v>
                </c:pt>
              </c:numCache>
            </c:numRef>
          </c:val>
        </c:ser>
        <c:ser>
          <c:idx val="2"/>
          <c:order val="2"/>
          <c:tx>
            <c:strRef>
              <c:f>'istogr2003-16'!$A$4</c:f>
              <c:strCache>
                <c:ptCount val="1"/>
                <c:pt idx="0">
                  <c:v>4&lt;=TRIX&lt;5 (Cl. Buono)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ogr2003-16'!$B$1:$O$1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istogr2003-16'!$B$4:$O$4</c:f>
              <c:numCache>
                <c:formatCode>General</c:formatCode>
                <c:ptCount val="14"/>
                <c:pt idx="0">
                  <c:v>33.130081300813</c:v>
                </c:pt>
                <c:pt idx="1">
                  <c:v>38.8020833333333</c:v>
                </c:pt>
                <c:pt idx="2">
                  <c:v>41.1290322580645</c:v>
                </c:pt>
                <c:pt idx="3">
                  <c:v>40.4761904761905</c:v>
                </c:pt>
                <c:pt idx="4">
                  <c:v>39.8</c:v>
                </c:pt>
                <c:pt idx="5">
                  <c:v>38.64</c:v>
                </c:pt>
                <c:pt idx="6">
                  <c:v>34.2036553524804</c:v>
                </c:pt>
                <c:pt idx="7">
                  <c:v>34.35</c:v>
                </c:pt>
                <c:pt idx="8">
                  <c:v>41.3173652694611</c:v>
                </c:pt>
                <c:pt idx="9">
                  <c:v>37.4233128834356</c:v>
                </c:pt>
                <c:pt idx="10">
                  <c:v>32.4675324675325</c:v>
                </c:pt>
                <c:pt idx="11">
                  <c:v>41.2790697674419</c:v>
                </c:pt>
                <c:pt idx="12">
                  <c:v>37.6884422110553</c:v>
                </c:pt>
                <c:pt idx="13">
                  <c:v>33.4975369458128</c:v>
                </c:pt>
              </c:numCache>
            </c:numRef>
          </c:val>
        </c:ser>
        <c:ser>
          <c:idx val="3"/>
          <c:order val="3"/>
          <c:tx>
            <c:strRef>
              <c:f>'istogr2003-16'!$A$5</c:f>
              <c:strCache>
                <c:ptCount val="1"/>
                <c:pt idx="0">
                  <c:v>TRIX&lt;4 (Cl. Elevato)</c:v>
                </c:pt>
              </c:strCache>
            </c:strRef>
          </c:tx>
          <c:spPr>
            <a:solidFill>
              <a:srgbClr val="00b0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ogr2003-16'!$B$1:$O$1</c:f>
              <c:strCache>
                <c:ptCount val="1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  <c:pt idx="13">
                  <c:v>2016</c:v>
                </c:pt>
              </c:strCache>
            </c:strRef>
          </c:cat>
          <c:val>
            <c:numRef>
              <c:f>'istogr2003-16'!$B$5:$O$5</c:f>
              <c:numCache>
                <c:formatCode>General</c:formatCode>
                <c:ptCount val="14"/>
                <c:pt idx="0">
                  <c:v>16.4634146341463</c:v>
                </c:pt>
                <c:pt idx="1">
                  <c:v>12.5</c:v>
                </c:pt>
                <c:pt idx="2">
                  <c:v>22.8494623655914</c:v>
                </c:pt>
                <c:pt idx="3">
                  <c:v>27.5132275132275</c:v>
                </c:pt>
                <c:pt idx="4">
                  <c:v>32.1</c:v>
                </c:pt>
                <c:pt idx="5">
                  <c:v>36.03</c:v>
                </c:pt>
                <c:pt idx="6">
                  <c:v>28.1984334203655</c:v>
                </c:pt>
                <c:pt idx="7">
                  <c:v>37.71</c:v>
                </c:pt>
                <c:pt idx="8">
                  <c:v>42.5149700598802</c:v>
                </c:pt>
                <c:pt idx="9">
                  <c:v>43.558282208589</c:v>
                </c:pt>
                <c:pt idx="10">
                  <c:v>8.44155844155844</c:v>
                </c:pt>
                <c:pt idx="11">
                  <c:v>8.72093023255814</c:v>
                </c:pt>
                <c:pt idx="12">
                  <c:v>35.678391959799</c:v>
                </c:pt>
                <c:pt idx="13">
                  <c:v>28.5714285714286</c:v>
                </c:pt>
              </c:numCache>
            </c:numRef>
          </c:val>
        </c:ser>
        <c:gapWidth val="75"/>
        <c:overlap val="100"/>
        <c:axId val="35323014"/>
        <c:axId val="21909922"/>
      </c:barChart>
      <c:catAx>
        <c:axId val="35323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9922"/>
        <c:crossesAt val="0"/>
        <c:auto val="1"/>
        <c:lblAlgn val="ctr"/>
        <c:lblOffset val="100"/>
        <c:noMultiLvlLbl val="0"/>
      </c:catAx>
      <c:valAx>
        <c:axId val="219099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Calibri"/>
                  </a:rPr>
                  <a:t>Percentuale campioni</a:t>
                </a:r>
              </a:p>
            </c:rich>
          </c:tx>
          <c:layout>
            <c:manualLayout>
              <c:xMode val="edge"/>
              <c:yMode val="edge"/>
              <c:x val="0.0211457271800844"/>
              <c:y val="0.0144274120829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666699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30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0922987334401"/>
          <c:y val="0.895551547941088"/>
          <c:w val="0.806303683214442"/>
          <c:h val="0.0795010519987977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840</xdr:colOff>
      <xdr:row>11</xdr:row>
      <xdr:rowOff>19440</xdr:rowOff>
    </xdr:from>
    <xdr:to>
      <xdr:col>13</xdr:col>
      <xdr:colOff>554040</xdr:colOff>
      <xdr:row>36</xdr:row>
      <xdr:rowOff>47520</xdr:rowOff>
    </xdr:to>
    <xdr:graphicFrame>
      <xdr:nvGraphicFramePr>
        <xdr:cNvPr id="0" name="Grafico 3"/>
        <xdr:cNvGraphicFramePr/>
      </xdr:nvGraphicFramePr>
      <xdr:xfrm>
        <a:off x="654840" y="2115000"/>
        <a:ext cx="98910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0058232639394</cdr:x>
      <cdr:y>0.00127742711151187</cdr:y>
    </cdr:from>
    <cdr:to>
      <cdr:x>0.989991265104091</cdr:x>
      <cdr:y>0.0685302073940487</cdr:y>
    </cdr:to>
    <cdr:sp>
      <cdr:nvSpPr>
        <cdr:cNvPr id="1" name="CasellaDiTesto 1"/>
        <cdr:cNvSpPr/>
      </cdr:nvSpPr>
      <cdr:spPr>
        <a:xfrm>
          <a:off x="890280" y="6120"/>
          <a:ext cx="890208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Percentuale di campioni per classe di Indice trofico TRIX negli anni 2003-2016 (ex D.Lgs. 152/1999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000</xdr:colOff>
      <xdr:row>0</xdr:row>
      <xdr:rowOff>37800</xdr:rowOff>
    </xdr:from>
    <xdr:to>
      <xdr:col>8</xdr:col>
      <xdr:colOff>578880</xdr:colOff>
      <xdr:row>10</xdr:row>
      <xdr:rowOff>1008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8344800" y="37800"/>
          <a:ext cx="5029920" cy="304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: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1" width="9.85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1.13"/>
    <col collapsed="false" customWidth="true" hidden="false" outlineLevel="0" max="10" min="10" style="2" width="8.85"/>
    <col collapsed="false" customWidth="false" hidden="false" outlineLevel="0" max="19" min="11" style="2" width="9.14"/>
    <col collapsed="false" customWidth="true" hidden="false" outlineLevel="0" max="20" min="20" style="2" width="11.99"/>
    <col collapsed="false" customWidth="true" hidden="false" outlineLevel="0" max="21" min="21" style="2" width="11.28"/>
    <col collapsed="false" customWidth="true" hidden="false" outlineLevel="0" max="22" min="22" style="2" width="7.42"/>
    <col collapsed="false" customWidth="true" hidden="false" outlineLevel="0" max="23" min="23" style="2" width="10.99"/>
    <col collapsed="false" customWidth="true" hidden="false" outlineLevel="0" max="24" min="24" style="2" width="9.56"/>
    <col collapsed="false" customWidth="false" hidden="false" outlineLevel="0" max="257" min="25" style="2" width="9.14"/>
  </cols>
  <sheetData>
    <row r="1" s="5" customFormat="true" ht="26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s="12" customFormat="true" ht="12.75" hidden="false" customHeight="false" outlineLevel="0" collapsed="false">
      <c r="A2" s="6" t="s">
        <v>24</v>
      </c>
      <c r="B2" s="6" t="s">
        <v>25</v>
      </c>
      <c r="C2" s="6" t="s">
        <v>26</v>
      </c>
      <c r="D2" s="7" t="n">
        <v>1</v>
      </c>
      <c r="E2" s="8" t="n">
        <v>101</v>
      </c>
      <c r="F2" s="1" t="n">
        <v>500</v>
      </c>
      <c r="G2" s="9" t="n">
        <v>3</v>
      </c>
      <c r="H2" s="10" t="n">
        <v>4.4411103920527</v>
      </c>
      <c r="I2" s="11"/>
      <c r="J2" s="10" t="n">
        <v>4.76517200845467</v>
      </c>
      <c r="K2" s="10" t="n">
        <v>4.63974126126935</v>
      </c>
      <c r="L2" s="10" t="n">
        <v>4.88556858536895</v>
      </c>
      <c r="M2" s="10" t="n">
        <v>4.65594428569774</v>
      </c>
      <c r="N2" s="10" t="n">
        <v>4.65588076162755</v>
      </c>
      <c r="O2" s="10" t="n">
        <v>4.6656169012913</v>
      </c>
      <c r="P2" s="10" t="n">
        <v>4.72535752104207</v>
      </c>
      <c r="Q2" s="10" t="n">
        <v>4.34572795137023</v>
      </c>
      <c r="R2" s="10" t="n">
        <v>4.64610944716435</v>
      </c>
      <c r="S2" s="10" t="n">
        <v>3.37780029788914</v>
      </c>
      <c r="T2" s="10" t="n">
        <v>4.88804025382981</v>
      </c>
      <c r="U2" s="10" t="n">
        <v>4.82031351484438</v>
      </c>
      <c r="V2" s="10" t="n">
        <v>5.49501094123085</v>
      </c>
      <c r="W2" s="10" t="n">
        <v>4.61471139935115</v>
      </c>
      <c r="X2" s="10" t="n">
        <v>5.00955179807446</v>
      </c>
    </row>
    <row r="3" s="12" customFormat="true" ht="12.75" hidden="false" customHeight="false" outlineLevel="0" collapsed="false">
      <c r="A3" s="6" t="s">
        <v>24</v>
      </c>
      <c r="B3" s="6" t="s">
        <v>25</v>
      </c>
      <c r="C3" s="6" t="s">
        <v>26</v>
      </c>
      <c r="D3" s="7" t="n">
        <v>1</v>
      </c>
      <c r="E3" s="8" t="n">
        <v>201</v>
      </c>
      <c r="F3" s="1" t="n">
        <v>926</v>
      </c>
      <c r="G3" s="9" t="n">
        <v>6.5</v>
      </c>
      <c r="H3" s="10" t="n">
        <v>4.35783206863282</v>
      </c>
      <c r="I3" s="10" t="n">
        <v>4.59604521909038</v>
      </c>
      <c r="J3" s="10" t="n">
        <v>4.43625395269287</v>
      </c>
      <c r="K3" s="10" t="n">
        <v>4.29224691379408</v>
      </c>
      <c r="L3" s="10" t="n">
        <v>4.97599894004892</v>
      </c>
      <c r="M3" s="10" t="n">
        <v>5.53228039542263</v>
      </c>
      <c r="N3" s="10" t="n">
        <v>4.64507712180508</v>
      </c>
      <c r="O3" s="10" t="n">
        <v>3.60215443320144</v>
      </c>
      <c r="P3" s="10" t="n">
        <v>5.14601016840374</v>
      </c>
      <c r="Q3" s="10" t="n">
        <v>4.28365298379046</v>
      </c>
      <c r="R3" s="10" t="n">
        <v>4.71755851149193</v>
      </c>
      <c r="S3" s="10" t="n">
        <v>4.25745607208069</v>
      </c>
      <c r="T3" s="10" t="n">
        <v>4.83209537458426</v>
      </c>
      <c r="U3" s="10" t="n">
        <v>4.33263166851202</v>
      </c>
      <c r="V3" s="10" t="n">
        <v>5.44880247547462</v>
      </c>
      <c r="W3" s="10" t="n">
        <v>4.48597695917908</v>
      </c>
      <c r="X3" s="10" t="n">
        <v>4.78651918202792</v>
      </c>
    </row>
    <row r="4" s="12" customFormat="true" ht="12.75" hidden="false" customHeight="false" outlineLevel="0" collapsed="false">
      <c r="A4" s="6" t="s">
        <v>24</v>
      </c>
      <c r="B4" s="6" t="s">
        <v>25</v>
      </c>
      <c r="C4" s="6" t="s">
        <v>26</v>
      </c>
      <c r="D4" s="7" t="n">
        <v>1</v>
      </c>
      <c r="E4" s="8" t="n">
        <v>301</v>
      </c>
      <c r="F4" s="1" t="n">
        <v>3704</v>
      </c>
      <c r="G4" s="9" t="n">
        <v>13.5</v>
      </c>
      <c r="H4" s="10" t="n">
        <v>5.11605129534713</v>
      </c>
      <c r="I4" s="10" t="n">
        <v>4.04202211698078</v>
      </c>
      <c r="J4" s="10" t="n">
        <v>3.6530368148243</v>
      </c>
      <c r="K4" s="10" t="n">
        <v>3.8352923306724</v>
      </c>
      <c r="L4" s="10" t="n">
        <v>4.28729450582741</v>
      </c>
      <c r="M4" s="10" t="n">
        <v>3.96152209044225</v>
      </c>
      <c r="N4" s="10" t="n">
        <v>4.28049552252483</v>
      </c>
      <c r="O4" s="10" t="n">
        <v>2.88572428765683</v>
      </c>
      <c r="P4" s="10" t="n">
        <v>4.80794430884644</v>
      </c>
      <c r="Q4" s="10" t="n">
        <v>4.14374152145624</v>
      </c>
      <c r="R4" s="10" t="n">
        <v>3.74589126886532</v>
      </c>
      <c r="S4" s="10" t="n">
        <v>4.14228926371492</v>
      </c>
      <c r="T4" s="10" t="n">
        <v>4.48956725421036</v>
      </c>
      <c r="U4" s="10" t="n">
        <v>3.8734274387517</v>
      </c>
      <c r="V4" s="10" t="n">
        <v>5.28821531004505</v>
      </c>
      <c r="W4" s="10" t="n">
        <v>3.86186735394433</v>
      </c>
      <c r="X4" s="10" t="n">
        <v>4.79464111998949</v>
      </c>
    </row>
    <row r="5" s="12" customFormat="true" ht="12.75" hidden="false" customHeight="false" outlineLevel="0" collapsed="false">
      <c r="A5" s="6" t="s">
        <v>24</v>
      </c>
      <c r="B5" s="6" t="s">
        <v>27</v>
      </c>
      <c r="C5" s="6" t="s">
        <v>28</v>
      </c>
      <c r="D5" s="7" t="n">
        <v>8</v>
      </c>
      <c r="E5" s="8" t="n">
        <v>108</v>
      </c>
      <c r="F5" s="1" t="n">
        <v>500</v>
      </c>
      <c r="G5" s="9" t="n">
        <v>2</v>
      </c>
      <c r="H5" s="10" t="n">
        <v>4.8924176256214</v>
      </c>
      <c r="I5" s="10" t="n">
        <v>4.83128353998754</v>
      </c>
      <c r="J5" s="10" t="n">
        <v>4.45706678145461</v>
      </c>
      <c r="K5" s="10" t="n">
        <v>4.39210211420056</v>
      </c>
      <c r="L5" s="10" t="n">
        <v>5.2466393258682</v>
      </c>
      <c r="M5" s="10" t="n">
        <v>4.09340930476247</v>
      </c>
      <c r="N5" s="10" t="n">
        <v>5.07611024044549</v>
      </c>
      <c r="O5" s="10" t="n">
        <v>3.72771461934908</v>
      </c>
      <c r="P5" s="10" t="n">
        <v>4.40135977592148</v>
      </c>
      <c r="Q5" s="10" t="n">
        <v>5.1012030709632</v>
      </c>
      <c r="R5" s="10" t="n">
        <v>4.02473189354333</v>
      </c>
      <c r="S5" s="10" t="n">
        <v>4.36724634007001</v>
      </c>
      <c r="T5" s="10" t="n">
        <v>4.32546955454415</v>
      </c>
      <c r="U5" s="10" t="n">
        <v>4.28275869517298</v>
      </c>
      <c r="V5" s="10" t="n">
        <v>5.55862846649146</v>
      </c>
      <c r="W5" s="10" t="n">
        <v>4.53072710494105</v>
      </c>
      <c r="X5" s="10" t="n">
        <v>5.7440342875739</v>
      </c>
    </row>
    <row r="6" s="12" customFormat="true" ht="12.75" hidden="false" customHeight="false" outlineLevel="0" collapsed="false">
      <c r="A6" s="6" t="s">
        <v>24</v>
      </c>
      <c r="B6" s="6" t="s">
        <v>27</v>
      </c>
      <c r="C6" s="6" t="s">
        <v>28</v>
      </c>
      <c r="D6" s="7" t="n">
        <v>8</v>
      </c>
      <c r="E6" s="8" t="n">
        <v>208</v>
      </c>
      <c r="F6" s="1" t="n">
        <v>926</v>
      </c>
      <c r="G6" s="9" t="n">
        <v>4.5</v>
      </c>
      <c r="H6" s="10" t="n">
        <v>4.8429685681012</v>
      </c>
      <c r="I6" s="10" t="n">
        <v>4.80636181019488</v>
      </c>
      <c r="J6" s="10" t="n">
        <v>4.61481236194459</v>
      </c>
      <c r="K6" s="10" t="n">
        <v>4.06327142679509</v>
      </c>
      <c r="L6" s="10" t="n">
        <v>4.76739142979669</v>
      </c>
      <c r="M6" s="10" t="n">
        <v>3.55409923802918</v>
      </c>
      <c r="N6" s="10" t="n">
        <v>5.53961011252951</v>
      </c>
      <c r="O6" s="10" t="n">
        <v>3.96473891406608</v>
      </c>
      <c r="P6" s="10" t="n">
        <v>4.4174780144444</v>
      </c>
      <c r="Q6" s="10" t="n">
        <v>4.61262852902657</v>
      </c>
      <c r="R6" s="10" t="n">
        <v>3.70814105167896</v>
      </c>
      <c r="S6" s="10" t="n">
        <v>3.96474485317835</v>
      </c>
      <c r="T6" s="10" t="n">
        <v>4.38201389538384</v>
      </c>
      <c r="U6" s="10" t="n">
        <v>4.14206000811109</v>
      </c>
      <c r="V6" s="10" t="n">
        <v>5.3432964137486</v>
      </c>
      <c r="W6" s="10" t="n">
        <v>4.51565368863647</v>
      </c>
      <c r="X6" s="10" t="n">
        <v>5.14819001560841</v>
      </c>
    </row>
    <row r="7" s="12" customFormat="true" ht="12.75" hidden="false" customHeight="false" outlineLevel="0" collapsed="false">
      <c r="A7" s="6" t="s">
        <v>24</v>
      </c>
      <c r="B7" s="6" t="s">
        <v>27</v>
      </c>
      <c r="C7" s="6" t="s">
        <v>28</v>
      </c>
      <c r="D7" s="7" t="n">
        <v>8</v>
      </c>
      <c r="E7" s="8" t="n">
        <v>308</v>
      </c>
      <c r="F7" s="1" t="n">
        <v>3704</v>
      </c>
      <c r="G7" s="9" t="n">
        <v>13</v>
      </c>
      <c r="H7" s="10" t="n">
        <v>4.50607185791029</v>
      </c>
      <c r="I7" s="10" t="n">
        <v>4.88898356122471</v>
      </c>
      <c r="J7" s="10" t="n">
        <v>3.92727684707819</v>
      </c>
      <c r="K7" s="10" t="n">
        <v>4.31108858023816</v>
      </c>
      <c r="L7" s="10" t="n">
        <v>4.24006495747466</v>
      </c>
      <c r="M7" s="10" t="n">
        <v>3.51196926332019</v>
      </c>
      <c r="N7" s="10" t="n">
        <v>5.36573761583584</v>
      </c>
      <c r="O7" s="10" t="n">
        <v>3.70474359439012</v>
      </c>
      <c r="P7" s="10" t="n">
        <v>4.51029959704638</v>
      </c>
      <c r="Q7" s="10" t="n">
        <v>4.78972577368064</v>
      </c>
      <c r="R7" s="10" t="n">
        <v>3.76520541796963</v>
      </c>
      <c r="S7" s="10" t="n">
        <v>4.12045868750215</v>
      </c>
      <c r="T7" s="10" t="n">
        <v>3.77259018316662</v>
      </c>
      <c r="U7" s="10" t="n">
        <v>4.05314080560889</v>
      </c>
      <c r="V7" s="10" t="n">
        <v>5.23772590719852</v>
      </c>
      <c r="W7" s="10" t="n">
        <v>4.34191202104283</v>
      </c>
      <c r="X7" s="10" t="n">
        <v>5.50446034077986</v>
      </c>
    </row>
    <row r="8" s="12" customFormat="true" ht="12.75" hidden="false" customHeight="false" outlineLevel="0" collapsed="false">
      <c r="A8" s="6" t="s">
        <v>24</v>
      </c>
      <c r="B8" s="6" t="s">
        <v>27</v>
      </c>
      <c r="C8" s="6" t="s">
        <v>29</v>
      </c>
      <c r="D8" s="7" t="n">
        <v>10</v>
      </c>
      <c r="E8" s="8" t="n">
        <v>110</v>
      </c>
      <c r="F8" s="1" t="n">
        <v>500</v>
      </c>
      <c r="G8" s="9" t="n">
        <v>2</v>
      </c>
      <c r="H8" s="10" t="n">
        <v>4.7308449682077</v>
      </c>
      <c r="I8" s="10" t="n">
        <v>5.27056032501843</v>
      </c>
      <c r="J8" s="10" t="n">
        <v>5.20275491234072</v>
      </c>
      <c r="K8" s="10" t="n">
        <v>5.04304473388975</v>
      </c>
      <c r="L8" s="10" t="n">
        <v>5.763455988245</v>
      </c>
      <c r="M8" s="10" t="n">
        <v>4.85125834221294</v>
      </c>
      <c r="N8" s="10" t="n">
        <v>5.29617105414575</v>
      </c>
      <c r="O8" s="10" t="n">
        <v>3.31692128954144</v>
      </c>
      <c r="P8" s="10" t="n">
        <v>4.6741995580962</v>
      </c>
      <c r="Q8" s="10" t="n">
        <v>4.78448723550654</v>
      </c>
      <c r="R8" s="10" t="n">
        <v>4.85093940203239</v>
      </c>
      <c r="S8" s="10" t="n">
        <v>4.083247468991</v>
      </c>
      <c r="T8" s="10" t="n">
        <v>4.56975237662076</v>
      </c>
      <c r="U8" s="10" t="n">
        <v>4.06570280947381</v>
      </c>
      <c r="V8" s="10" t="n">
        <v>5.17354189442093</v>
      </c>
      <c r="W8" s="10" t="n">
        <v>4.57067001960524</v>
      </c>
      <c r="X8" s="10" t="n">
        <v>5.75151480356793</v>
      </c>
    </row>
    <row r="9" s="12" customFormat="true" ht="12.75" hidden="false" customHeight="false" outlineLevel="0" collapsed="false">
      <c r="A9" s="6" t="s">
        <v>24</v>
      </c>
      <c r="B9" s="6" t="s">
        <v>27</v>
      </c>
      <c r="C9" s="6" t="s">
        <v>29</v>
      </c>
      <c r="D9" s="7" t="n">
        <v>10</v>
      </c>
      <c r="E9" s="8" t="n">
        <v>210</v>
      </c>
      <c r="F9" s="1" t="n">
        <v>926</v>
      </c>
      <c r="G9" s="9" t="n">
        <v>4.5</v>
      </c>
      <c r="H9" s="10" t="n">
        <v>5.18421016498643</v>
      </c>
      <c r="I9" s="10" t="n">
        <v>4.59520625036916</v>
      </c>
      <c r="J9" s="10" t="n">
        <v>5.05572546180423</v>
      </c>
      <c r="K9" s="10" t="n">
        <v>4.66137387631168</v>
      </c>
      <c r="L9" s="10" t="n">
        <v>4.98610574202859</v>
      </c>
      <c r="M9" s="10" t="n">
        <v>4.17612367044091</v>
      </c>
      <c r="N9" s="10" t="n">
        <v>4.9843691164127</v>
      </c>
      <c r="O9" s="10" t="n">
        <v>5.09014895930048</v>
      </c>
      <c r="P9" s="10" t="n">
        <v>4.61374902813864</v>
      </c>
      <c r="Q9" s="10" t="n">
        <v>5.41345979912208</v>
      </c>
      <c r="R9" s="10" t="n">
        <v>4.61435706731304</v>
      </c>
      <c r="S9" s="10" t="n">
        <v>4.01774644323179</v>
      </c>
      <c r="T9" s="10" t="n">
        <v>4.49790446290895</v>
      </c>
      <c r="U9" s="10" t="n">
        <v>4.00764157685222</v>
      </c>
      <c r="V9" s="10" t="n">
        <v>5.98175177200054</v>
      </c>
      <c r="W9" s="10" t="n">
        <v>4.30895077203831</v>
      </c>
      <c r="X9" s="10" t="n">
        <v>5.61374576369729</v>
      </c>
    </row>
    <row r="10" s="12" customFormat="true" ht="12.75" hidden="false" customHeight="false" outlineLevel="0" collapsed="false">
      <c r="A10" s="6" t="s">
        <v>24</v>
      </c>
      <c r="B10" s="6" t="s">
        <v>27</v>
      </c>
      <c r="C10" s="6" t="s">
        <v>29</v>
      </c>
      <c r="D10" s="7" t="n">
        <v>10</v>
      </c>
      <c r="E10" s="8" t="n">
        <v>310</v>
      </c>
      <c r="F10" s="1" t="n">
        <v>3704</v>
      </c>
      <c r="G10" s="9" t="n">
        <v>11.5</v>
      </c>
      <c r="H10" s="10" t="n">
        <v>5.17060726292062</v>
      </c>
      <c r="I10" s="10" t="n">
        <v>4.26143698992377</v>
      </c>
      <c r="J10" s="10" t="n">
        <v>4.17041022175519</v>
      </c>
      <c r="K10" s="10" t="n">
        <v>4.9383272524661</v>
      </c>
      <c r="L10" s="10" t="n">
        <v>5.13930919393905</v>
      </c>
      <c r="M10" s="10" t="n">
        <v>3.10430243314486</v>
      </c>
      <c r="N10" s="10" t="n">
        <v>5.01015166834341</v>
      </c>
      <c r="O10" s="10" t="n">
        <v>4.09434699733235</v>
      </c>
      <c r="P10" s="10" t="n">
        <v>3.77533164553008</v>
      </c>
      <c r="Q10" s="10" t="n">
        <v>3.21446793207119</v>
      </c>
      <c r="R10" s="10" t="n">
        <v>3.98144434992411</v>
      </c>
      <c r="S10" s="10" t="n">
        <v>3.85679026819657</v>
      </c>
      <c r="T10" s="10" t="n">
        <v>4.02713649699901</v>
      </c>
      <c r="U10" s="10" t="n">
        <v>3.15278814848459</v>
      </c>
      <c r="V10" s="10" t="n">
        <v>5.72726036797872</v>
      </c>
      <c r="W10" s="10" t="n">
        <v>4.71568204315718</v>
      </c>
      <c r="X10" s="10" t="n">
        <v>5.57045518486582</v>
      </c>
    </row>
    <row r="11" s="12" customFormat="true" ht="12.75" hidden="false" customHeight="false" outlineLevel="0" collapsed="false">
      <c r="A11" s="6" t="s">
        <v>24</v>
      </c>
      <c r="B11" s="6" t="s">
        <v>27</v>
      </c>
      <c r="C11" s="6" t="s">
        <v>30</v>
      </c>
      <c r="D11" s="7" t="n">
        <v>15</v>
      </c>
      <c r="E11" s="8" t="n">
        <v>115</v>
      </c>
      <c r="F11" s="1" t="n">
        <v>500</v>
      </c>
      <c r="G11" s="9" t="n">
        <v>2.5</v>
      </c>
      <c r="H11" s="10" t="n">
        <v>5.17966655804165</v>
      </c>
      <c r="I11" s="10" t="n">
        <v>5.22013361471806</v>
      </c>
      <c r="J11" s="10" t="n">
        <v>4.44424489020975</v>
      </c>
      <c r="K11" s="10" t="n">
        <v>4.13483088610794</v>
      </c>
      <c r="L11" s="10" t="n">
        <v>5.12385307738849</v>
      </c>
      <c r="M11" s="10" t="n">
        <v>5.01461393176145</v>
      </c>
      <c r="N11" s="10" t="n">
        <v>6.00466701531255</v>
      </c>
      <c r="O11" s="10" t="n">
        <v>5.95505826829106</v>
      </c>
      <c r="P11" s="10" t="n">
        <v>4.95542535333493</v>
      </c>
      <c r="Q11" s="10" t="n">
        <v>5.64004560647913</v>
      </c>
      <c r="R11" s="10" t="n">
        <v>4.73640770998732</v>
      </c>
      <c r="S11" s="10" t="n">
        <v>4.76468368949237</v>
      </c>
      <c r="T11" s="10" t="n">
        <v>5.15004933923228</v>
      </c>
      <c r="U11" s="10" t="n">
        <v>4.6353706683798</v>
      </c>
      <c r="V11" s="10" t="n">
        <v>5.93951220083576</v>
      </c>
      <c r="W11" s="10" t="n">
        <v>4.53089615306028</v>
      </c>
      <c r="X11" s="10" t="n">
        <v>5.95884323118305</v>
      </c>
    </row>
    <row r="12" s="12" customFormat="true" ht="12.75" hidden="false" customHeight="false" outlineLevel="0" collapsed="false">
      <c r="A12" s="6" t="s">
        <v>24</v>
      </c>
      <c r="B12" s="6" t="s">
        <v>27</v>
      </c>
      <c r="C12" s="6" t="s">
        <v>30</v>
      </c>
      <c r="D12" s="7" t="n">
        <v>15</v>
      </c>
      <c r="E12" s="8" t="n">
        <v>215</v>
      </c>
      <c r="F12" s="1" t="n">
        <v>926</v>
      </c>
      <c r="G12" s="9" t="n">
        <v>6</v>
      </c>
      <c r="H12" s="10" t="n">
        <v>5.27092255383922</v>
      </c>
      <c r="I12" s="10" t="n">
        <v>3.98276590395161</v>
      </c>
      <c r="J12" s="10" t="n">
        <v>4.77992563423459</v>
      </c>
      <c r="K12" s="10" t="n">
        <v>4.79727918184872</v>
      </c>
      <c r="L12" s="10" t="n">
        <v>4.61252002188754</v>
      </c>
      <c r="M12" s="10" t="n">
        <v>4.37580808625439</v>
      </c>
      <c r="N12" s="10" t="n">
        <v>5.68353651621058</v>
      </c>
      <c r="O12" s="10" t="n">
        <v>5.9185703619067</v>
      </c>
      <c r="P12" s="10" t="n">
        <v>5.66967878991157</v>
      </c>
      <c r="Q12" s="10" t="n">
        <v>5.89612213519778</v>
      </c>
      <c r="R12" s="10" t="n">
        <v>5.24124512482488</v>
      </c>
      <c r="S12" s="10" t="n">
        <v>4.58834145638902</v>
      </c>
      <c r="T12" s="10" t="n">
        <v>4.78844378511042</v>
      </c>
      <c r="U12" s="10" t="n">
        <v>3.77261182004111</v>
      </c>
      <c r="V12" s="10" t="n">
        <v>5.99481606872968</v>
      </c>
      <c r="W12" s="10" t="n">
        <v>4.83884564501825</v>
      </c>
      <c r="X12" s="10" t="n">
        <v>5.75341722847856</v>
      </c>
    </row>
    <row r="13" s="12" customFormat="true" ht="12.75" hidden="false" customHeight="false" outlineLevel="0" collapsed="false">
      <c r="A13" s="6" t="s">
        <v>24</v>
      </c>
      <c r="B13" s="6" t="s">
        <v>27</v>
      </c>
      <c r="C13" s="6" t="s">
        <v>30</v>
      </c>
      <c r="D13" s="7" t="n">
        <v>15</v>
      </c>
      <c r="E13" s="8" t="n">
        <v>315</v>
      </c>
      <c r="F13" s="1" t="n">
        <v>3704</v>
      </c>
      <c r="G13" s="9" t="n">
        <v>13.5</v>
      </c>
      <c r="H13" s="10" t="n">
        <v>4.78420509222663</v>
      </c>
      <c r="I13" s="10" t="n">
        <v>4.96289933064044</v>
      </c>
      <c r="J13" s="10" t="n">
        <v>2.50748230687717</v>
      </c>
      <c r="K13" s="10" t="n">
        <v>4.59534989093402</v>
      </c>
      <c r="L13" s="10" t="n">
        <v>4.44764918740643</v>
      </c>
      <c r="M13" s="10" t="n">
        <v>3.78258617747046</v>
      </c>
      <c r="N13" s="10" t="n">
        <v>5.32285155017156</v>
      </c>
      <c r="O13" s="10" t="n">
        <v>3.67222746712655</v>
      </c>
      <c r="P13" s="10" t="n">
        <v>4.69653263298444</v>
      </c>
      <c r="Q13" s="10" t="n">
        <v>3.11368796568561</v>
      </c>
      <c r="R13" s="10" t="n">
        <v>3.95804275196265</v>
      </c>
      <c r="S13" s="10" t="n">
        <v>3.40625912610954</v>
      </c>
      <c r="T13" s="10" t="n">
        <v>4.40772112202806</v>
      </c>
      <c r="U13" s="10" t="n">
        <v>3.81933041765732</v>
      </c>
      <c r="V13" s="10" t="n">
        <v>5.70370408420631</v>
      </c>
      <c r="W13" s="10" t="n">
        <v>4.22172909837031</v>
      </c>
      <c r="X13" s="10" t="n">
        <v>5.31336300683091</v>
      </c>
    </row>
    <row r="14" s="12" customFormat="tru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7" t="n">
        <v>24</v>
      </c>
      <c r="E14" s="8" t="n">
        <v>124</v>
      </c>
      <c r="F14" s="1" t="n">
        <v>500</v>
      </c>
      <c r="G14" s="9" t="n">
        <v>2.5</v>
      </c>
      <c r="H14" s="10" t="n">
        <v>4.9156454254697</v>
      </c>
      <c r="I14" s="10" t="n">
        <v>5.59621245253563</v>
      </c>
      <c r="J14" s="10" t="n">
        <v>4.8652862366783</v>
      </c>
      <c r="K14" s="10" t="n">
        <v>3.82194411360196</v>
      </c>
      <c r="L14" s="10" t="n">
        <v>4.74945924139537</v>
      </c>
      <c r="M14" s="10" t="n">
        <v>4.44788195319284</v>
      </c>
      <c r="N14" s="10" t="n">
        <v>5.82829748898536</v>
      </c>
      <c r="O14" s="10" t="n">
        <v>5.27245243693034</v>
      </c>
      <c r="P14" s="10" t="n">
        <v>4.31996982719402</v>
      </c>
      <c r="Q14" s="10" t="n">
        <v>5.05387680633983</v>
      </c>
      <c r="R14" s="10" t="n">
        <v>5.56315444447662</v>
      </c>
      <c r="S14" s="10" t="n">
        <v>4.92571438048126</v>
      </c>
      <c r="T14" s="10" t="n">
        <v>5.01622122643672</v>
      </c>
      <c r="U14" s="10" t="n">
        <v>4.33541691275487</v>
      </c>
      <c r="V14" s="10" t="n">
        <v>5.86549661339351</v>
      </c>
      <c r="W14" s="10" t="n">
        <v>4.6989547208034</v>
      </c>
      <c r="X14" s="10" t="n">
        <v>5.358119746338</v>
      </c>
    </row>
    <row r="15" s="12" customFormat="tru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7" t="n">
        <v>24</v>
      </c>
      <c r="E15" s="8" t="n">
        <v>224</v>
      </c>
      <c r="F15" s="1" t="n">
        <v>926</v>
      </c>
      <c r="G15" s="9" t="n">
        <v>6.5</v>
      </c>
      <c r="H15" s="10" t="n">
        <v>5.09568320379653</v>
      </c>
      <c r="I15" s="10" t="n">
        <v>5.13944064164087</v>
      </c>
      <c r="J15" s="10" t="n">
        <v>4.79972860838583</v>
      </c>
      <c r="K15" s="10" t="n">
        <v>4.32015896595739</v>
      </c>
      <c r="L15" s="10" t="n">
        <v>5.14874958162621</v>
      </c>
      <c r="M15" s="10" t="n">
        <v>4.17452013729094</v>
      </c>
      <c r="N15" s="10" t="n">
        <v>5.93802130943837</v>
      </c>
      <c r="O15" s="10" t="n">
        <v>5.42622357776683</v>
      </c>
      <c r="P15" s="10" t="n">
        <v>4.46397313656621</v>
      </c>
      <c r="Q15" s="10" t="n">
        <v>3.75381479464857</v>
      </c>
      <c r="R15" s="10" t="n">
        <v>4.10918567979714</v>
      </c>
      <c r="S15" s="10" t="n">
        <v>4.79020239005618</v>
      </c>
      <c r="T15" s="10" t="n">
        <v>4.80444439431075</v>
      </c>
      <c r="U15" s="10" t="n">
        <v>4.4705977942686</v>
      </c>
      <c r="V15" s="10" t="n">
        <v>5.64792238934941</v>
      </c>
      <c r="W15" s="10" t="n">
        <v>4.69948490163063</v>
      </c>
      <c r="X15" s="10" t="n">
        <v>5.3890719246524</v>
      </c>
    </row>
    <row r="16" s="12" customFormat="tru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7" t="n">
        <v>24</v>
      </c>
      <c r="E16" s="8" t="n">
        <v>324</v>
      </c>
      <c r="F16" s="1" t="n">
        <v>3704</v>
      </c>
      <c r="G16" s="9" t="n">
        <v>15</v>
      </c>
      <c r="H16" s="10" t="n">
        <v>5.14372342035492</v>
      </c>
      <c r="I16" s="10" t="n">
        <v>5.34550150706492</v>
      </c>
      <c r="J16" s="10" t="n">
        <v>4.21152155301752</v>
      </c>
      <c r="K16" s="10" t="n">
        <v>4.19642968774305</v>
      </c>
      <c r="L16" s="10" t="n">
        <v>5.12569355986558</v>
      </c>
      <c r="M16" s="10" t="n">
        <v>3.94340530169265</v>
      </c>
      <c r="N16" s="10" t="n">
        <v>5.18489123949008</v>
      </c>
      <c r="O16" s="10" t="n">
        <v>4.85525319952276</v>
      </c>
      <c r="P16" s="10" t="n">
        <v>3.50354127970738</v>
      </c>
      <c r="Q16" s="10" t="n">
        <v>3.45775701505638</v>
      </c>
      <c r="R16" s="10" t="n">
        <v>3.98993687581929</v>
      </c>
      <c r="S16" s="10" t="n">
        <v>4.02858480240501</v>
      </c>
      <c r="T16" s="10" t="n">
        <v>3.69678101228942</v>
      </c>
      <c r="U16" s="10" t="n">
        <v>3.53092885761154</v>
      </c>
      <c r="V16" s="10" t="n">
        <v>4.63996054619017</v>
      </c>
      <c r="W16" s="10" t="n">
        <v>3.77803789009144</v>
      </c>
      <c r="X16" s="10" t="n">
        <v>5.37283989261498</v>
      </c>
    </row>
    <row r="17" s="12" customFormat="true" ht="12.75" hidden="false" customHeight="false" outlineLevel="0" collapsed="false">
      <c r="A17" s="6" t="s">
        <v>24</v>
      </c>
      <c r="B17" s="6" t="s">
        <v>33</v>
      </c>
      <c r="C17" s="6" t="s">
        <v>34</v>
      </c>
      <c r="D17" s="7" t="n">
        <v>32</v>
      </c>
      <c r="E17" s="8" t="n">
        <v>132</v>
      </c>
      <c r="F17" s="1" t="n">
        <v>500</v>
      </c>
      <c r="G17" s="9" t="n">
        <v>2.5</v>
      </c>
      <c r="H17" s="10" t="n">
        <v>5.42021334760415</v>
      </c>
      <c r="I17" s="10" t="n">
        <v>5.03583363246347</v>
      </c>
      <c r="J17" s="10" t="n">
        <v>5.00299023807854</v>
      </c>
      <c r="K17" s="10" t="n">
        <v>4.22204498415896</v>
      </c>
      <c r="L17" s="10" t="n">
        <v>4.26671992608789</v>
      </c>
      <c r="M17" s="10" t="n">
        <v>4.00836297010272</v>
      </c>
      <c r="N17" s="10" t="n">
        <v>5.68723863350121</v>
      </c>
      <c r="O17" s="10" t="n">
        <v>5.38437807585734</v>
      </c>
      <c r="P17" s="10" t="n">
        <v>3.72513636040118</v>
      </c>
      <c r="Q17" s="10" t="n">
        <v>5.25247745920835</v>
      </c>
      <c r="R17" s="10" t="n">
        <v>5.12228123825412</v>
      </c>
      <c r="S17" s="10" t="n">
        <v>5.38690855475051</v>
      </c>
      <c r="T17" s="10" t="n">
        <v>5.35444414394683</v>
      </c>
      <c r="U17" s="10" t="n">
        <v>4.9386875044464</v>
      </c>
      <c r="V17" s="10" t="n">
        <v>5.53370735013456</v>
      </c>
      <c r="W17" s="10" t="n">
        <v>4.80262036417875</v>
      </c>
      <c r="X17" s="10" t="n">
        <v>5.9341191342508</v>
      </c>
    </row>
    <row r="18" s="12" customFormat="true" ht="12.75" hidden="false" customHeight="false" outlineLevel="0" collapsed="false">
      <c r="A18" s="6" t="s">
        <v>24</v>
      </c>
      <c r="B18" s="6" t="s">
        <v>33</v>
      </c>
      <c r="C18" s="6" t="s">
        <v>34</v>
      </c>
      <c r="D18" s="7" t="n">
        <v>32</v>
      </c>
      <c r="E18" s="8" t="n">
        <v>232</v>
      </c>
      <c r="F18" s="1" t="n">
        <v>926</v>
      </c>
      <c r="G18" s="9" t="n">
        <v>6.5</v>
      </c>
      <c r="H18" s="10" t="n">
        <v>5.65991447401707</v>
      </c>
      <c r="I18" s="10" t="n">
        <v>5.46697105111422</v>
      </c>
      <c r="J18" s="10" t="n">
        <v>4.67986950975855</v>
      </c>
      <c r="K18" s="10" t="n">
        <v>4.98674249756652</v>
      </c>
      <c r="L18" s="10" t="n">
        <v>5.75432391043481</v>
      </c>
      <c r="M18" s="10" t="n">
        <v>4.72334945780705</v>
      </c>
      <c r="N18" s="10" t="n">
        <v>5.62702898938166</v>
      </c>
      <c r="O18" s="10" t="n">
        <v>5.56513539484816</v>
      </c>
      <c r="P18" s="10" t="n">
        <v>4.35031027201099</v>
      </c>
      <c r="Q18" s="10" t="n">
        <v>5.53254600336453</v>
      </c>
      <c r="R18" s="10" t="n">
        <v>5.18689260018481</v>
      </c>
      <c r="S18" s="10" t="n">
        <v>5.31474199612745</v>
      </c>
      <c r="T18" s="10" t="n">
        <v>5.30572833223751</v>
      </c>
      <c r="U18" s="10" t="n">
        <v>5.01590153700573</v>
      </c>
      <c r="V18" s="10" t="n">
        <v>4.96879420451763</v>
      </c>
      <c r="W18" s="10" t="n">
        <v>4.65657339855713</v>
      </c>
      <c r="X18" s="10" t="n">
        <v>5.94121697532417</v>
      </c>
    </row>
    <row r="19" s="12" customFormat="true" ht="12.75" hidden="false" customHeight="false" outlineLevel="0" collapsed="false">
      <c r="A19" s="6" t="s">
        <v>24</v>
      </c>
      <c r="B19" s="6" t="s">
        <v>33</v>
      </c>
      <c r="C19" s="6" t="s">
        <v>34</v>
      </c>
      <c r="D19" s="7" t="n">
        <v>32</v>
      </c>
      <c r="E19" s="8" t="n">
        <v>332</v>
      </c>
      <c r="F19" s="1" t="n">
        <v>3704</v>
      </c>
      <c r="G19" s="9" t="n">
        <v>16</v>
      </c>
      <c r="H19" s="10" t="n">
        <v>5.08797596481177</v>
      </c>
      <c r="I19" s="10" t="n">
        <v>5.20648759313098</v>
      </c>
      <c r="J19" s="10" t="n">
        <v>3.74577539097514</v>
      </c>
      <c r="K19" s="10" t="n">
        <v>4.4120651755796</v>
      </c>
      <c r="L19" s="10" t="n">
        <v>5.22670159296429</v>
      </c>
      <c r="M19" s="10" t="n">
        <v>4.42474246016915</v>
      </c>
      <c r="N19" s="10" t="n">
        <v>4.00023424405145</v>
      </c>
      <c r="O19" s="10" t="n">
        <v>3.93243798160046</v>
      </c>
      <c r="P19" s="10" t="n">
        <v>3.61441025594896</v>
      </c>
      <c r="Q19" s="10" t="n">
        <v>3.49263582293033</v>
      </c>
      <c r="R19" s="10" t="n">
        <v>4.4091717117409</v>
      </c>
      <c r="S19" s="10" t="n">
        <v>4.97511350531634</v>
      </c>
      <c r="T19" s="10" t="n">
        <v>4.64023549159732</v>
      </c>
      <c r="U19" s="10" t="n">
        <v>2.87413724926112</v>
      </c>
      <c r="V19" s="10" t="n">
        <v>5.18654846768647</v>
      </c>
      <c r="W19" s="10" t="n">
        <v>3.73920739772349</v>
      </c>
      <c r="X19" s="10" t="n">
        <v>5.27217085162962</v>
      </c>
    </row>
    <row r="20" s="12" customFormat="true" ht="12.75" hidden="false" customHeight="false" outlineLevel="0" collapsed="false">
      <c r="A20" s="6" t="s">
        <v>24</v>
      </c>
      <c r="B20" s="6" t="s">
        <v>33</v>
      </c>
      <c r="C20" s="6" t="s">
        <v>35</v>
      </c>
      <c r="D20" s="7" t="n">
        <v>40</v>
      </c>
      <c r="E20" s="8" t="n">
        <v>140</v>
      </c>
      <c r="F20" s="1" t="n">
        <v>500</v>
      </c>
      <c r="G20" s="9" t="n">
        <v>3</v>
      </c>
      <c r="H20" s="10" t="n">
        <v>4.73144033128695</v>
      </c>
      <c r="I20" s="10" t="n">
        <v>5.01786776460678</v>
      </c>
      <c r="J20" s="10" t="n">
        <v>4.42901983480192</v>
      </c>
      <c r="K20" s="10" t="n">
        <v>4.23165720134423</v>
      </c>
      <c r="L20" s="10" t="n">
        <v>5.65448919427279</v>
      </c>
      <c r="M20" s="10" t="n">
        <v>3.03800462483818</v>
      </c>
      <c r="N20" s="10" t="n">
        <v>5.77654202632987</v>
      </c>
      <c r="O20" s="10" t="n">
        <v>4.64044558132431</v>
      </c>
      <c r="P20" s="10" t="n">
        <v>4.8928850765907</v>
      </c>
      <c r="Q20" s="10" t="n">
        <v>4.04469289957404</v>
      </c>
      <c r="R20" s="10" t="n">
        <v>4.40264968655602</v>
      </c>
      <c r="S20" s="10" t="n">
        <v>4.0918036827631</v>
      </c>
      <c r="T20" s="10" t="n">
        <v>4.87259793927941</v>
      </c>
      <c r="U20" s="10" t="n">
        <v>3.74247927151388</v>
      </c>
      <c r="V20" s="10" t="n">
        <v>5.18668371653963</v>
      </c>
      <c r="W20" s="10" t="n">
        <v>4.40864279745003</v>
      </c>
      <c r="X20" s="10" t="n">
        <v>5.34309401878641</v>
      </c>
    </row>
    <row r="21" s="12" customFormat="true" ht="12.75" hidden="false" customHeight="false" outlineLevel="0" collapsed="false">
      <c r="A21" s="6" t="s">
        <v>24</v>
      </c>
      <c r="B21" s="6" t="s">
        <v>33</v>
      </c>
      <c r="C21" s="6" t="s">
        <v>35</v>
      </c>
      <c r="D21" s="7" t="n">
        <v>40</v>
      </c>
      <c r="E21" s="8" t="n">
        <v>240</v>
      </c>
      <c r="F21" s="1" t="n">
        <v>926</v>
      </c>
      <c r="G21" s="9" t="n">
        <v>6.5</v>
      </c>
      <c r="H21" s="10" t="n">
        <v>4.46902098996031</v>
      </c>
      <c r="I21" s="10" t="n">
        <v>4.59550537003961</v>
      </c>
      <c r="J21" s="10" t="n">
        <v>4.16254801846507</v>
      </c>
      <c r="K21" s="10" t="n">
        <v>3.90932928257181</v>
      </c>
      <c r="L21" s="10" t="n">
        <v>5.15094688430709</v>
      </c>
      <c r="M21" s="10" t="n">
        <v>3.05854825155735</v>
      </c>
      <c r="N21" s="10" t="n">
        <v>5.2769406443856</v>
      </c>
      <c r="O21" s="10" t="n">
        <v>4.60951757924091</v>
      </c>
      <c r="P21" s="10" t="n">
        <v>4.62712422230829</v>
      </c>
      <c r="Q21" s="10" t="n">
        <v>4.25740510989348</v>
      </c>
      <c r="R21" s="10" t="n">
        <v>4.39007934914316</v>
      </c>
      <c r="S21" s="10" t="n">
        <v>4.90213955999981</v>
      </c>
      <c r="T21" s="10" t="n">
        <v>5.08967173245453</v>
      </c>
      <c r="U21" s="10" t="n">
        <v>4.01826630305978</v>
      </c>
      <c r="V21" s="10" t="n">
        <v>4.6206526407012</v>
      </c>
      <c r="W21" s="10" t="n">
        <v>4.28326584953914</v>
      </c>
      <c r="X21" s="10" t="n">
        <v>4.75438333486036</v>
      </c>
    </row>
    <row r="22" s="12" customFormat="true" ht="12.75" hidden="false" customHeight="false" outlineLevel="0" collapsed="false">
      <c r="A22" s="6" t="s">
        <v>24</v>
      </c>
      <c r="B22" s="6" t="s">
        <v>33</v>
      </c>
      <c r="C22" s="6" t="s">
        <v>35</v>
      </c>
      <c r="D22" s="7" t="n">
        <v>40</v>
      </c>
      <c r="E22" s="8" t="n">
        <v>340</v>
      </c>
      <c r="F22" s="1" t="n">
        <v>3704</v>
      </c>
      <c r="G22" s="9" t="n">
        <v>13</v>
      </c>
      <c r="H22" s="10" t="n">
        <v>4.68037521862142</v>
      </c>
      <c r="I22" s="10" t="n">
        <v>4.68963602228526</v>
      </c>
      <c r="J22" s="10" t="n">
        <v>4.91279707325896</v>
      </c>
      <c r="K22" s="10" t="n">
        <v>3.73460097045793</v>
      </c>
      <c r="L22" s="10" t="n">
        <v>4.9976405659841</v>
      </c>
      <c r="M22" s="10" t="n">
        <v>3.6895015329562</v>
      </c>
      <c r="N22" s="10" t="n">
        <v>5.14614717737391</v>
      </c>
      <c r="O22" s="10" t="n">
        <v>4.1114115217442</v>
      </c>
      <c r="P22" s="10" t="n">
        <v>4.4628903381401</v>
      </c>
      <c r="Q22" s="10" t="n">
        <v>3.65931845034167</v>
      </c>
      <c r="R22" s="10" t="n">
        <v>3.56075795925042</v>
      </c>
      <c r="S22" s="10" t="n">
        <v>4.26796749137479</v>
      </c>
      <c r="T22" s="10" t="n">
        <v>4.82125884522997</v>
      </c>
      <c r="U22" s="10" t="n">
        <v>4.0617630813561</v>
      </c>
      <c r="V22" s="10" t="n">
        <v>3.05341918011922</v>
      </c>
      <c r="W22" s="10" t="n">
        <v>4.30736123240628</v>
      </c>
      <c r="X22" s="10" t="n">
        <v>4.86471804528462</v>
      </c>
    </row>
    <row r="23" s="12" customFormat="true" ht="12.75" hidden="false" customHeight="false" outlineLevel="0" collapsed="false">
      <c r="A23" s="6" t="s">
        <v>24</v>
      </c>
      <c r="B23" s="13" t="s">
        <v>36</v>
      </c>
      <c r="C23" s="13" t="s">
        <v>37</v>
      </c>
      <c r="D23" s="7" t="n">
        <v>47</v>
      </c>
      <c r="E23" s="8" t="n">
        <v>147</v>
      </c>
      <c r="F23" s="1" t="n">
        <v>500</v>
      </c>
      <c r="G23" s="9" t="n">
        <v>2</v>
      </c>
      <c r="H23" s="10" t="n">
        <v>4.61232893403299</v>
      </c>
      <c r="I23" s="10" t="n">
        <v>4.92868444993129</v>
      </c>
      <c r="J23" s="10" t="n">
        <v>4.71601123466928</v>
      </c>
      <c r="K23" s="10" t="n">
        <v>2.01785561096258</v>
      </c>
      <c r="L23" s="10" t="n">
        <v>4.75672039555646</v>
      </c>
      <c r="M23" s="10" t="n">
        <v>4.46070767635962</v>
      </c>
      <c r="N23" s="10" t="n">
        <v>4.13192317030137</v>
      </c>
      <c r="O23" s="10" t="n">
        <v>4.72564699089213</v>
      </c>
      <c r="P23" s="10" t="n">
        <v>4.57611887867787</v>
      </c>
      <c r="Q23" s="10" t="n">
        <v>5.02280002590799</v>
      </c>
      <c r="R23" s="10" t="n">
        <v>3.77665553130348</v>
      </c>
      <c r="S23" s="10" t="n">
        <v>3.98998136523431</v>
      </c>
      <c r="T23" s="10" t="n">
        <v>4.16648377154852</v>
      </c>
      <c r="U23" s="10" t="n">
        <v>3.25011852087906</v>
      </c>
      <c r="V23" s="10" t="n">
        <v>3.78245032413753</v>
      </c>
      <c r="W23" s="10" t="n">
        <v>3.99951897098506</v>
      </c>
      <c r="X23" s="10" t="n">
        <v>5.04144530428066</v>
      </c>
    </row>
    <row r="24" s="12" customFormat="true" ht="12.75" hidden="false" customHeight="false" outlineLevel="0" collapsed="false">
      <c r="A24" s="6" t="s">
        <v>24</v>
      </c>
      <c r="B24" s="13" t="s">
        <v>36</v>
      </c>
      <c r="C24" s="13" t="s">
        <v>37</v>
      </c>
      <c r="D24" s="7" t="n">
        <v>47</v>
      </c>
      <c r="E24" s="8" t="n">
        <v>247</v>
      </c>
      <c r="F24" s="1" t="n">
        <v>926</v>
      </c>
      <c r="G24" s="9" t="n">
        <v>4.5</v>
      </c>
      <c r="H24" s="10" t="n">
        <v>4.19550593176065</v>
      </c>
      <c r="I24" s="10" t="n">
        <v>4.95032015502808</v>
      </c>
      <c r="J24" s="10" t="n">
        <v>4.47588221164364</v>
      </c>
      <c r="K24" s="10" t="n">
        <v>3.73317691173214</v>
      </c>
      <c r="L24" s="10" t="n">
        <v>4.48613648214053</v>
      </c>
      <c r="M24" s="10" t="n">
        <v>4.18348509739452</v>
      </c>
      <c r="N24" s="10" t="n">
        <v>4.00921991899347</v>
      </c>
      <c r="O24" s="10" t="n">
        <v>4.58864901057763</v>
      </c>
      <c r="P24" s="10" t="n">
        <v>4.39024083953898</v>
      </c>
      <c r="Q24" s="10" t="n">
        <v>4.97343952953826</v>
      </c>
      <c r="R24" s="10" t="n">
        <v>4.25104036996798</v>
      </c>
      <c r="S24" s="10" t="n">
        <v>3.57968182020502</v>
      </c>
      <c r="T24" s="10" t="n">
        <v>4.35097321411834</v>
      </c>
      <c r="U24" s="10" t="n">
        <v>3.69506923069899</v>
      </c>
      <c r="V24" s="10" t="n">
        <v>3.6604190977698</v>
      </c>
      <c r="W24" s="10" t="n">
        <v>3.92759139820734</v>
      </c>
      <c r="X24" s="10" t="n">
        <v>4.94895292542112</v>
      </c>
    </row>
    <row r="25" s="12" customFormat="true" ht="12.75" hidden="false" customHeight="false" outlineLevel="0" collapsed="false">
      <c r="A25" s="6" t="s">
        <v>24</v>
      </c>
      <c r="B25" s="13" t="s">
        <v>36</v>
      </c>
      <c r="C25" s="13" t="s">
        <v>37</v>
      </c>
      <c r="D25" s="7" t="n">
        <v>47</v>
      </c>
      <c r="E25" s="8" t="n">
        <v>347</v>
      </c>
      <c r="F25" s="1" t="n">
        <v>3704</v>
      </c>
      <c r="G25" s="9" t="n">
        <v>9</v>
      </c>
      <c r="H25" s="10" t="n">
        <v>4.87341282620706</v>
      </c>
      <c r="I25" s="10" t="n">
        <v>4.96071827223867</v>
      </c>
      <c r="J25" s="10" t="n">
        <v>4.4149080462684</v>
      </c>
      <c r="K25" s="10" t="n">
        <v>3.7182743022652</v>
      </c>
      <c r="L25" s="10" t="n">
        <v>3.98861199629707</v>
      </c>
      <c r="M25" s="10" t="n">
        <v>3.77482622587688</v>
      </c>
      <c r="N25" s="10" t="n">
        <v>4.47680603956175</v>
      </c>
      <c r="O25" s="10" t="n">
        <v>4.63713717129451</v>
      </c>
      <c r="P25" s="10" t="n">
        <v>4.30570370604998</v>
      </c>
      <c r="Q25" s="10" t="n">
        <v>4.29143019457261</v>
      </c>
      <c r="R25" s="10" t="n">
        <v>3.75463549160316</v>
      </c>
      <c r="S25" s="10" t="n">
        <v>3.97958065781161</v>
      </c>
      <c r="T25" s="10" t="n">
        <v>4.8529457620428</v>
      </c>
      <c r="U25" s="10" t="n">
        <v>4.07370859432727</v>
      </c>
      <c r="V25" s="10" t="n">
        <v>3.28931610269642</v>
      </c>
      <c r="W25" s="10" t="n">
        <v>4.12549793112424</v>
      </c>
      <c r="X25" s="10" t="n">
        <v>5.10639255839202</v>
      </c>
    </row>
    <row r="26" s="12" customFormat="true" ht="12.75" hidden="false" customHeight="false" outlineLevel="0" collapsed="false">
      <c r="A26" s="6" t="s">
        <v>24</v>
      </c>
      <c r="B26" s="12" t="s">
        <v>38</v>
      </c>
      <c r="C26" s="12" t="s">
        <v>39</v>
      </c>
      <c r="D26" s="7" t="n">
        <v>53</v>
      </c>
      <c r="E26" s="8" t="n">
        <v>153</v>
      </c>
      <c r="F26" s="1" t="n">
        <v>500</v>
      </c>
      <c r="G26" s="9" t="n">
        <v>5</v>
      </c>
      <c r="H26" s="10" t="n">
        <v>4.38141326611572</v>
      </c>
      <c r="I26" s="10" t="n">
        <v>5.25256831011566</v>
      </c>
      <c r="J26" s="10" t="n">
        <v>5.04775425961963</v>
      </c>
      <c r="K26" s="10" t="n">
        <v>4.33373766564237</v>
      </c>
      <c r="L26" s="10" t="n">
        <v>5.02006032771331</v>
      </c>
      <c r="M26" s="10" t="n">
        <v>4.38924661859152</v>
      </c>
      <c r="N26" s="10" t="n">
        <v>5.11986657353974</v>
      </c>
      <c r="O26" s="10" t="n">
        <v>5.10475876277234</v>
      </c>
      <c r="P26" s="10" t="n">
        <v>4.38280724236105</v>
      </c>
      <c r="Q26" s="10" t="n">
        <v>4.2931073139794</v>
      </c>
      <c r="R26" s="10" t="n">
        <v>3.3780921095622</v>
      </c>
      <c r="S26" s="10" t="n">
        <v>4.94086503736347</v>
      </c>
      <c r="T26" s="10" t="n">
        <v>3.72377930992982</v>
      </c>
      <c r="U26" s="10" t="n">
        <v>4.1816531161454</v>
      </c>
      <c r="V26" s="10" t="n">
        <v>3.18079488448855</v>
      </c>
      <c r="W26" s="10" t="n">
        <v>3.72655180711761</v>
      </c>
      <c r="X26" s="10" t="n">
        <v>5.22802898045154</v>
      </c>
    </row>
    <row r="27" s="12" customFormat="true" ht="12.75" hidden="false" customHeight="false" outlineLevel="0" collapsed="false">
      <c r="A27" s="6" t="s">
        <v>24</v>
      </c>
      <c r="B27" s="12" t="s">
        <v>38</v>
      </c>
      <c r="C27" s="12" t="s">
        <v>39</v>
      </c>
      <c r="D27" s="7" t="n">
        <v>53</v>
      </c>
      <c r="E27" s="8" t="n">
        <v>253</v>
      </c>
      <c r="F27" s="1" t="n">
        <v>926</v>
      </c>
      <c r="G27" s="9" t="n">
        <v>6</v>
      </c>
      <c r="H27" s="10" t="n">
        <v>4.29298554241804</v>
      </c>
      <c r="I27" s="10" t="n">
        <v>5.28852339053023</v>
      </c>
      <c r="J27" s="10" t="n">
        <v>5.09000874761565</v>
      </c>
      <c r="K27" s="10" t="n">
        <v>4.60019091749938</v>
      </c>
      <c r="L27" s="10" t="n">
        <v>5.19544271922136</v>
      </c>
      <c r="M27" s="10" t="n">
        <v>4.32583402827528</v>
      </c>
      <c r="N27" s="10" t="n">
        <v>4.72935819310697</v>
      </c>
      <c r="O27" s="10" t="n">
        <v>4.74003590273843</v>
      </c>
      <c r="P27" s="10" t="n">
        <v>4.12366445426522</v>
      </c>
      <c r="Q27" s="10" t="n">
        <v>4.34153680661165</v>
      </c>
      <c r="R27" s="10" t="n">
        <v>3.20333636215767</v>
      </c>
      <c r="S27" s="10" t="n">
        <v>4.25065760721923</v>
      </c>
      <c r="T27" s="10" t="n">
        <v>3.92931244056395</v>
      </c>
      <c r="U27" s="10" t="n">
        <v>3.67757107990863</v>
      </c>
      <c r="V27" s="10" t="n">
        <v>3.54598470869189</v>
      </c>
      <c r="W27" s="10" t="n">
        <v>3.72125086344366</v>
      </c>
      <c r="X27" s="10" t="n">
        <v>4.6823293985629</v>
      </c>
    </row>
    <row r="28" s="12" customFormat="true" ht="12.75" hidden="false" customHeight="false" outlineLevel="0" collapsed="false">
      <c r="A28" s="6" t="s">
        <v>24</v>
      </c>
      <c r="B28" s="12" t="s">
        <v>38</v>
      </c>
      <c r="C28" s="12" t="s">
        <v>39</v>
      </c>
      <c r="D28" s="7" t="n">
        <v>53</v>
      </c>
      <c r="E28" s="8" t="n">
        <v>353</v>
      </c>
      <c r="F28" s="1" t="n">
        <v>3704</v>
      </c>
      <c r="G28" s="9" t="n">
        <v>12</v>
      </c>
      <c r="H28" s="10" t="n">
        <v>4.49981189183081</v>
      </c>
      <c r="I28" s="10" t="n">
        <v>5.25053582615228</v>
      </c>
      <c r="J28" s="10" t="n">
        <v>4.51038363730753</v>
      </c>
      <c r="K28" s="10" t="n">
        <v>4.20240193988926</v>
      </c>
      <c r="L28" s="10" t="n">
        <v>5.08447891941807</v>
      </c>
      <c r="M28" s="10" t="n">
        <v>4.05179106081955</v>
      </c>
      <c r="N28" s="10" t="n">
        <v>3.37982475715312</v>
      </c>
      <c r="O28" s="10" t="n">
        <v>4.84582080556314</v>
      </c>
      <c r="P28" s="10" t="n">
        <v>4.85229252007579</v>
      </c>
      <c r="Q28" s="10" t="n">
        <v>4.55345815943049</v>
      </c>
      <c r="R28" s="10" t="n">
        <v>3.52109303360568</v>
      </c>
      <c r="S28" s="10" t="n">
        <v>4.06434948981008</v>
      </c>
      <c r="T28" s="10" t="n">
        <v>3.87196558657807</v>
      </c>
      <c r="U28" s="10" t="n">
        <v>3.46799131429941</v>
      </c>
      <c r="V28" s="10" t="n">
        <v>3.72692232558229</v>
      </c>
      <c r="W28" s="10" t="n">
        <v>3.75019639045075</v>
      </c>
      <c r="X28" s="10" t="n">
        <v>5.00894200236909</v>
      </c>
    </row>
    <row r="29" s="12" customFormat="true" ht="12.75" hidden="false" customHeight="false" outlineLevel="0" collapsed="false">
      <c r="A29" s="6" t="s">
        <v>24</v>
      </c>
      <c r="B29" s="12" t="s">
        <v>36</v>
      </c>
      <c r="C29" s="12" t="s">
        <v>40</v>
      </c>
      <c r="D29" s="7" t="n">
        <v>56</v>
      </c>
      <c r="E29" s="8" t="n">
        <v>156</v>
      </c>
      <c r="F29" s="1" t="n">
        <v>500</v>
      </c>
      <c r="G29" s="9" t="n">
        <v>2.5</v>
      </c>
      <c r="H29" s="10" t="n">
        <v>4.39931443747588</v>
      </c>
      <c r="I29" s="10" t="n">
        <v>4.96327667774359</v>
      </c>
      <c r="J29" s="10" t="n">
        <v>5.74608611720171</v>
      </c>
      <c r="K29" s="10" t="n">
        <v>4.720295025876</v>
      </c>
      <c r="L29" s="10" t="n">
        <v>4.6889381438906</v>
      </c>
      <c r="M29" s="10" t="n">
        <v>3.56317977402138</v>
      </c>
      <c r="N29" s="10" t="n">
        <v>4.4123379659469</v>
      </c>
      <c r="O29" s="10" t="n">
        <v>5.23711551153854</v>
      </c>
      <c r="P29" s="10" t="n">
        <v>4.49109288495288</v>
      </c>
      <c r="Q29" s="10" t="n">
        <v>4.70410317500133</v>
      </c>
      <c r="R29" s="10" t="n">
        <v>3.0076169389795</v>
      </c>
      <c r="S29" s="10" t="n">
        <v>4.53762635641811</v>
      </c>
      <c r="T29" s="10" t="n">
        <v>3.6217201814683</v>
      </c>
      <c r="U29" s="10" t="n">
        <v>3.96941196908591</v>
      </c>
      <c r="V29" s="10" t="n">
        <v>3.53805442647742</v>
      </c>
      <c r="W29" s="10" t="n">
        <v>3.80453053611268</v>
      </c>
      <c r="X29" s="10" t="n">
        <v>4.90360735355005</v>
      </c>
    </row>
    <row r="30" s="12" customFormat="true" ht="12.75" hidden="false" customHeight="false" outlineLevel="0" collapsed="false">
      <c r="A30" s="6" t="s">
        <v>24</v>
      </c>
      <c r="B30" s="12" t="s">
        <v>36</v>
      </c>
      <c r="C30" s="12" t="s">
        <v>40</v>
      </c>
      <c r="D30" s="7" t="n">
        <v>56</v>
      </c>
      <c r="E30" s="8" t="n">
        <v>256</v>
      </c>
      <c r="F30" s="1" t="n">
        <v>926</v>
      </c>
      <c r="G30" s="9" t="n">
        <v>5</v>
      </c>
      <c r="H30" s="10" t="n">
        <v>4.3885017344264</v>
      </c>
      <c r="I30" s="10" t="n">
        <v>5.06987798610873</v>
      </c>
      <c r="J30" s="10" t="n">
        <v>5.4021025627722</v>
      </c>
      <c r="K30" s="10" t="n">
        <v>4.59426398734126</v>
      </c>
      <c r="L30" s="10" t="n">
        <v>4.92824608453438</v>
      </c>
      <c r="M30" s="10" t="n">
        <v>4.22893995063299</v>
      </c>
      <c r="N30" s="10" t="n">
        <v>5.13251400088894</v>
      </c>
      <c r="O30" s="10" t="n">
        <v>5.21872174204893</v>
      </c>
      <c r="P30" s="10" t="n">
        <v>4.34158786349729</v>
      </c>
      <c r="Q30" s="10" t="n">
        <v>4.66034645667797</v>
      </c>
      <c r="R30" s="10" t="n">
        <v>3.40245097281262</v>
      </c>
      <c r="S30" s="10" t="n">
        <v>4.61496210625817</v>
      </c>
      <c r="T30" s="10" t="n">
        <v>3.43484182560059</v>
      </c>
      <c r="U30" s="10" t="n">
        <v>4.00315910557901</v>
      </c>
      <c r="V30" s="10" t="n">
        <v>3.55689323363571</v>
      </c>
      <c r="W30" s="10" t="n">
        <v>3.90493120660649</v>
      </c>
      <c r="X30" s="10" t="n">
        <v>4.52232397085385</v>
      </c>
    </row>
    <row r="31" s="12" customFormat="true" ht="12.75" hidden="false" customHeight="false" outlineLevel="0" collapsed="false">
      <c r="A31" s="6" t="s">
        <v>24</v>
      </c>
      <c r="B31" s="12" t="s">
        <v>36</v>
      </c>
      <c r="C31" s="12" t="s">
        <v>40</v>
      </c>
      <c r="D31" s="7" t="n">
        <v>56</v>
      </c>
      <c r="E31" s="8" t="n">
        <v>356</v>
      </c>
      <c r="F31" s="1" t="n">
        <v>3704</v>
      </c>
      <c r="G31" s="9" t="n">
        <v>16</v>
      </c>
      <c r="H31" s="10" t="n">
        <v>4.72495186357011</v>
      </c>
      <c r="I31" s="10" t="n">
        <v>4.88612324028324</v>
      </c>
      <c r="J31" s="10" t="n">
        <v>5.40777344795982</v>
      </c>
      <c r="K31" s="10" t="n">
        <v>5.33728497236825</v>
      </c>
      <c r="L31" s="10" t="n">
        <v>5.44341433741522</v>
      </c>
      <c r="M31" s="10" t="n">
        <v>4.59613329514018</v>
      </c>
      <c r="N31" s="10" t="n">
        <v>4.62377692676938</v>
      </c>
      <c r="O31" s="10" t="n">
        <v>4.96126896595175</v>
      </c>
      <c r="P31" s="10" t="n">
        <v>5.30630908328005</v>
      </c>
      <c r="Q31" s="10" t="n">
        <v>4.61565285535773</v>
      </c>
      <c r="R31" s="10" t="n">
        <v>3.68725458475716</v>
      </c>
      <c r="S31" s="10" t="n">
        <v>4.30593079584752</v>
      </c>
      <c r="T31" s="10" t="n">
        <v>3.65761593176918</v>
      </c>
      <c r="U31" s="10" t="n">
        <v>4.04806430000575</v>
      </c>
      <c r="V31" s="10" t="n">
        <v>3.00391785058765</v>
      </c>
      <c r="W31" s="10" t="n">
        <v>3.66928279498328</v>
      </c>
      <c r="X31" s="10" t="n">
        <v>5.19170086870547</v>
      </c>
    </row>
    <row r="32" s="12" customFormat="true" ht="12.75" hidden="false" customHeight="false" outlineLevel="0" collapsed="false">
      <c r="A32" s="6" t="s">
        <v>24</v>
      </c>
      <c r="B32" s="12" t="s">
        <v>41</v>
      </c>
      <c r="C32" s="12" t="s">
        <v>42</v>
      </c>
      <c r="D32" s="7" t="n">
        <v>59</v>
      </c>
      <c r="E32" s="8" t="n">
        <v>159</v>
      </c>
      <c r="F32" s="1" t="n">
        <v>500</v>
      </c>
      <c r="G32" s="9" t="n">
        <v>2.5</v>
      </c>
      <c r="H32" s="10" t="n">
        <v>5.14029510706682</v>
      </c>
      <c r="I32" s="10" t="n">
        <v>5.16274960409114</v>
      </c>
      <c r="J32" s="10" t="n">
        <v>4.38978013725289</v>
      </c>
      <c r="K32" s="10" t="n">
        <v>5.38594980129588</v>
      </c>
      <c r="L32" s="10" t="n">
        <v>4.84053864954409</v>
      </c>
      <c r="M32" s="10" t="n">
        <v>3.79146048334718</v>
      </c>
      <c r="N32" s="10" t="n">
        <v>5.87107362449727</v>
      </c>
      <c r="O32" s="10" t="n">
        <v>5.39183872375986</v>
      </c>
      <c r="P32" s="10" t="n">
        <v>4.77320131797556</v>
      </c>
      <c r="Q32" s="10" t="n">
        <v>5.78415416561663</v>
      </c>
      <c r="R32" s="10" t="n">
        <v>4.33600942710215</v>
      </c>
      <c r="S32" s="10" t="n">
        <v>5.2658887950446</v>
      </c>
      <c r="T32" s="10" t="n">
        <v>5.04695868176905</v>
      </c>
      <c r="U32" s="10" t="n">
        <v>4.78135977442339</v>
      </c>
      <c r="V32" s="10" t="n">
        <v>5.7398933199388</v>
      </c>
      <c r="W32" s="10" t="n">
        <v>4.32814821912525</v>
      </c>
      <c r="X32" s="10" t="n">
        <v>5.18452571409351</v>
      </c>
    </row>
    <row r="33" s="12" customFormat="true" ht="12.75" hidden="false" customHeight="false" outlineLevel="0" collapsed="false">
      <c r="A33" s="6" t="s">
        <v>24</v>
      </c>
      <c r="B33" s="12" t="s">
        <v>41</v>
      </c>
      <c r="C33" s="12" t="s">
        <v>42</v>
      </c>
      <c r="D33" s="7" t="n">
        <v>59</v>
      </c>
      <c r="E33" s="8" t="n">
        <v>259</v>
      </c>
      <c r="F33" s="1" t="n">
        <v>926</v>
      </c>
      <c r="G33" s="9" t="n">
        <v>5</v>
      </c>
      <c r="H33" s="10" t="n">
        <v>4.87672542336199</v>
      </c>
      <c r="I33" s="10" t="n">
        <v>5.27416254326627</v>
      </c>
      <c r="J33" s="10" t="n">
        <v>5.6240035487692</v>
      </c>
      <c r="K33" s="10" t="n">
        <v>5.3473006239655</v>
      </c>
      <c r="L33" s="10" t="n">
        <v>5.25726601498149</v>
      </c>
      <c r="M33" s="10" t="n">
        <v>4.02420551387021</v>
      </c>
      <c r="N33" s="10" t="n">
        <v>5.1824758649579</v>
      </c>
      <c r="O33" s="10" t="n">
        <v>5.18466067455333</v>
      </c>
      <c r="P33" s="10" t="n">
        <v>4.44969355194119</v>
      </c>
      <c r="Q33" s="10" t="n">
        <v>5.37570127872365</v>
      </c>
      <c r="R33" s="10" t="n">
        <v>4.04627631764815</v>
      </c>
      <c r="S33" s="10" t="n">
        <v>5.18550204574381</v>
      </c>
      <c r="T33" s="10" t="n">
        <v>5.26818328100153</v>
      </c>
      <c r="U33" s="10" t="n">
        <v>4.19616398773125</v>
      </c>
      <c r="V33" s="10" t="n">
        <v>6.21322104308108</v>
      </c>
      <c r="W33" s="10" t="n">
        <v>3.96370158853648</v>
      </c>
      <c r="X33" s="10" t="n">
        <v>5.53558549546442</v>
      </c>
    </row>
    <row r="34" s="12" customFormat="true" ht="12.75" hidden="false" customHeight="false" outlineLevel="0" collapsed="false">
      <c r="A34" s="6" t="s">
        <v>24</v>
      </c>
      <c r="B34" s="12" t="s">
        <v>41</v>
      </c>
      <c r="C34" s="12" t="s">
        <v>42</v>
      </c>
      <c r="D34" s="7" t="n">
        <v>59</v>
      </c>
      <c r="E34" s="8" t="n">
        <v>359</v>
      </c>
      <c r="F34" s="1" t="n">
        <v>3704</v>
      </c>
      <c r="G34" s="9" t="n">
        <v>16</v>
      </c>
      <c r="H34" s="10" t="n">
        <v>4.95532028906567</v>
      </c>
      <c r="I34" s="10" t="n">
        <v>5.20281730284518</v>
      </c>
      <c r="J34" s="10" t="n">
        <v>4.83232140467724</v>
      </c>
      <c r="K34" s="10" t="n">
        <v>5.13424246534011</v>
      </c>
      <c r="L34" s="10" t="n">
        <v>5.16232160569961</v>
      </c>
      <c r="M34" s="10" t="n">
        <v>4.7545189207043</v>
      </c>
      <c r="N34" s="10" t="n">
        <v>5.2165742082409</v>
      </c>
      <c r="O34" s="10" t="n">
        <v>5.02136025838533</v>
      </c>
      <c r="P34" s="10" t="n">
        <v>5.6670966550742</v>
      </c>
      <c r="Q34" s="10" t="n">
        <v>4.64083125783394</v>
      </c>
      <c r="R34" s="10" t="n">
        <v>3.57504655513153</v>
      </c>
      <c r="S34" s="10" t="n">
        <v>4.76494570087764</v>
      </c>
      <c r="T34" s="10" t="n">
        <v>3.3720677571442</v>
      </c>
      <c r="U34" s="10" t="n">
        <v>4.16251259184002</v>
      </c>
      <c r="V34" s="10" t="n">
        <v>4.53611427416716</v>
      </c>
      <c r="W34" s="10" t="n">
        <v>4.00111734369029</v>
      </c>
      <c r="X34" s="10" t="n">
        <v>5.66621350041352</v>
      </c>
    </row>
    <row r="35" s="12" customFormat="true" ht="12.75" hidden="false" customHeight="false" outlineLevel="0" collapsed="false">
      <c r="A35" s="6" t="s">
        <v>24</v>
      </c>
      <c r="B35" s="12" t="s">
        <v>41</v>
      </c>
      <c r="C35" s="12" t="s">
        <v>43</v>
      </c>
      <c r="D35" s="7" t="n">
        <v>62</v>
      </c>
      <c r="E35" s="8" t="n">
        <v>162</v>
      </c>
      <c r="F35" s="1" t="n">
        <v>500</v>
      </c>
      <c r="G35" s="9" t="n">
        <v>2.5</v>
      </c>
      <c r="H35" s="10" t="n">
        <v>5.99736397287204</v>
      </c>
      <c r="I35" s="10" t="n">
        <v>6.32832732206124</v>
      </c>
      <c r="J35" s="10" t="n">
        <v>5.78363086281794</v>
      </c>
      <c r="K35" s="10" t="n">
        <v>5.06094591579968</v>
      </c>
      <c r="L35" s="10" t="n">
        <v>4.44655711310535</v>
      </c>
      <c r="M35" s="10" t="n">
        <v>4.11098879565467</v>
      </c>
      <c r="N35" s="10" t="n">
        <v>4.84494330284173</v>
      </c>
      <c r="O35" s="10" t="n">
        <v>6.892323574825</v>
      </c>
      <c r="P35" s="10" t="n">
        <v>4.20614665440771</v>
      </c>
      <c r="Q35" s="10" t="n">
        <v>7.23376111371525</v>
      </c>
      <c r="R35" s="10" t="n">
        <v>4.58250010394678</v>
      </c>
      <c r="S35" s="10" t="n">
        <v>6.53159699273288</v>
      </c>
      <c r="T35" s="10" t="n">
        <v>4.6097184064679</v>
      </c>
      <c r="U35" s="10" t="n">
        <v>4.80879945619445</v>
      </c>
      <c r="V35" s="10" t="n">
        <v>5.4261871502832</v>
      </c>
      <c r="W35" s="10" t="n">
        <v>4.69502680102406</v>
      </c>
      <c r="X35" s="10" t="n">
        <v>5.32322958052354</v>
      </c>
    </row>
    <row r="36" s="12" customFormat="true" ht="12.75" hidden="false" customHeight="false" outlineLevel="0" collapsed="false">
      <c r="A36" s="6" t="s">
        <v>24</v>
      </c>
      <c r="B36" s="12" t="s">
        <v>41</v>
      </c>
      <c r="C36" s="12" t="s">
        <v>43</v>
      </c>
      <c r="D36" s="7" t="n">
        <v>62</v>
      </c>
      <c r="E36" s="8" t="n">
        <v>262</v>
      </c>
      <c r="F36" s="1" t="n">
        <v>926</v>
      </c>
      <c r="G36" s="9" t="n">
        <v>5</v>
      </c>
      <c r="H36" s="10" t="n">
        <v>5.57725049935934</v>
      </c>
      <c r="I36" s="10" t="n">
        <v>5.47186981204998</v>
      </c>
      <c r="J36" s="10" t="n">
        <v>5.02796910439844</v>
      </c>
      <c r="K36" s="10" t="n">
        <v>6.33169278562077</v>
      </c>
      <c r="L36" s="10" t="n">
        <v>5.86891456951067</v>
      </c>
      <c r="M36" s="10" t="n">
        <v>3.51243068919612</v>
      </c>
      <c r="N36" s="10" t="n">
        <v>5.48958450984329</v>
      </c>
      <c r="O36" s="10" t="n">
        <v>6.36169016008167</v>
      </c>
      <c r="P36" s="10" t="n">
        <v>5.51015376511105</v>
      </c>
      <c r="Q36" s="10" t="n">
        <v>7.08259732446792</v>
      </c>
      <c r="R36" s="10" t="n">
        <v>5.78398618574178</v>
      </c>
      <c r="S36" s="10" t="n">
        <v>6.51403683386208</v>
      </c>
      <c r="T36" s="10" t="n">
        <v>5.01044387390028</v>
      </c>
      <c r="U36" s="10" t="n">
        <v>5.61452900231242</v>
      </c>
      <c r="V36" s="10" t="n">
        <v>6.63700563135715</v>
      </c>
      <c r="W36" s="10" t="n">
        <v>5.01838855981541</v>
      </c>
      <c r="X36" s="10" t="n">
        <v>5.82064100831154</v>
      </c>
    </row>
    <row r="37" s="12" customFormat="true" ht="12.75" hidden="false" customHeight="false" outlineLevel="0" collapsed="false">
      <c r="A37" s="6" t="s">
        <v>24</v>
      </c>
      <c r="B37" s="12" t="s">
        <v>41</v>
      </c>
      <c r="C37" s="12" t="s">
        <v>43</v>
      </c>
      <c r="D37" s="7" t="n">
        <v>62</v>
      </c>
      <c r="E37" s="8" t="n">
        <v>362</v>
      </c>
      <c r="F37" s="1" t="n">
        <v>3704</v>
      </c>
      <c r="G37" s="9" t="n">
        <v>17</v>
      </c>
      <c r="H37" s="10" t="n">
        <v>5.47805455707859</v>
      </c>
      <c r="I37" s="10" t="n">
        <v>5.86855561044111</v>
      </c>
      <c r="J37" s="10" t="n">
        <v>6.52734569001571</v>
      </c>
      <c r="K37" s="10" t="n">
        <v>5.70997630338271</v>
      </c>
      <c r="L37" s="10" t="n">
        <v>5.49030630152215</v>
      </c>
      <c r="M37" s="10" t="n">
        <v>4.30866055468069</v>
      </c>
      <c r="N37" s="10" t="n">
        <v>4.29986743135794</v>
      </c>
      <c r="O37" s="10" t="n">
        <v>5.16191269220727</v>
      </c>
      <c r="P37" s="10" t="n">
        <v>5.68724627896973</v>
      </c>
      <c r="Q37" s="10" t="n">
        <v>4.91099198359318</v>
      </c>
      <c r="R37" s="10" t="n">
        <v>4.37126411332278</v>
      </c>
      <c r="S37" s="10" t="n">
        <v>5.59307152434674</v>
      </c>
      <c r="T37" s="10" t="n">
        <v>6.00689041886069</v>
      </c>
      <c r="U37" s="10" t="n">
        <v>4.18193796311049</v>
      </c>
      <c r="V37" s="10" t="n">
        <v>6.79643988977475</v>
      </c>
      <c r="W37" s="10" t="n">
        <v>3.87180933129909</v>
      </c>
      <c r="X37" s="10" t="n">
        <v>6.04954029219771</v>
      </c>
    </row>
    <row r="38" s="12" customFormat="true" ht="12.75" hidden="false" customHeight="false" outlineLevel="0" collapsed="false">
      <c r="A38" s="6" t="s">
        <v>24</v>
      </c>
      <c r="B38" s="12" t="s">
        <v>41</v>
      </c>
      <c r="C38" s="12" t="s">
        <v>44</v>
      </c>
      <c r="D38" s="7" t="n">
        <v>64</v>
      </c>
      <c r="E38" s="8" t="n">
        <v>164</v>
      </c>
      <c r="F38" s="1" t="n">
        <v>500</v>
      </c>
      <c r="G38" s="9" t="n">
        <v>2.5</v>
      </c>
      <c r="H38" s="10" t="n">
        <v>4.99038670880815</v>
      </c>
      <c r="I38" s="10" t="n">
        <v>5.15373323900053</v>
      </c>
      <c r="J38" s="11"/>
      <c r="K38" s="10" t="n">
        <v>5.75282523572061</v>
      </c>
      <c r="L38" s="10" t="n">
        <v>5.8788880390827</v>
      </c>
      <c r="M38" s="10" t="n">
        <v>4.12285857545834</v>
      </c>
      <c r="N38" s="10" t="n">
        <v>5.34779969918704</v>
      </c>
      <c r="O38" s="10" t="n">
        <v>7.28709680056829</v>
      </c>
      <c r="P38" s="10" t="n">
        <v>4.95028071882797</v>
      </c>
      <c r="Q38" s="10" t="n">
        <v>5.75306746540298</v>
      </c>
      <c r="R38" s="10" t="n">
        <v>5.3456646220821</v>
      </c>
      <c r="S38" s="10" t="n">
        <v>6.13732374014506</v>
      </c>
      <c r="T38" s="10" t="n">
        <v>4.55427180981893</v>
      </c>
      <c r="U38" s="10" t="n">
        <v>5.94235371093143</v>
      </c>
      <c r="V38" s="10" t="n">
        <v>6.15630490019539</v>
      </c>
      <c r="W38" s="10" t="n">
        <v>4.89982256489472</v>
      </c>
      <c r="X38" s="10" t="n">
        <v>5.39358687923701</v>
      </c>
    </row>
    <row r="39" s="12" customFormat="true" ht="12.75" hidden="false" customHeight="false" outlineLevel="0" collapsed="false">
      <c r="A39" s="6" t="s">
        <v>24</v>
      </c>
      <c r="B39" s="12" t="s">
        <v>41</v>
      </c>
      <c r="C39" s="12" t="s">
        <v>44</v>
      </c>
      <c r="D39" s="7" t="n">
        <v>64</v>
      </c>
      <c r="E39" s="8" t="n">
        <v>264</v>
      </c>
      <c r="F39" s="1" t="n">
        <v>926</v>
      </c>
      <c r="G39" s="9" t="n">
        <v>9.5</v>
      </c>
      <c r="H39" s="10" t="n">
        <v>5.38644824216808</v>
      </c>
      <c r="I39" s="10" t="n">
        <v>5.99411977353042</v>
      </c>
      <c r="J39" s="10" t="n">
        <v>6.33688830681912</v>
      </c>
      <c r="K39" s="10" t="n">
        <v>5.8593308696969</v>
      </c>
      <c r="L39" s="10" t="n">
        <v>5.93572665101167</v>
      </c>
      <c r="M39" s="10" t="n">
        <v>3.85176419764466</v>
      </c>
      <c r="N39" s="10" t="n">
        <v>4.55432398355746</v>
      </c>
      <c r="O39" s="10" t="n">
        <v>7.09176251399907</v>
      </c>
      <c r="P39" s="10" t="n">
        <v>5.5247189759017</v>
      </c>
      <c r="Q39" s="10" t="n">
        <v>5.73693836231962</v>
      </c>
      <c r="R39" s="10" t="n">
        <v>5.40805555675453</v>
      </c>
      <c r="S39" s="10" t="n">
        <v>6.3022294762873</v>
      </c>
      <c r="T39" s="10" t="n">
        <v>4.77336680352328</v>
      </c>
      <c r="U39" s="10" t="n">
        <v>4.68327887959905</v>
      </c>
      <c r="V39" s="10" t="n">
        <v>6.13184335109193</v>
      </c>
      <c r="W39" s="10" t="n">
        <v>4.95029922643309</v>
      </c>
      <c r="X39" s="10" t="n">
        <v>5.39459876736363</v>
      </c>
    </row>
    <row r="40" s="12" customFormat="true" ht="12.75" hidden="false" customHeight="false" outlineLevel="0" collapsed="false">
      <c r="A40" s="6" t="s">
        <v>24</v>
      </c>
      <c r="B40" s="12" t="s">
        <v>41</v>
      </c>
      <c r="C40" s="12" t="s">
        <v>44</v>
      </c>
      <c r="D40" s="7" t="n">
        <v>64</v>
      </c>
      <c r="E40" s="8" t="n">
        <v>364</v>
      </c>
      <c r="F40" s="1" t="n">
        <v>3704</v>
      </c>
      <c r="G40" s="9" t="n">
        <v>19</v>
      </c>
      <c r="H40" s="10" t="n">
        <v>5.56114579717591</v>
      </c>
      <c r="I40" s="10" t="n">
        <v>5.67788101609778</v>
      </c>
      <c r="J40" s="10" t="n">
        <v>6.18911516656131</v>
      </c>
      <c r="K40" s="10" t="n">
        <v>5.91087351746716</v>
      </c>
      <c r="L40" s="10" t="n">
        <v>5.3217672418738</v>
      </c>
      <c r="M40" s="10" t="n">
        <v>4.56700432000673</v>
      </c>
      <c r="N40" s="10" t="n">
        <v>4.36950788164948</v>
      </c>
      <c r="O40" s="10" t="n">
        <v>6.61658561087401</v>
      </c>
      <c r="P40" s="10" t="n">
        <v>5.34793428519869</v>
      </c>
      <c r="Q40" s="10" t="n">
        <v>5.06170072204641</v>
      </c>
      <c r="R40" s="10" t="n">
        <v>4.09426365410955</v>
      </c>
      <c r="S40" s="10" t="n">
        <v>5.09536612257933</v>
      </c>
      <c r="T40" s="10" t="n">
        <v>5.54220177214491</v>
      </c>
      <c r="U40" s="10" t="n">
        <v>3.88313491604074</v>
      </c>
      <c r="V40" s="10" t="n">
        <v>6.74526797255376</v>
      </c>
      <c r="W40" s="10" t="n">
        <v>5.26590067017526</v>
      </c>
      <c r="X40" s="10" t="n">
        <v>5.74920541312287</v>
      </c>
    </row>
    <row r="41" s="12" customFormat="true" ht="12.75" hidden="false" customHeight="false" outlineLevel="0" collapsed="false">
      <c r="A41" s="6" t="s">
        <v>45</v>
      </c>
      <c r="B41" s="12" t="s">
        <v>46</v>
      </c>
      <c r="C41" s="12" t="s">
        <v>47</v>
      </c>
      <c r="D41" s="7" t="n">
        <v>68</v>
      </c>
      <c r="E41" s="8" t="n">
        <v>168</v>
      </c>
      <c r="F41" s="1" t="n">
        <v>500</v>
      </c>
      <c r="G41" s="9" t="n">
        <v>2.5</v>
      </c>
      <c r="H41" s="10" t="n">
        <v>5.06966357124454</v>
      </c>
      <c r="I41" s="10" t="n">
        <v>4.97512149494063</v>
      </c>
      <c r="J41" s="10" t="n">
        <v>4.59423542795338</v>
      </c>
      <c r="K41" s="10" t="n">
        <v>4.05134255840593</v>
      </c>
      <c r="L41" s="10" t="n">
        <v>4.02474868145971</v>
      </c>
      <c r="M41" s="10" t="n">
        <v>4.56287432477452</v>
      </c>
      <c r="N41" s="10" t="n">
        <v>5.41485778606794</v>
      </c>
      <c r="O41" s="10" t="n">
        <v>6.85318659645086</v>
      </c>
      <c r="P41" s="10" t="n">
        <v>4.98693680472101</v>
      </c>
      <c r="Q41" s="10" t="n">
        <v>5.93920189503127</v>
      </c>
      <c r="R41" s="10" t="n">
        <v>5.53150649235524</v>
      </c>
      <c r="S41" s="10" t="n">
        <v>6.16434450369606</v>
      </c>
      <c r="T41" s="10" t="n">
        <v>5.9069242431167</v>
      </c>
      <c r="U41" s="10" t="n">
        <v>5.00121974096742</v>
      </c>
      <c r="V41" s="10" t="n">
        <v>5.98315745400213</v>
      </c>
      <c r="W41" s="10" t="n">
        <v>4.35923598055407</v>
      </c>
      <c r="X41" s="10" t="n">
        <v>5.48945839293128</v>
      </c>
    </row>
    <row r="42" s="12" customFormat="true" ht="12.75" hidden="false" customHeight="false" outlineLevel="0" collapsed="false">
      <c r="A42" s="6" t="s">
        <v>45</v>
      </c>
      <c r="B42" s="12" t="s">
        <v>46</v>
      </c>
      <c r="C42" s="12" t="s">
        <v>47</v>
      </c>
      <c r="D42" s="7" t="n">
        <v>68</v>
      </c>
      <c r="E42" s="8" t="n">
        <v>268</v>
      </c>
      <c r="F42" s="1" t="n">
        <v>926</v>
      </c>
      <c r="G42" s="9" t="n">
        <v>8.5</v>
      </c>
      <c r="H42" s="10" t="n">
        <v>5.04946401051488</v>
      </c>
      <c r="I42" s="10" t="n">
        <v>5.21094177987754</v>
      </c>
      <c r="J42" s="10" t="n">
        <v>4.55723833495993</v>
      </c>
      <c r="K42" s="10" t="n">
        <v>4.94761697189568</v>
      </c>
      <c r="L42" s="10" t="n">
        <v>5.02104732857102</v>
      </c>
      <c r="M42" s="10" t="n">
        <v>3.77983055253842</v>
      </c>
      <c r="N42" s="10" t="n">
        <v>4.72126111269555</v>
      </c>
      <c r="O42" s="10" t="n">
        <v>7.03294553616357</v>
      </c>
      <c r="P42" s="10" t="n">
        <v>4.76316477605813</v>
      </c>
      <c r="Q42" s="10" t="n">
        <v>5.78531593219907</v>
      </c>
      <c r="R42" s="10" t="n">
        <v>5.64126216103746</v>
      </c>
      <c r="S42" s="10" t="n">
        <v>6.53165003508611</v>
      </c>
      <c r="T42" s="10" t="n">
        <v>5.44510128488706</v>
      </c>
      <c r="U42" s="10" t="n">
        <v>5.18118571152343</v>
      </c>
      <c r="V42" s="10" t="n">
        <v>5.84969122632625</v>
      </c>
      <c r="W42" s="10" t="n">
        <v>4.34385594414025</v>
      </c>
      <c r="X42" s="10" t="n">
        <v>5.22780529344916</v>
      </c>
    </row>
    <row r="43" s="12" customFormat="true" ht="12.75" hidden="false" customHeight="false" outlineLevel="0" collapsed="false">
      <c r="A43" s="6" t="s">
        <v>45</v>
      </c>
      <c r="B43" s="12" t="s">
        <v>46</v>
      </c>
      <c r="C43" s="12" t="s">
        <v>47</v>
      </c>
      <c r="D43" s="7" t="n">
        <v>68</v>
      </c>
      <c r="E43" s="8" t="n">
        <v>368</v>
      </c>
      <c r="F43" s="1" t="n">
        <v>3704</v>
      </c>
      <c r="G43" s="9" t="n">
        <v>16.5</v>
      </c>
      <c r="H43" s="10" t="n">
        <v>5.0395462064955</v>
      </c>
      <c r="I43" s="10" t="n">
        <v>5.76867745306209</v>
      </c>
      <c r="J43" s="10" t="n">
        <v>4.4066641952955</v>
      </c>
      <c r="K43" s="10" t="n">
        <v>5.06599254432817</v>
      </c>
      <c r="L43" s="10" t="n">
        <v>5.17979322643474</v>
      </c>
      <c r="M43" s="10" t="n">
        <v>3.99855898349461</v>
      </c>
      <c r="N43" s="10" t="n">
        <v>3.66308827759997</v>
      </c>
      <c r="O43" s="10" t="n">
        <v>6.23196530409995</v>
      </c>
      <c r="P43" s="10" t="n">
        <v>4.85068284423958</v>
      </c>
      <c r="Q43" s="10" t="n">
        <v>5.9419385375025</v>
      </c>
      <c r="R43" s="10" t="n">
        <v>6.00104272715332</v>
      </c>
      <c r="S43" s="10" t="n">
        <v>5.44074416228936</v>
      </c>
      <c r="T43" s="10" t="n">
        <v>5.66568921602574</v>
      </c>
      <c r="U43" s="10" t="n">
        <v>3.87261830676237</v>
      </c>
      <c r="V43" s="10" t="n">
        <v>6.26916247538034</v>
      </c>
      <c r="W43" s="10" t="n">
        <v>5.08471550728577</v>
      </c>
      <c r="X43" s="10" t="n">
        <v>5.60332254675918</v>
      </c>
    </row>
    <row r="44" s="12" customFormat="true" ht="12.75" hidden="false" customHeight="false" outlineLevel="0" collapsed="false">
      <c r="A44" s="6" t="s">
        <v>45</v>
      </c>
      <c r="B44" s="12" t="s">
        <v>46</v>
      </c>
      <c r="C44" s="12" t="s">
        <v>48</v>
      </c>
      <c r="D44" s="7" t="n">
        <v>72</v>
      </c>
      <c r="E44" s="8" t="n">
        <v>172</v>
      </c>
      <c r="F44" s="1" t="n">
        <v>500</v>
      </c>
      <c r="G44" s="9" t="n">
        <v>2</v>
      </c>
      <c r="H44" s="10" t="n">
        <v>5.08301733972512</v>
      </c>
      <c r="I44" s="10" t="n">
        <v>5.54230137320625</v>
      </c>
      <c r="J44" s="10" t="n">
        <v>4.31234926540708</v>
      </c>
      <c r="K44" s="10" t="n">
        <v>4.05799002197075</v>
      </c>
      <c r="L44" s="10" t="n">
        <v>4.7367760773331</v>
      </c>
      <c r="M44" s="10" t="n">
        <v>3.95115970703518</v>
      </c>
      <c r="N44" s="10" t="n">
        <v>5.53724258772002</v>
      </c>
      <c r="O44" s="10" t="n">
        <v>6.73383798650312</v>
      </c>
      <c r="P44" s="10" t="n">
        <v>4.58534812069836</v>
      </c>
      <c r="Q44" s="10" t="n">
        <v>6.5231291227044</v>
      </c>
      <c r="R44" s="10" t="n">
        <v>5.56151042147182</v>
      </c>
      <c r="S44" s="10" t="n">
        <v>6.01843005061964</v>
      </c>
      <c r="T44" s="10" t="n">
        <v>5.56962747353733</v>
      </c>
      <c r="U44" s="10" t="n">
        <v>5.10282257502231</v>
      </c>
      <c r="V44" s="10" t="n">
        <v>5.98983800614673</v>
      </c>
      <c r="W44" s="10" t="n">
        <v>4.53004690852286</v>
      </c>
      <c r="X44" s="10" t="n">
        <v>5.76665377927126</v>
      </c>
    </row>
    <row r="45" s="12" customFormat="true" ht="12.75" hidden="false" customHeight="false" outlineLevel="0" collapsed="false">
      <c r="A45" s="6" t="s">
        <v>45</v>
      </c>
      <c r="B45" s="12" t="s">
        <v>46</v>
      </c>
      <c r="C45" s="12" t="s">
        <v>48</v>
      </c>
      <c r="D45" s="7" t="n">
        <v>72</v>
      </c>
      <c r="E45" s="8" t="n">
        <v>272</v>
      </c>
      <c r="F45" s="1" t="n">
        <v>926</v>
      </c>
      <c r="G45" s="9" t="n">
        <v>3.5</v>
      </c>
      <c r="H45" s="10" t="n">
        <v>5.12895033678068</v>
      </c>
      <c r="I45" s="10" t="n">
        <v>5.10752676316424</v>
      </c>
      <c r="J45" s="10" t="n">
        <v>5.04951300253705</v>
      </c>
      <c r="K45" s="10" t="n">
        <v>4.96275739750413</v>
      </c>
      <c r="L45" s="10" t="n">
        <v>4.85124370716586</v>
      </c>
      <c r="M45" s="10" t="n">
        <v>2.95990738525583</v>
      </c>
      <c r="N45" s="10" t="n">
        <v>5.33878521835749</v>
      </c>
      <c r="O45" s="10" t="n">
        <v>6.78331954371245</v>
      </c>
      <c r="P45" s="10" t="n">
        <v>4.64133838966553</v>
      </c>
      <c r="Q45" s="10" t="n">
        <v>6.48467934780984</v>
      </c>
      <c r="R45" s="10" t="n">
        <v>5.64990545845252</v>
      </c>
      <c r="S45" s="10" t="n">
        <v>5.97106518935588</v>
      </c>
      <c r="T45" s="10" t="n">
        <v>5.92122428404492</v>
      </c>
      <c r="U45" s="10" t="n">
        <v>5.04444882584063</v>
      </c>
      <c r="V45" s="10" t="n">
        <v>5.95639814381522</v>
      </c>
      <c r="W45" s="10" t="n">
        <v>4.47198153162466</v>
      </c>
      <c r="X45" s="10" t="n">
        <v>5.6180774790549</v>
      </c>
    </row>
    <row r="46" customFormat="false" ht="12.75" hidden="false" customHeight="false" outlineLevel="0" collapsed="false">
      <c r="A46" s="6" t="s">
        <v>45</v>
      </c>
      <c r="B46" s="12" t="s">
        <v>46</v>
      </c>
      <c r="C46" s="12" t="s">
        <v>48</v>
      </c>
      <c r="D46" s="7" t="n">
        <v>72</v>
      </c>
      <c r="E46" s="8" t="n">
        <v>372</v>
      </c>
      <c r="F46" s="1" t="n">
        <v>3704</v>
      </c>
      <c r="G46" s="9" t="n">
        <v>13.5</v>
      </c>
      <c r="H46" s="10" t="n">
        <v>5.41555919199725</v>
      </c>
      <c r="I46" s="10" t="n">
        <v>6.13896629869082</v>
      </c>
      <c r="J46" s="10" t="n">
        <v>6.31602328518272</v>
      </c>
      <c r="K46" s="10" t="n">
        <v>5.26304974653219</v>
      </c>
      <c r="L46" s="10" t="n">
        <v>4.90903885655382</v>
      </c>
      <c r="M46" s="10" t="n">
        <v>3.11829103562779</v>
      </c>
      <c r="N46" s="10" t="n">
        <v>4.40215954335152</v>
      </c>
      <c r="O46" s="10" t="n">
        <v>6.00520945977658</v>
      </c>
      <c r="P46" s="10" t="n">
        <v>5.34890428413871</v>
      </c>
      <c r="Q46" s="10" t="n">
        <v>5.59052958045006</v>
      </c>
      <c r="R46" s="10" t="n">
        <v>5.2694253409863</v>
      </c>
      <c r="S46" s="10" t="n">
        <v>5.46040978340146</v>
      </c>
      <c r="T46" s="10" t="n">
        <v>5.47145761555217</v>
      </c>
      <c r="U46" s="10" t="n">
        <v>4.48976103774375</v>
      </c>
      <c r="V46" s="10" t="n">
        <v>5.87471026585575</v>
      </c>
      <c r="W46" s="10" t="n">
        <v>4.65500456984824</v>
      </c>
      <c r="X46" s="10" t="n">
        <v>5.50835700645347</v>
      </c>
    </row>
    <row r="47" customFormat="false" ht="12.75" hidden="false" customHeight="false" outlineLevel="0" collapsed="false">
      <c r="A47" s="6" t="s">
        <v>45</v>
      </c>
      <c r="B47" s="2" t="s">
        <v>49</v>
      </c>
      <c r="C47" s="2" t="s">
        <v>50</v>
      </c>
      <c r="D47" s="7" t="n">
        <v>77</v>
      </c>
      <c r="E47" s="8" t="n">
        <v>177</v>
      </c>
      <c r="F47" s="1" t="n">
        <v>500</v>
      </c>
      <c r="G47" s="9" t="n">
        <v>2</v>
      </c>
      <c r="H47" s="10" t="n">
        <v>5.45020083616134</v>
      </c>
      <c r="I47" s="10" t="n">
        <v>6.41765456834904</v>
      </c>
      <c r="J47" s="10" t="n">
        <v>5.56271297187216</v>
      </c>
      <c r="K47" s="10" t="n">
        <v>5.73797573149264</v>
      </c>
      <c r="L47" s="10" t="n">
        <v>4.70424754447145</v>
      </c>
      <c r="M47" s="10" t="n">
        <v>4.1095670312794</v>
      </c>
      <c r="N47" s="10" t="n">
        <v>5.84189760196732</v>
      </c>
      <c r="O47" s="10" t="n">
        <v>6.08121809024306</v>
      </c>
      <c r="P47" s="10" t="n">
        <v>5.04467959024046</v>
      </c>
      <c r="Q47" s="10" t="n">
        <v>5.91937867608985</v>
      </c>
      <c r="R47" s="10" t="n">
        <v>6.0503056553673</v>
      </c>
      <c r="S47" s="10" t="n">
        <v>5.96562552933892</v>
      </c>
      <c r="T47" s="10" t="n">
        <v>6.05591773633524</v>
      </c>
      <c r="U47" s="10" t="n">
        <v>5.04602066518787</v>
      </c>
      <c r="V47" s="10" t="n">
        <v>6.37527596010644</v>
      </c>
      <c r="W47" s="10" t="n">
        <v>5.27922845371965</v>
      </c>
      <c r="X47" s="10" t="n">
        <v>5.69912932028086</v>
      </c>
    </row>
    <row r="48" customFormat="false" ht="12.75" hidden="false" customHeight="false" outlineLevel="0" collapsed="false">
      <c r="A48" s="6" t="s">
        <v>45</v>
      </c>
      <c r="B48" s="2" t="s">
        <v>49</v>
      </c>
      <c r="C48" s="2" t="s">
        <v>50</v>
      </c>
      <c r="D48" s="7" t="n">
        <v>77</v>
      </c>
      <c r="E48" s="8" t="n">
        <v>277</v>
      </c>
      <c r="F48" s="1" t="n">
        <v>926</v>
      </c>
      <c r="G48" s="9" t="n">
        <v>4</v>
      </c>
      <c r="H48" s="10" t="n">
        <v>5.54527900881276</v>
      </c>
      <c r="I48" s="10" t="n">
        <v>6.22065468057009</v>
      </c>
      <c r="J48" s="10" t="n">
        <v>6.21213780214121</v>
      </c>
      <c r="K48" s="10" t="n">
        <v>5.52011194719843</v>
      </c>
      <c r="L48" s="10" t="n">
        <v>5.19631068559036</v>
      </c>
      <c r="M48" s="10" t="n">
        <v>3.30795147731246</v>
      </c>
      <c r="N48" s="10" t="n">
        <v>5.02557222007888</v>
      </c>
      <c r="O48" s="10" t="n">
        <v>6.40569446464036</v>
      </c>
      <c r="P48" s="10" t="n">
        <v>6.69020329413473</v>
      </c>
      <c r="Q48" s="10" t="n">
        <v>6.09368519842957</v>
      </c>
      <c r="R48" s="10" t="n">
        <v>5.7475646546278</v>
      </c>
      <c r="S48" s="10" t="n">
        <v>5.90859769827924</v>
      </c>
      <c r="T48" s="10" t="n">
        <v>5.53058377920694</v>
      </c>
      <c r="U48" s="10" t="n">
        <v>4.75109111845597</v>
      </c>
      <c r="V48" s="10" t="n">
        <v>6.93920500197112</v>
      </c>
      <c r="W48" s="10" t="n">
        <v>4.87971437235102</v>
      </c>
      <c r="X48" s="10" t="n">
        <v>5.55217506768121</v>
      </c>
    </row>
    <row r="49" customFormat="false" ht="12.75" hidden="false" customHeight="false" outlineLevel="0" collapsed="false">
      <c r="A49" s="6" t="s">
        <v>45</v>
      </c>
      <c r="B49" s="2" t="s">
        <v>49</v>
      </c>
      <c r="C49" s="2" t="s">
        <v>50</v>
      </c>
      <c r="D49" s="7" t="n">
        <v>77</v>
      </c>
      <c r="E49" s="8" t="n">
        <v>377</v>
      </c>
      <c r="F49" s="1" t="n">
        <v>3704</v>
      </c>
      <c r="G49" s="9" t="n">
        <v>13.5</v>
      </c>
      <c r="H49" s="10" t="n">
        <v>5.46168667715312</v>
      </c>
      <c r="I49" s="10" t="n">
        <v>5.14744316964642</v>
      </c>
      <c r="J49" s="10" t="n">
        <v>5.83056535789316</v>
      </c>
      <c r="K49" s="10" t="n">
        <v>5.84230271222106</v>
      </c>
      <c r="L49" s="10" t="n">
        <v>4.79057492582679</v>
      </c>
      <c r="M49" s="10" t="n">
        <v>3.95717880855335</v>
      </c>
      <c r="N49" s="10" t="n">
        <v>4.92447831908059</v>
      </c>
      <c r="O49" s="10" t="n">
        <v>5.94327196138524</v>
      </c>
      <c r="P49" s="10" t="n">
        <v>6.2972950661785</v>
      </c>
      <c r="Q49" s="10" t="n">
        <v>5.30134443849044</v>
      </c>
      <c r="R49" s="10" t="n">
        <v>5.73879755863177</v>
      </c>
      <c r="S49" s="10" t="n">
        <v>5.4841480125669</v>
      </c>
      <c r="T49" s="10" t="n">
        <v>5.60968038631409</v>
      </c>
      <c r="U49" s="10" t="n">
        <v>3.34008964878165</v>
      </c>
      <c r="V49" s="10" t="n">
        <v>5.85705833584534</v>
      </c>
      <c r="W49" s="10" t="n">
        <v>5.02721204290523</v>
      </c>
      <c r="X49" s="10" t="n">
        <v>5.7121244147858</v>
      </c>
    </row>
    <row r="50" customFormat="false" ht="12.75" hidden="false" customHeight="true" outlineLevel="0" collapsed="false">
      <c r="A50" s="6"/>
      <c r="F50" s="1"/>
      <c r="G50" s="14"/>
      <c r="H50" s="10"/>
    </row>
    <row r="51" customFormat="false" ht="12.75" hidden="false" customHeight="true" outlineLevel="0" collapsed="false">
      <c r="A51" s="6"/>
      <c r="F51" s="1"/>
      <c r="G51" s="14"/>
      <c r="H51" s="10"/>
    </row>
    <row r="52" customFormat="false" ht="12.75" hidden="false" customHeight="true" outlineLevel="0" collapsed="false">
      <c r="A52" s="6"/>
      <c r="F52" s="1"/>
      <c r="G52" s="14"/>
      <c r="H52" s="10"/>
    </row>
    <row r="53" customFormat="false" ht="12.75" hidden="false" customHeight="true" outlineLevel="0" collapsed="false">
      <c r="A53" s="6"/>
      <c r="F53" s="1"/>
      <c r="G53" s="15"/>
      <c r="H53" s="10"/>
    </row>
    <row r="54" customFormat="false" ht="12.75" hidden="false" customHeight="true" outlineLevel="0" collapsed="false">
      <c r="A54" s="6"/>
      <c r="F54" s="1"/>
      <c r="G54" s="15"/>
    </row>
    <row r="55" customFormat="false" ht="12.75" hidden="false" customHeight="true" outlineLevel="0" collapsed="false">
      <c r="A55" s="6"/>
      <c r="F55" s="1"/>
      <c r="G55" s="15"/>
    </row>
    <row r="56" customFormat="false" ht="12.75" hidden="false" customHeight="false" outlineLevel="0" collapsed="false">
      <c r="A56" s="6"/>
      <c r="F56" s="1"/>
      <c r="G56" s="15"/>
    </row>
    <row r="57" customFormat="false" ht="12.75" hidden="false" customHeight="false" outlineLevel="0" collapsed="false">
      <c r="A57" s="6"/>
      <c r="F57" s="1"/>
      <c r="G57" s="15"/>
    </row>
    <row r="58" customFormat="false" ht="12.75" hidden="false" customHeight="false" outlineLevel="0" collapsed="false">
      <c r="A58" s="6"/>
      <c r="F58" s="1"/>
      <c r="G58" s="15"/>
    </row>
    <row r="59" customFormat="false" ht="12.75" hidden="false" customHeight="false" outlineLevel="0" collapsed="false">
      <c r="A59" s="6"/>
      <c r="F59" s="1"/>
      <c r="G59" s="15"/>
    </row>
    <row r="60" customFormat="false" ht="12.75" hidden="false" customHeight="false" outlineLevel="0" collapsed="false">
      <c r="A60" s="6"/>
      <c r="F60" s="1"/>
      <c r="G60" s="15"/>
    </row>
    <row r="61" customFormat="false" ht="12.75" hidden="false" customHeight="false" outlineLevel="0" collapsed="false">
      <c r="A61" s="6"/>
      <c r="F61" s="1"/>
      <c r="G61" s="15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32" activeCellId="0" sqref="Z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18" min="8" style="2" width="9.14"/>
    <col collapsed="false" customWidth="true" hidden="false" outlineLevel="0" max="19" min="19" style="2" width="11.28"/>
    <col collapsed="false" customWidth="true" hidden="false" outlineLevel="0" max="20" min="20" style="2" width="11.7"/>
    <col collapsed="false" customWidth="false" hidden="false" outlineLevel="0" max="21" min="21" style="2" width="9.14"/>
    <col collapsed="false" customWidth="true" hidden="false" outlineLevel="0" max="22" min="22" style="2" width="10.56"/>
    <col collapsed="false" customWidth="true" hidden="false" outlineLevel="0" max="23" min="23" style="2" width="10.71"/>
    <col collapsed="false" customWidth="true" hidden="false" outlineLevel="0" max="24" min="24" style="2" width="12.99"/>
    <col collapsed="false" customWidth="true" hidden="false" outlineLevel="0" max="25" min="25" style="2" width="12.56"/>
    <col collapsed="false" customWidth="true" hidden="false" outlineLevel="0" max="26" min="26" style="2" width="15.28"/>
    <col collapsed="false" customWidth="true" hidden="false" outlineLevel="0" max="27" min="27" style="2" width="18.28"/>
    <col collapsed="false" customWidth="true" hidden="false" outlineLevel="0" max="30" min="28" style="2" width="15.85"/>
    <col collapsed="false" customWidth="false" hidden="false" outlineLevel="0" max="257" min="31" style="2" width="9.14"/>
  </cols>
  <sheetData>
    <row r="1" customFormat="false" ht="28.5" hidden="false" customHeight="true" outlineLevel="0" collapsed="false">
      <c r="X1" s="22" t="s">
        <v>72</v>
      </c>
      <c r="Y1" s="22"/>
      <c r="Z1" s="22"/>
      <c r="AB1" s="22" t="s">
        <v>73</v>
      </c>
      <c r="AC1" s="22"/>
      <c r="AD1" s="22"/>
    </row>
    <row r="2" s="5" customFormat="true" ht="39" hidden="false" customHeight="true" outlineLevel="0" collapsed="false">
      <c r="A2" s="74" t="s">
        <v>0</v>
      </c>
      <c r="B2" s="74" t="s">
        <v>1</v>
      </c>
      <c r="C2" s="74" t="s">
        <v>2</v>
      </c>
      <c r="D2" s="4" t="s">
        <v>3</v>
      </c>
      <c r="E2" s="66" t="s">
        <v>51</v>
      </c>
      <c r="F2" s="74" t="s">
        <v>5</v>
      </c>
      <c r="G2" s="74" t="s">
        <v>6</v>
      </c>
      <c r="H2" s="66" t="s">
        <v>7</v>
      </c>
      <c r="I2" s="66" t="s">
        <v>8</v>
      </c>
      <c r="J2" s="66" t="s">
        <v>9</v>
      </c>
      <c r="K2" s="66" t="s">
        <v>10</v>
      </c>
      <c r="L2" s="66" t="s">
        <v>66</v>
      </c>
      <c r="M2" s="66" t="s">
        <v>13</v>
      </c>
      <c r="N2" s="66" t="s">
        <v>14</v>
      </c>
      <c r="O2" s="66" t="s">
        <v>15</v>
      </c>
      <c r="P2" s="66" t="s">
        <v>16</v>
      </c>
      <c r="Q2" s="66" t="s">
        <v>17</v>
      </c>
      <c r="R2" s="66" t="s">
        <v>18</v>
      </c>
      <c r="S2" s="66" t="s">
        <v>19</v>
      </c>
      <c r="T2" s="66" t="s">
        <v>20</v>
      </c>
      <c r="U2" s="66" t="s">
        <v>21</v>
      </c>
      <c r="V2" s="66" t="s">
        <v>22</v>
      </c>
      <c r="W2" s="75" t="s">
        <v>23</v>
      </c>
      <c r="X2" s="66" t="s">
        <v>74</v>
      </c>
      <c r="Y2" s="25" t="s">
        <v>75</v>
      </c>
      <c r="Z2" s="25" t="s">
        <v>76</v>
      </c>
      <c r="AA2" s="3" t="s">
        <v>77</v>
      </c>
      <c r="AB2" s="26" t="s">
        <v>78</v>
      </c>
      <c r="AC2" s="26" t="s">
        <v>79</v>
      </c>
      <c r="AD2" s="26" t="s">
        <v>80</v>
      </c>
    </row>
    <row r="3" s="12" customFormat="tru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32" t="n">
        <v>2</v>
      </c>
      <c r="H3" s="33" t="n">
        <v>4.60831141330607</v>
      </c>
      <c r="I3" s="33" t="n">
        <v>3.76331603144402</v>
      </c>
      <c r="J3" s="33" t="n">
        <v>3.94823852603823</v>
      </c>
      <c r="K3" s="33" t="n">
        <v>5.34982347094346</v>
      </c>
      <c r="L3" s="33" t="n">
        <v>5.34320757186785</v>
      </c>
      <c r="M3" s="33" t="n">
        <v>3.73095478875291</v>
      </c>
      <c r="N3" s="33" t="n">
        <v>4.44026271955391</v>
      </c>
      <c r="O3" s="33" t="n">
        <v>3.85712603766012</v>
      </c>
      <c r="P3" s="33" t="n">
        <v>4.27953142429983</v>
      </c>
      <c r="Q3" s="33" t="n">
        <v>5.42175819952699</v>
      </c>
      <c r="R3" s="33" t="n">
        <v>3.21303285923759</v>
      </c>
      <c r="S3" s="33" t="n">
        <v>4.25216980368337</v>
      </c>
      <c r="T3" s="33" t="n">
        <v>5.23243622386678</v>
      </c>
      <c r="U3" s="33" t="n">
        <v>4.63973506466123</v>
      </c>
      <c r="V3" s="33" t="n">
        <v>4.64362792982027</v>
      </c>
      <c r="W3" s="33" t="n">
        <v>5.26282801021793</v>
      </c>
      <c r="X3" s="76" t="n">
        <v>4.499147</v>
      </c>
      <c r="Y3" s="35" t="n">
        <v>4.261428</v>
      </c>
      <c r="Z3" s="77" t="n">
        <v>4.383</v>
      </c>
      <c r="AA3" s="37" t="s">
        <v>81</v>
      </c>
      <c r="AB3" s="38" t="n">
        <f aca="false">(5/16)*100</f>
        <v>31.25</v>
      </c>
      <c r="AC3" s="39" t="n">
        <f aca="false">(10/48)*100</f>
        <v>20.8333333333333</v>
      </c>
      <c r="AD3" s="40" t="n">
        <f aca="false">(31/144)*100</f>
        <v>21.5277777777778</v>
      </c>
    </row>
    <row r="4" s="12" customFormat="tru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42" t="n">
        <v>4.34258730257691</v>
      </c>
      <c r="I4" s="42" t="n">
        <v>4.01690256978474</v>
      </c>
      <c r="J4" s="42" t="n">
        <v>3.8225051243874</v>
      </c>
      <c r="K4" s="42" t="n">
        <v>4.44629178263745</v>
      </c>
      <c r="L4" s="42" t="n">
        <v>5.59151100537033</v>
      </c>
      <c r="M4" s="42" t="n">
        <v>3.54343205612977</v>
      </c>
      <c r="N4" s="42" t="n">
        <v>4.20884486285515</v>
      </c>
      <c r="O4" s="42" t="n">
        <v>3.90034077905797</v>
      </c>
      <c r="P4" s="42" t="n">
        <v>4.04115056106171</v>
      </c>
      <c r="Q4" s="42" t="n">
        <v>5.52764919773236</v>
      </c>
      <c r="R4" s="42" t="n">
        <v>4.04033067241205</v>
      </c>
      <c r="S4" s="42" t="n">
        <v>4.25809563456513</v>
      </c>
      <c r="T4" s="42" t="n">
        <v>5.35020694583119</v>
      </c>
      <c r="U4" s="42" t="n">
        <v>4.28293602535174</v>
      </c>
      <c r="V4" s="42" t="n">
        <v>4.58809137637084</v>
      </c>
      <c r="W4" s="42" t="n">
        <v>4.88173159336388</v>
      </c>
      <c r="X4" s="76" t="n">
        <v>4.427663</v>
      </c>
      <c r="Y4" s="35"/>
      <c r="Z4" s="77"/>
      <c r="AA4" s="37"/>
      <c r="AB4" s="38" t="n">
        <f aca="false">(3/16)*100</f>
        <v>18.75</v>
      </c>
      <c r="AC4" s="39"/>
      <c r="AD4" s="40"/>
    </row>
    <row r="5" s="12" customFormat="tru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48" t="n">
        <v>13</v>
      </c>
      <c r="H5" s="49" t="n">
        <v>3.80717376482262</v>
      </c>
      <c r="I5" s="49" t="n">
        <v>3.55666167483445</v>
      </c>
      <c r="J5" s="49" t="n">
        <v>2.08383745130149</v>
      </c>
      <c r="K5" s="49" t="n">
        <v>3.52240675372716</v>
      </c>
      <c r="L5" s="49" t="n">
        <v>5.5558799871382</v>
      </c>
      <c r="M5" s="49" t="n">
        <v>2.07828948581123</v>
      </c>
      <c r="N5" s="49" t="n">
        <v>2.52918653034494</v>
      </c>
      <c r="O5" s="49" t="n">
        <v>4.66566870656662</v>
      </c>
      <c r="P5" s="49" t="n">
        <v>2.7617730682742</v>
      </c>
      <c r="Q5" s="49" t="n">
        <v>5.27659888389933</v>
      </c>
      <c r="R5" s="49" t="n">
        <v>3.68808632054701</v>
      </c>
      <c r="S5" s="49" t="n">
        <v>4.76382547612473</v>
      </c>
      <c r="T5" s="49" t="n">
        <v>4.993170934441</v>
      </c>
      <c r="U5" s="49" t="n">
        <v>4.03412954024827</v>
      </c>
      <c r="V5" s="49" t="n">
        <v>4.13779438491491</v>
      </c>
      <c r="W5" s="49" t="n">
        <v>4.26511618836682</v>
      </c>
      <c r="X5" s="78" t="n">
        <v>3.857475</v>
      </c>
      <c r="Y5" s="35"/>
      <c r="Z5" s="77"/>
      <c r="AA5" s="37"/>
      <c r="AB5" s="38" t="n">
        <f aca="false">(2/16)*100</f>
        <v>12.5</v>
      </c>
      <c r="AC5" s="39"/>
      <c r="AD5" s="40"/>
    </row>
    <row r="6" s="12" customFormat="true" ht="12.75" hidden="false" customHeight="false" outlineLevel="0" collapsed="false">
      <c r="A6" s="41" t="s">
        <v>24</v>
      </c>
      <c r="B6" s="6" t="s">
        <v>31</v>
      </c>
      <c r="C6" s="6" t="s">
        <v>32</v>
      </c>
      <c r="D6" s="29" t="n">
        <v>24</v>
      </c>
      <c r="E6" s="19" t="n">
        <v>10240</v>
      </c>
      <c r="F6" s="1" t="n">
        <v>500</v>
      </c>
      <c r="G6" s="9" t="n">
        <v>2.5</v>
      </c>
      <c r="H6" s="42" t="n">
        <v>3.52614625606711</v>
      </c>
      <c r="I6" s="42" t="n">
        <v>4.07620806707476</v>
      </c>
      <c r="J6" s="42" t="n">
        <v>3.99103183981316</v>
      </c>
      <c r="K6" s="42" t="n">
        <v>4.7270683188496</v>
      </c>
      <c r="L6" s="42" t="n">
        <v>5.3436465991832</v>
      </c>
      <c r="M6" s="42" t="n">
        <v>4.67134761740343</v>
      </c>
      <c r="N6" s="42" t="n">
        <v>5.36955152426613</v>
      </c>
      <c r="O6" s="42" t="n">
        <v>5.11082510074181</v>
      </c>
      <c r="P6" s="42" t="n">
        <v>4.30049519125988</v>
      </c>
      <c r="Q6" s="42" t="n">
        <v>6.69153564811949</v>
      </c>
      <c r="R6" s="42" t="n">
        <v>3.60314153337071</v>
      </c>
      <c r="S6" s="42" t="n">
        <v>3.87164351467708</v>
      </c>
      <c r="T6" s="42" t="n">
        <v>6.7856523101798</v>
      </c>
      <c r="U6" s="42" t="n">
        <v>4.87984681834536</v>
      </c>
      <c r="V6" s="42" t="n">
        <v>3.31543588664503</v>
      </c>
      <c r="W6" s="42" t="n">
        <v>5.02542120763789</v>
      </c>
      <c r="X6" s="79" t="n">
        <v>4.705562</v>
      </c>
      <c r="Y6" s="80" t="n">
        <v>4.436593</v>
      </c>
      <c r="Z6" s="77"/>
      <c r="AA6" s="37"/>
      <c r="AB6" s="38" t="n">
        <f aca="false">(6/16)*100</f>
        <v>37.5</v>
      </c>
      <c r="AC6" s="39" t="n">
        <f aca="false">(12/48)*100</f>
        <v>25</v>
      </c>
      <c r="AD6" s="40"/>
    </row>
    <row r="7" s="12" customFormat="tru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42" t="n">
        <v>4.22393420956763</v>
      </c>
      <c r="I7" s="42" t="n">
        <v>4.48775433833579</v>
      </c>
      <c r="J7" s="42" t="n">
        <v>3.43431029100859</v>
      </c>
      <c r="K7" s="42" t="n">
        <v>3.91297150744126</v>
      </c>
      <c r="L7" s="42" t="n">
        <v>5.41051699705214</v>
      </c>
      <c r="M7" s="42" t="n">
        <v>4.34121845670052</v>
      </c>
      <c r="N7" s="42" t="n">
        <v>4.27699235742318</v>
      </c>
      <c r="O7" s="42" t="n">
        <v>4.12630352385002</v>
      </c>
      <c r="P7" s="42" t="n">
        <v>4.00735195346254</v>
      </c>
      <c r="Q7" s="42" t="n">
        <v>6.01072320134711</v>
      </c>
      <c r="R7" s="42" t="n">
        <v>4.72164003472854</v>
      </c>
      <c r="S7" s="42" t="n">
        <v>4.78676265469367</v>
      </c>
      <c r="T7" s="42" t="n">
        <v>6.88120479357132</v>
      </c>
      <c r="U7" s="42" t="n">
        <v>5.12625800086618</v>
      </c>
      <c r="V7" s="42" t="n">
        <v>4.44094979355469</v>
      </c>
      <c r="W7" s="42" t="n">
        <v>5.22542947730238</v>
      </c>
      <c r="X7" s="76" t="n">
        <v>4.713395</v>
      </c>
      <c r="Y7" s="80"/>
      <c r="Z7" s="77"/>
      <c r="AA7" s="37"/>
      <c r="AB7" s="38" t="n">
        <f aca="false">(5/16)*100</f>
        <v>31.25</v>
      </c>
      <c r="AC7" s="39"/>
      <c r="AD7" s="40"/>
    </row>
    <row r="8" s="12" customFormat="tru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49" t="n">
        <v>4.62852026427201</v>
      </c>
      <c r="I8" s="49" t="n">
        <v>3.54608701045683</v>
      </c>
      <c r="J8" s="49" t="n">
        <v>3.31849431669083</v>
      </c>
      <c r="K8" s="49" t="n">
        <v>3.08526881487108</v>
      </c>
      <c r="L8" s="49" t="n">
        <v>3.65223110863838</v>
      </c>
      <c r="M8" s="49" t="n">
        <v>3.91974604348251</v>
      </c>
      <c r="N8" s="49" t="n">
        <v>2.85420522965604</v>
      </c>
      <c r="O8" s="49" t="n">
        <v>3.45635039664897</v>
      </c>
      <c r="P8" s="49" t="n">
        <v>2.94933324477322</v>
      </c>
      <c r="Q8" s="49" t="n">
        <v>4.77425945593299</v>
      </c>
      <c r="R8" s="49" t="n">
        <v>3.04415771317994</v>
      </c>
      <c r="S8" s="49" t="n">
        <v>4.43271895981241</v>
      </c>
      <c r="T8" s="49" t="n">
        <v>5.11154166355126</v>
      </c>
      <c r="U8" s="49" t="n">
        <v>3.86998545135113</v>
      </c>
      <c r="V8" s="49" t="n">
        <v>4.82855579971231</v>
      </c>
      <c r="W8" s="49" t="n">
        <v>4.78165874358517</v>
      </c>
      <c r="X8" s="78" t="n">
        <v>3.89082</v>
      </c>
      <c r="Y8" s="80"/>
      <c r="Z8" s="77"/>
      <c r="AA8" s="37"/>
      <c r="AB8" s="38" t="n">
        <f aca="false">(1/16)*100</f>
        <v>6.25</v>
      </c>
      <c r="AC8" s="39"/>
      <c r="AD8" s="40"/>
    </row>
    <row r="9" s="12" customFormat="tru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33" t="n">
        <v>4.45957381155322</v>
      </c>
      <c r="I9" s="33" t="n">
        <v>4.59295362750503</v>
      </c>
      <c r="J9" s="33" t="n">
        <v>4.32576790506453</v>
      </c>
      <c r="K9" s="33" t="n">
        <v>3.75445097645163</v>
      </c>
      <c r="L9" s="33" t="n">
        <v>5.98934873451483</v>
      </c>
      <c r="M9" s="33" t="n">
        <v>4.22584095820789</v>
      </c>
      <c r="N9" s="33" t="n">
        <v>4.52250915680964</v>
      </c>
      <c r="O9" s="33" t="n">
        <v>5.2431488821781</v>
      </c>
      <c r="P9" s="33" t="n">
        <v>4.15637298977057</v>
      </c>
      <c r="Q9" s="33" t="n">
        <v>4.53699416899829</v>
      </c>
      <c r="R9" s="33" t="n">
        <v>5.19456337351457</v>
      </c>
      <c r="S9" s="33" t="n">
        <v>4.7360655488839</v>
      </c>
      <c r="T9" s="33" t="n">
        <v>7.4904895148885</v>
      </c>
      <c r="U9" s="33" t="n">
        <v>4.10267551742075</v>
      </c>
      <c r="V9" s="33" t="n">
        <v>4.34752082614825</v>
      </c>
      <c r="W9" s="33" t="n">
        <v>4.88627556217584</v>
      </c>
      <c r="X9" s="76" t="n">
        <v>4.785285</v>
      </c>
      <c r="Y9" s="35" t="n">
        <v>4.434147</v>
      </c>
      <c r="Z9" s="77"/>
      <c r="AA9" s="37"/>
      <c r="AB9" s="38" t="n">
        <f aca="false">(4/16)*100</f>
        <v>25</v>
      </c>
      <c r="AC9" s="39" t="n">
        <f aca="false">(9/48)*100</f>
        <v>18.75</v>
      </c>
      <c r="AD9" s="40"/>
    </row>
    <row r="10" s="12" customFormat="tru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42" t="n">
        <v>4.66496178057782</v>
      </c>
      <c r="I10" s="42" t="n">
        <v>3.19414980535828</v>
      </c>
      <c r="J10" s="42" t="n">
        <v>4.29747991261282</v>
      </c>
      <c r="K10" s="42" t="n">
        <v>3.41974331949928</v>
      </c>
      <c r="L10" s="42" t="n">
        <v>5.27860318837957</v>
      </c>
      <c r="M10" s="42" t="n">
        <v>4.12939977424371</v>
      </c>
      <c r="N10" s="42" t="n">
        <v>4.85059983142436</v>
      </c>
      <c r="O10" s="42" t="n">
        <v>4.91470420806508</v>
      </c>
      <c r="P10" s="42" t="n">
        <v>3.38970643964246</v>
      </c>
      <c r="Q10" s="42" t="n">
        <v>4.22706316322894</v>
      </c>
      <c r="R10" s="42" t="n">
        <v>4.41367973325818</v>
      </c>
      <c r="S10" s="42" t="n">
        <v>4.68918761614787</v>
      </c>
      <c r="T10" s="42" t="n">
        <v>7.18987074417045</v>
      </c>
      <c r="U10" s="42" t="n">
        <v>3.703</v>
      </c>
      <c r="V10" s="42" t="n">
        <v>4.4513822855405</v>
      </c>
      <c r="W10" s="42" t="n">
        <v>5.13788790434924</v>
      </c>
      <c r="X10" s="76" t="n">
        <v>4.49694</v>
      </c>
      <c r="Y10" s="35"/>
      <c r="Z10" s="77"/>
      <c r="AA10" s="37"/>
      <c r="AB10" s="38" t="n">
        <f aca="false">(3/16)*100</f>
        <v>18.75</v>
      </c>
      <c r="AC10" s="39"/>
      <c r="AD10" s="40"/>
    </row>
    <row r="11" s="12" customFormat="tru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49" t="n">
        <v>2.80850814631372</v>
      </c>
      <c r="I11" s="49" t="n">
        <v>3.43518902137878</v>
      </c>
      <c r="J11" s="49" t="n">
        <v>3.68133495748266</v>
      </c>
      <c r="K11" s="49" t="n">
        <v>2.59884855841724</v>
      </c>
      <c r="L11" s="49" t="n">
        <v>3.82977486371044</v>
      </c>
      <c r="M11" s="49" t="n">
        <v>3.50709899715351</v>
      </c>
      <c r="N11" s="49" t="n">
        <v>4.28202126318175</v>
      </c>
      <c r="O11" s="49" t="n">
        <v>3.90049544502274</v>
      </c>
      <c r="P11" s="49" t="n">
        <v>4.09848325883357</v>
      </c>
      <c r="Q11" s="49" t="n">
        <v>4.25021102680477</v>
      </c>
      <c r="R11" s="49" t="n">
        <v>4.35941617311568</v>
      </c>
      <c r="S11" s="49" t="n">
        <v>4.74042206429276</v>
      </c>
      <c r="T11" s="49" t="n">
        <v>6.8809930897355</v>
      </c>
      <c r="U11" s="49" t="n">
        <v>3.60903007359459</v>
      </c>
      <c r="V11" s="49" t="n">
        <v>4.17039175107419</v>
      </c>
      <c r="W11" s="49" t="n">
        <v>5.00457879241033</v>
      </c>
      <c r="X11" s="76" t="n">
        <v>4.020216</v>
      </c>
      <c r="Y11" s="35"/>
      <c r="Z11" s="77"/>
      <c r="AA11" s="37"/>
      <c r="AB11" s="38" t="n">
        <f aca="false">(2/16)*100</f>
        <v>12.5</v>
      </c>
      <c r="AC11" s="39"/>
      <c r="AD11" s="40"/>
    </row>
    <row r="12" s="12" customFormat="tru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33" t="n">
        <v>3.95169589733627</v>
      </c>
      <c r="I12" s="81" t="n">
        <v>3.87702785286631</v>
      </c>
      <c r="J12" s="33" t="n">
        <v>3.91418639113421</v>
      </c>
      <c r="K12" s="33" t="n">
        <v>4.36804396405709</v>
      </c>
      <c r="L12" s="33" t="n">
        <v>4.90391034439133</v>
      </c>
      <c r="M12" s="33" t="n">
        <v>4.01927151385346</v>
      </c>
      <c r="N12" s="33" t="n">
        <v>4.15449269765625</v>
      </c>
      <c r="O12" s="33" t="n">
        <v>2.99507619621191</v>
      </c>
      <c r="P12" s="33" t="n">
        <v>3.73859920719854</v>
      </c>
      <c r="Q12" s="33" t="n">
        <v>3.95138384775989</v>
      </c>
      <c r="R12" s="33" t="n">
        <v>4.1064498457164</v>
      </c>
      <c r="S12" s="33" t="n">
        <v>4.24175857390644</v>
      </c>
      <c r="T12" s="33" t="n">
        <v>4.84340317268996</v>
      </c>
      <c r="U12" s="33" t="n">
        <v>3.76049383470832</v>
      </c>
      <c r="V12" s="33" t="n">
        <v>4.55910168839807</v>
      </c>
      <c r="W12" s="33" t="n">
        <v>3.85566509757927</v>
      </c>
      <c r="X12" s="76" t="n">
        <v>4.077535</v>
      </c>
      <c r="Y12" s="82" t="n">
        <v>3.923393</v>
      </c>
      <c r="Z12" s="77" t="n">
        <v>4.06</v>
      </c>
      <c r="AA12" s="37" t="s">
        <v>82</v>
      </c>
      <c r="AB12" s="38" t="n">
        <f aca="false">(0/16)*100</f>
        <v>0</v>
      </c>
      <c r="AC12" s="39" t="n">
        <f aca="false">(2/48)*100</f>
        <v>4.16666666666667</v>
      </c>
      <c r="AD12" s="40" t="n">
        <f aca="false">(7/96)*100</f>
        <v>7.29166666666667</v>
      </c>
    </row>
    <row r="13" s="12" customFormat="tru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42" t="n">
        <v>3.46745132379501</v>
      </c>
      <c r="I13" s="42" t="n">
        <v>3.92187383560413</v>
      </c>
      <c r="J13" s="42" t="n">
        <v>2.35243802280692</v>
      </c>
      <c r="K13" s="42" t="n">
        <v>4.62564787916145</v>
      </c>
      <c r="L13" s="42" t="n">
        <v>4.68268931403618</v>
      </c>
      <c r="M13" s="42" t="n">
        <v>2.91100354240829</v>
      </c>
      <c r="N13" s="42" t="n">
        <v>4.45257655157008</v>
      </c>
      <c r="O13" s="42" t="n">
        <v>2.74039126191571</v>
      </c>
      <c r="P13" s="42" t="n">
        <v>3.46093784543483</v>
      </c>
      <c r="Q13" s="42" t="n">
        <v>3.17606605626629</v>
      </c>
      <c r="R13" s="42" t="n">
        <v>4.40522845947512</v>
      </c>
      <c r="S13" s="42" t="n">
        <v>4.21852760137848</v>
      </c>
      <c r="T13" s="42" t="n">
        <v>5.0539546807288</v>
      </c>
      <c r="U13" s="42" t="n">
        <v>4.09211546990814</v>
      </c>
      <c r="V13" s="42" t="n">
        <v>3.99069815446613</v>
      </c>
      <c r="W13" s="42" t="n">
        <v>3.08900897489509</v>
      </c>
      <c r="X13" s="78" t="n">
        <v>3.790038</v>
      </c>
      <c r="Y13" s="82"/>
      <c r="Z13" s="77"/>
      <c r="AA13" s="37"/>
      <c r="AB13" s="38" t="n">
        <f aca="false">(1/16)*100</f>
        <v>6.25</v>
      </c>
      <c r="AC13" s="39"/>
      <c r="AD13" s="40"/>
    </row>
    <row r="14" s="12" customFormat="tru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49" t="n">
        <v>3.52262905470569</v>
      </c>
      <c r="I14" s="49" t="n">
        <v>4.30525310890181</v>
      </c>
      <c r="J14" s="49" t="n">
        <v>3.38725819753039</v>
      </c>
      <c r="K14" s="49" t="n">
        <v>4.23135239923467</v>
      </c>
      <c r="L14" s="49" t="n">
        <v>5.00903239542546</v>
      </c>
      <c r="M14" s="49" t="n">
        <v>3.67027513423495</v>
      </c>
      <c r="N14" s="49" t="n">
        <v>3.9185997496706</v>
      </c>
      <c r="O14" s="49" t="n">
        <v>3.09552482175228</v>
      </c>
      <c r="P14" s="49" t="n">
        <v>2.85324537898717</v>
      </c>
      <c r="Q14" s="49" t="n">
        <v>3.75256308402686</v>
      </c>
      <c r="R14" s="49" t="n">
        <v>4.43186598414481</v>
      </c>
      <c r="S14" s="49" t="n">
        <v>3.9663328369005</v>
      </c>
      <c r="T14" s="49" t="n">
        <v>3.94224583295238</v>
      </c>
      <c r="U14" s="49" t="n">
        <v>3.89489898578363</v>
      </c>
      <c r="V14" s="49" t="n">
        <v>4.16728237141824</v>
      </c>
      <c r="W14" s="49" t="n">
        <v>4.29331698531222</v>
      </c>
      <c r="X14" s="78" t="n">
        <v>3.902605</v>
      </c>
      <c r="Y14" s="82"/>
      <c r="Z14" s="77"/>
      <c r="AA14" s="37"/>
      <c r="AB14" s="38" t="n">
        <f aca="false">(1/16)*100</f>
        <v>6.25</v>
      </c>
      <c r="AC14" s="39"/>
      <c r="AD14" s="40"/>
    </row>
    <row r="15" s="12" customFormat="tru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33" t="n">
        <v>3.6135879210164</v>
      </c>
      <c r="I15" s="33" t="n">
        <v>4.52162691640751</v>
      </c>
      <c r="J15" s="33" t="n">
        <v>4.79440524618182</v>
      </c>
      <c r="K15" s="33" t="n">
        <v>4.88114128319488</v>
      </c>
      <c r="L15" s="33" t="n">
        <v>5.01957756537768</v>
      </c>
      <c r="M15" s="33" t="n">
        <v>3.8006973269639</v>
      </c>
      <c r="N15" s="33" t="n">
        <v>3.7733172778703</v>
      </c>
      <c r="O15" s="33" t="n">
        <v>2.72100823533736</v>
      </c>
      <c r="P15" s="33" t="n">
        <v>3.6484080440666</v>
      </c>
      <c r="Q15" s="33" t="n">
        <v>3.8448178587544</v>
      </c>
      <c r="R15" s="33" t="n">
        <v>4.65959490847687</v>
      </c>
      <c r="S15" s="33" t="n">
        <v>4.23600359147548</v>
      </c>
      <c r="T15" s="33" t="n">
        <v>5.5143821639991</v>
      </c>
      <c r="U15" s="33" t="n">
        <v>4.10788569471671</v>
      </c>
      <c r="V15" s="33" t="n">
        <v>4.17608710156678</v>
      </c>
      <c r="W15" s="33" t="n">
        <v>4.8532239946189</v>
      </c>
      <c r="X15" s="76" t="n">
        <v>4.26036</v>
      </c>
      <c r="Y15" s="35" t="n">
        <v>4.197005</v>
      </c>
      <c r="Z15" s="77"/>
      <c r="AA15" s="37"/>
      <c r="AB15" s="38" t="n">
        <f aca="false">(2/16)*100</f>
        <v>12.5</v>
      </c>
      <c r="AC15" s="39" t="n">
        <f aca="false">(5/48)*100</f>
        <v>10.4166666666667</v>
      </c>
      <c r="AD15" s="40"/>
    </row>
    <row r="16" s="12" customFormat="tru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42" t="n">
        <v>3.63578718192749</v>
      </c>
      <c r="I16" s="42" t="n">
        <v>3.97003104198677</v>
      </c>
      <c r="J16" s="42" t="n">
        <v>4.48033197942995</v>
      </c>
      <c r="K16" s="42" t="n">
        <v>4.97802674325573</v>
      </c>
      <c r="L16" s="42" t="n">
        <v>5.16657394232079</v>
      </c>
      <c r="M16" s="42" t="n">
        <v>4.06862297637008</v>
      </c>
      <c r="N16" s="42" t="n">
        <v>3.6424865767652</v>
      </c>
      <c r="O16" s="42" t="n">
        <v>3.25827715214599</v>
      </c>
      <c r="P16" s="42" t="n">
        <v>3.25738073893029</v>
      </c>
      <c r="Q16" s="42" t="n">
        <v>4.0356681571886</v>
      </c>
      <c r="R16" s="42" t="n">
        <v>4.45454254157377</v>
      </c>
      <c r="S16" s="42" t="n">
        <v>4.28563580124749</v>
      </c>
      <c r="T16" s="42" t="n">
        <v>5.22889527979326</v>
      </c>
      <c r="U16" s="42" t="n">
        <v>4.34076739818772</v>
      </c>
      <c r="V16" s="42" t="n">
        <v>2.87548130635092</v>
      </c>
      <c r="W16" s="42" t="n">
        <v>4.62194317566443</v>
      </c>
      <c r="X16" s="76" t="n">
        <v>4.143778</v>
      </c>
      <c r="Y16" s="35"/>
      <c r="Z16" s="77"/>
      <c r="AA16" s="37"/>
      <c r="AB16" s="38" t="n">
        <f aca="false">(2/16)*100</f>
        <v>12.5</v>
      </c>
      <c r="AC16" s="39"/>
      <c r="AD16" s="40"/>
    </row>
    <row r="17" s="12" customFormat="tru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49" t="n">
        <v>3.99771632752482</v>
      </c>
      <c r="I17" s="49" t="n">
        <v>4.11307859255128</v>
      </c>
      <c r="J17" s="49" t="n">
        <v>2.84290747850669</v>
      </c>
      <c r="K17" s="49" t="n">
        <v>4.962128754277</v>
      </c>
      <c r="L17" s="49" t="n">
        <v>4.77958704365299</v>
      </c>
      <c r="M17" s="49" t="n">
        <v>3.7696788031232</v>
      </c>
      <c r="N17" s="49" t="n">
        <v>4.0606264844358</v>
      </c>
      <c r="O17" s="49" t="n">
        <v>2.88832614199649</v>
      </c>
      <c r="P17" s="49" t="n">
        <v>4.1110294718026</v>
      </c>
      <c r="Q17" s="49" t="n">
        <v>4.22038214252864</v>
      </c>
      <c r="R17" s="49" t="n">
        <v>4.53258164658234</v>
      </c>
      <c r="S17" s="49" t="n">
        <v>3.58542261998588</v>
      </c>
      <c r="T17" s="49" t="n">
        <v>5.27189789921755</v>
      </c>
      <c r="U17" s="49" t="n">
        <v>4.65282003258286</v>
      </c>
      <c r="V17" s="49" t="n">
        <v>4.56879832487821</v>
      </c>
      <c r="W17" s="49" t="n">
        <v>4.63303730949628</v>
      </c>
      <c r="X17" s="76" t="n">
        <v>4.186876</v>
      </c>
      <c r="Y17" s="35"/>
      <c r="Z17" s="77"/>
      <c r="AA17" s="37"/>
      <c r="AB17" s="38" t="n">
        <f aca="false">(1/16)*100</f>
        <v>6.25</v>
      </c>
      <c r="AC17" s="39"/>
      <c r="AD17" s="40"/>
    </row>
    <row r="18" s="12" customFormat="tru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67"/>
      <c r="I18" s="33" t="n">
        <v>5.55129189941995</v>
      </c>
      <c r="J18" s="33" t="n">
        <v>5.95393625879097</v>
      </c>
      <c r="K18" s="33" t="n">
        <v>4.05204271559454</v>
      </c>
      <c r="L18" s="33" t="n">
        <v>5.51940210171221</v>
      </c>
      <c r="M18" s="33" t="n">
        <v>5.30581843278794</v>
      </c>
      <c r="N18" s="33" t="n">
        <v>5.92980917581593</v>
      </c>
      <c r="O18" s="33" t="n">
        <v>5.59542460374839</v>
      </c>
      <c r="P18" s="33" t="n">
        <v>5.8135498938257</v>
      </c>
      <c r="Q18" s="33" t="n">
        <v>5.91575314403269</v>
      </c>
      <c r="R18" s="33" t="n">
        <v>6.21163267029837</v>
      </c>
      <c r="S18" s="33" t="n">
        <v>5.53090599879866</v>
      </c>
      <c r="T18" s="33" t="n">
        <v>6.48816287364638</v>
      </c>
      <c r="U18" s="33" t="n">
        <v>5.03116433214976</v>
      </c>
      <c r="V18" s="33" t="n">
        <v>4.79268842453083</v>
      </c>
      <c r="W18" s="33" t="n">
        <v>4.97080238977027</v>
      </c>
      <c r="X18" s="83" t="n">
        <v>5.510826</v>
      </c>
      <c r="Y18" s="53" t="n">
        <v>5.251432</v>
      </c>
      <c r="Z18" s="84" t="n">
        <v>5.186</v>
      </c>
      <c r="AA18" s="37" t="s">
        <v>83</v>
      </c>
      <c r="AB18" s="38" t="n">
        <f aca="false">(12/15)*100</f>
        <v>80</v>
      </c>
      <c r="AC18" s="39" t="n">
        <f aca="false">(31/45)*100</f>
        <v>68.8888888888889</v>
      </c>
      <c r="AD18" s="40" t="n">
        <f aca="false">(59/93)*100</f>
        <v>63.4408602150538</v>
      </c>
    </row>
    <row r="19" s="12" customFormat="tru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69"/>
      <c r="I19" s="42" t="n">
        <v>5.33632756533567</v>
      </c>
      <c r="J19" s="42" t="n">
        <v>5.52843616060734</v>
      </c>
      <c r="K19" s="42" t="n">
        <v>4.92608581362712</v>
      </c>
      <c r="L19" s="42" t="n">
        <v>5.50143388829165</v>
      </c>
      <c r="M19" s="42" t="n">
        <v>5.35507083368888</v>
      </c>
      <c r="N19" s="42" t="n">
        <v>5.56772219627065</v>
      </c>
      <c r="O19" s="42" t="n">
        <v>6.3962677711751</v>
      </c>
      <c r="P19" s="42" t="n">
        <v>6.36120014351201</v>
      </c>
      <c r="Q19" s="42" t="n">
        <v>6.93417702635563</v>
      </c>
      <c r="R19" s="42" t="n">
        <v>5.58618269766939</v>
      </c>
      <c r="S19" s="42" t="n">
        <v>5.9513413424541</v>
      </c>
      <c r="T19" s="42" t="n">
        <v>6.46523429766624</v>
      </c>
      <c r="U19" s="42" t="n">
        <v>4.36270261291429</v>
      </c>
      <c r="V19" s="42" t="n">
        <v>4.80999261528366</v>
      </c>
      <c r="W19" s="42" t="n">
        <v>4.66384173639334</v>
      </c>
      <c r="X19" s="83" t="n">
        <v>5.583068</v>
      </c>
      <c r="Y19" s="53"/>
      <c r="Z19" s="84"/>
      <c r="AA19" s="37"/>
      <c r="AB19" s="38" t="n">
        <f aca="false">(11/15)*100</f>
        <v>73.3333333333333</v>
      </c>
      <c r="AC19" s="39"/>
      <c r="AD19" s="40"/>
    </row>
    <row r="20" s="12" customFormat="tru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70"/>
      <c r="I20" s="49" t="n">
        <v>3.19674402518834</v>
      </c>
      <c r="J20" s="49" t="n">
        <v>4.03678017410745</v>
      </c>
      <c r="K20" s="49" t="n">
        <v>2.6154656154278</v>
      </c>
      <c r="L20" s="49" t="n">
        <v>5.54160500934247</v>
      </c>
      <c r="M20" s="49" t="n">
        <v>4.22977017814238</v>
      </c>
      <c r="N20" s="49" t="n">
        <v>5.00465585136099</v>
      </c>
      <c r="O20" s="49" t="n">
        <v>5.24803042798192</v>
      </c>
      <c r="P20" s="49" t="n">
        <v>5.31481833045446</v>
      </c>
      <c r="Q20" s="49" t="n">
        <v>5.25570281762417</v>
      </c>
      <c r="R20" s="49" t="n">
        <v>5.10251671783383</v>
      </c>
      <c r="S20" s="49" t="n">
        <v>4.24642840959107</v>
      </c>
      <c r="T20" s="49" t="n">
        <v>6.36469625937955</v>
      </c>
      <c r="U20" s="49" t="n">
        <v>5.35700134397173</v>
      </c>
      <c r="V20" s="49" t="n">
        <v>4.48603624493176</v>
      </c>
      <c r="W20" s="49" t="n">
        <v>3.9058158178669</v>
      </c>
      <c r="X20" s="76" t="n">
        <v>4.660405</v>
      </c>
      <c r="Y20" s="53"/>
      <c r="Z20" s="84"/>
      <c r="AA20" s="37"/>
      <c r="AB20" s="38" t="n">
        <f aca="false">(8/15)*100</f>
        <v>53.3333333333333</v>
      </c>
      <c r="AC20" s="39"/>
      <c r="AD20" s="40"/>
    </row>
    <row r="21" s="12" customFormat="tru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33" t="n">
        <v>2.6933908159658</v>
      </c>
      <c r="I21" s="33" t="n">
        <v>5.25577720245835</v>
      </c>
      <c r="J21" s="33" t="n">
        <v>4.85499876986921</v>
      </c>
      <c r="K21" s="33" t="n">
        <v>4.17954147507059</v>
      </c>
      <c r="L21" s="33" t="n">
        <v>6.07585973301794</v>
      </c>
      <c r="M21" s="33" t="n">
        <v>5.4324104401515</v>
      </c>
      <c r="N21" s="33" t="n">
        <v>4.28002390469623</v>
      </c>
      <c r="O21" s="33" t="n">
        <v>5.0726616359383</v>
      </c>
      <c r="P21" s="33" t="n">
        <v>5.56752623347282</v>
      </c>
      <c r="Q21" s="33" t="n">
        <v>5.68408551596095</v>
      </c>
      <c r="R21" s="33" t="n">
        <v>5.4778749458311</v>
      </c>
      <c r="S21" s="33" t="n">
        <v>4.86555878139158</v>
      </c>
      <c r="T21" s="33" t="n">
        <v>6.94444612549042</v>
      </c>
      <c r="U21" s="33" t="n">
        <v>4.85218277273509</v>
      </c>
      <c r="V21" s="33" t="n">
        <v>5.23468901807484</v>
      </c>
      <c r="W21" s="33" t="n">
        <v>3.50221669287778</v>
      </c>
      <c r="X21" s="76" t="n">
        <v>4.998328</v>
      </c>
      <c r="Y21" s="53" t="n">
        <v>5.124397</v>
      </c>
      <c r="Z21" s="84"/>
      <c r="AA21" s="37"/>
      <c r="AB21" s="38" t="n">
        <f aca="false">(9/16)*100</f>
        <v>56.25</v>
      </c>
      <c r="AC21" s="39" t="n">
        <f aca="false">(28/48)*100</f>
        <v>58.3333333333333</v>
      </c>
      <c r="AD21" s="40"/>
    </row>
    <row r="22" s="12" customFormat="tru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42" t="n">
        <v>5.42485500045275</v>
      </c>
      <c r="I22" s="42" t="n">
        <v>3.82932233881639</v>
      </c>
      <c r="J22" s="42" t="n">
        <v>4.74705032880979</v>
      </c>
      <c r="K22" s="42" t="n">
        <v>5.68618476106822</v>
      </c>
      <c r="L22" s="42" t="n">
        <v>6.10059692284227</v>
      </c>
      <c r="M22" s="42" t="n">
        <v>5.73677341762659</v>
      </c>
      <c r="N22" s="42" t="n">
        <v>5.50898041967417</v>
      </c>
      <c r="O22" s="42" t="n">
        <v>4.42285120490573</v>
      </c>
      <c r="P22" s="42" t="n">
        <v>5.86988665517763</v>
      </c>
      <c r="Q22" s="42" t="n">
        <v>5.68982440781384</v>
      </c>
      <c r="R22" s="42" t="n">
        <v>5.72342450279678</v>
      </c>
      <c r="S22" s="42" t="n">
        <v>4.55942975708938</v>
      </c>
      <c r="T22" s="42" t="n">
        <v>7.35715368343315</v>
      </c>
      <c r="U22" s="42" t="n">
        <v>4.6629941365481</v>
      </c>
      <c r="V22" s="42" t="n">
        <v>5.05751855203889</v>
      </c>
      <c r="W22" s="42" t="n">
        <v>4.30723740041764</v>
      </c>
      <c r="X22" s="83" t="n">
        <v>5.292755</v>
      </c>
      <c r="Y22" s="53"/>
      <c r="Z22" s="84"/>
      <c r="AA22" s="37"/>
      <c r="AB22" s="38" t="n">
        <f aca="false">(10/16)*100</f>
        <v>62.5</v>
      </c>
      <c r="AC22" s="39"/>
      <c r="AD22" s="40"/>
    </row>
    <row r="23" customFormat="false" ht="12.75" hidden="false" customHeight="false" outlineLevel="0" collapsed="false">
      <c r="A23" s="41" t="s">
        <v>45</v>
      </c>
      <c r="B23" s="12" t="s">
        <v>46</v>
      </c>
      <c r="C23" s="12" t="s">
        <v>48</v>
      </c>
      <c r="D23" s="45" t="n">
        <v>72</v>
      </c>
      <c r="E23" s="1" t="n">
        <v>30720</v>
      </c>
      <c r="F23" s="1" t="n">
        <v>3704</v>
      </c>
      <c r="G23" s="9" t="n">
        <v>13.5</v>
      </c>
      <c r="H23" s="42" t="n">
        <v>5.12060520500498</v>
      </c>
      <c r="I23" s="42" t="n">
        <v>5.09031598849786</v>
      </c>
      <c r="J23" s="42" t="n">
        <v>4.66814738518981</v>
      </c>
      <c r="K23" s="42" t="n">
        <v>5.29036449574043</v>
      </c>
      <c r="L23" s="42" t="n">
        <v>5.78392234332051</v>
      </c>
      <c r="M23" s="42" t="n">
        <v>3.62362076466501</v>
      </c>
      <c r="N23" s="42" t="n">
        <v>6.07365980084878</v>
      </c>
      <c r="O23" s="42" t="n">
        <v>4.04894605664608</v>
      </c>
      <c r="P23" s="42" t="n">
        <v>4.5903740693338</v>
      </c>
      <c r="Q23" s="42" t="n">
        <v>5.80721896391987</v>
      </c>
      <c r="R23" s="42" t="n">
        <v>5.47606542556543</v>
      </c>
      <c r="S23" s="42" t="n">
        <v>4.31427042374386</v>
      </c>
      <c r="T23" s="42" t="n">
        <v>7.44514962952886</v>
      </c>
      <c r="U23" s="42" t="n">
        <v>4.22823604070352</v>
      </c>
      <c r="V23" s="42" t="n">
        <v>5.04125816846255</v>
      </c>
      <c r="W23" s="42" t="n">
        <v>4.71159695020956</v>
      </c>
      <c r="X23" s="85" t="n">
        <v>5.082109</v>
      </c>
      <c r="Y23" s="53"/>
      <c r="Z23" s="84"/>
      <c r="AA23" s="37"/>
      <c r="AB23" s="38" t="n">
        <f aca="false">(9/16)*100</f>
        <v>56.25</v>
      </c>
      <c r="AC23" s="39"/>
      <c r="AD23" s="40"/>
    </row>
    <row r="24" customFormat="false" ht="12.75" hidden="false" customHeight="tru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67"/>
      <c r="I24" s="33" t="n">
        <v>6.55867783777858</v>
      </c>
      <c r="J24" s="33" t="n">
        <v>6.073504652653</v>
      </c>
      <c r="K24" s="33" t="n">
        <v>5.52641163805342</v>
      </c>
      <c r="L24" s="33" t="n">
        <v>6.79527413783533</v>
      </c>
      <c r="M24" s="33" t="n">
        <v>5.20116976015815</v>
      </c>
      <c r="N24" s="33" t="n">
        <v>4.96793557906966</v>
      </c>
      <c r="O24" s="33" t="n">
        <v>4.6823431643074</v>
      </c>
      <c r="P24" s="33" t="n">
        <v>4.69281939358135</v>
      </c>
      <c r="Q24" s="33" t="n">
        <v>6.19356822200713</v>
      </c>
      <c r="R24" s="33" t="n">
        <v>6.47786593970037</v>
      </c>
      <c r="S24" s="33" t="n">
        <v>4.32274307316351</v>
      </c>
      <c r="T24" s="33" t="n">
        <v>7.03113387434965</v>
      </c>
      <c r="U24" s="33" t="n">
        <v>5.67201429229162</v>
      </c>
      <c r="V24" s="33" t="n">
        <v>6.06008485881077</v>
      </c>
      <c r="W24" s="33" t="n">
        <v>5.53536209735696</v>
      </c>
      <c r="X24" s="83" t="n">
        <v>5.719394</v>
      </c>
      <c r="Y24" s="53" t="n">
        <v>5.174973</v>
      </c>
      <c r="Z24" s="84" t="n">
        <v>5.175</v>
      </c>
      <c r="AA24" s="58" t="s">
        <v>84</v>
      </c>
      <c r="AB24" s="38" t="n">
        <f aca="false">(11/15)*100</f>
        <v>73.3333333333333</v>
      </c>
      <c r="AC24" s="39" t="n">
        <f aca="false">(24/45)*100</f>
        <v>53.3333333333333</v>
      </c>
      <c r="AD24" s="40" t="n">
        <f aca="false">(24/45)*100</f>
        <v>53.3333333333333</v>
      </c>
    </row>
    <row r="25" customFormat="false" ht="12.75" hidden="false" customHeight="tru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69"/>
      <c r="I25" s="42" t="n">
        <v>5.18489742952594</v>
      </c>
      <c r="J25" s="42" t="n">
        <v>6.0099463227953</v>
      </c>
      <c r="K25" s="42" t="n">
        <v>4.57883209337938</v>
      </c>
      <c r="L25" s="42" t="n">
        <v>6.59705029348448</v>
      </c>
      <c r="M25" s="42" t="n">
        <v>5.22239323636526</v>
      </c>
      <c r="N25" s="42" t="n">
        <v>4.42116720575736</v>
      </c>
      <c r="O25" s="42" t="n">
        <v>4.25617391735426</v>
      </c>
      <c r="P25" s="42" t="n">
        <v>4.49789200030301</v>
      </c>
      <c r="Q25" s="42" t="n">
        <v>4.60675053265571</v>
      </c>
      <c r="R25" s="42" t="n">
        <v>5.58242790756668</v>
      </c>
      <c r="S25" s="42" t="n">
        <v>3.54443721436907</v>
      </c>
      <c r="T25" s="42" t="n">
        <v>5.49728191043162</v>
      </c>
      <c r="U25" s="42" t="n">
        <v>5.84516893921317</v>
      </c>
      <c r="V25" s="42" t="n">
        <v>5.39571165528731</v>
      </c>
      <c r="W25" s="42" t="n">
        <v>4.99308889086269</v>
      </c>
      <c r="X25" s="83" t="n">
        <v>5.082215</v>
      </c>
      <c r="Y25" s="53"/>
      <c r="Z25" s="84"/>
      <c r="AA25" s="58"/>
      <c r="AB25" s="38" t="n">
        <f aca="false">(8/15)*100</f>
        <v>53.3333333333333</v>
      </c>
      <c r="AC25" s="39"/>
      <c r="AD25" s="40"/>
    </row>
    <row r="26" customFormat="false" ht="12.75" hidden="false" customHeight="tru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62" t="n">
        <v>27</v>
      </c>
      <c r="H26" s="70"/>
      <c r="I26" s="49" t="n">
        <v>5.72538992506878</v>
      </c>
      <c r="J26" s="49" t="n">
        <v>5.74866878638983</v>
      </c>
      <c r="K26" s="49" t="n">
        <v>3.82608586792965</v>
      </c>
      <c r="L26" s="49" t="n">
        <v>6.92114074903796</v>
      </c>
      <c r="M26" s="49" t="n">
        <v>3.95601610404528</v>
      </c>
      <c r="N26" s="49" t="n">
        <v>3.81049523679978</v>
      </c>
      <c r="O26" s="49" t="n">
        <v>3.88794681831866</v>
      </c>
      <c r="P26" s="49" t="n">
        <v>2.29620515680146</v>
      </c>
      <c r="Q26" s="49" t="n">
        <v>4.25629572274801</v>
      </c>
      <c r="R26" s="49" t="n">
        <v>6.14901852450731</v>
      </c>
      <c r="S26" s="49" t="n">
        <v>3.75440663087993</v>
      </c>
      <c r="T26" s="49" t="n">
        <v>4.95350209148527</v>
      </c>
      <c r="U26" s="49" t="n">
        <v>4.84535718001081</v>
      </c>
      <c r="V26" s="49" t="n">
        <v>5.73228776225707</v>
      </c>
      <c r="W26" s="49" t="n">
        <v>4.98685968605925</v>
      </c>
      <c r="X26" s="76" t="n">
        <v>4.723312</v>
      </c>
      <c r="Y26" s="53"/>
      <c r="Z26" s="84"/>
      <c r="AA26" s="58"/>
      <c r="AB26" s="38" t="n">
        <f aca="false">(5/15)*100</f>
        <v>33.3333333333333</v>
      </c>
      <c r="AC26" s="39"/>
      <c r="AD26" s="40"/>
    </row>
    <row r="27" customFormat="false" ht="26.25" hidden="false" customHeight="true" outlineLevel="0" collapsed="false">
      <c r="D27" s="18"/>
      <c r="Y27" s="63"/>
      <c r="Z27" s="64" t="s">
        <v>85</v>
      </c>
      <c r="AA27" s="64"/>
      <c r="AB27" s="64"/>
      <c r="AC27" s="64"/>
      <c r="AD27" s="64"/>
    </row>
    <row r="28" customFormat="false" ht="12.75" hidden="false" customHeight="false" outlineLevel="0" collapsed="false">
      <c r="D28" s="18"/>
    </row>
    <row r="29" customFormat="false" ht="12.75" hidden="false" customHeight="false" outlineLevel="0" collapsed="false">
      <c r="D29" s="18"/>
    </row>
    <row r="33" customFormat="false" ht="12.75" hidden="false" customHeight="false" outlineLevel="0" collapsed="false">
      <c r="B33" s="16"/>
      <c r="D33" s="18"/>
    </row>
    <row r="34" customFormat="false" ht="12.75" hidden="false" customHeight="false" outlineLevel="0" collapsed="false">
      <c r="B34" s="16"/>
      <c r="D34" s="18"/>
    </row>
    <row r="35" customFormat="false" ht="12.75" hidden="false" customHeight="false" outlineLevel="0" collapsed="false">
      <c r="B35" s="16"/>
      <c r="D35" s="18"/>
    </row>
    <row r="36" customFormat="false" ht="12.75" hidden="false" customHeight="false" outlineLevel="0" collapsed="false">
      <c r="B36" s="16"/>
      <c r="D36" s="18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</row>
  </sheetData>
  <mergeCells count="31">
    <mergeCell ref="X1:Z1"/>
    <mergeCell ref="AB1:AD1"/>
    <mergeCell ref="Y3:Y5"/>
    <mergeCell ref="Z3:Z11"/>
    <mergeCell ref="AA3:AA11"/>
    <mergeCell ref="AC3:AC5"/>
    <mergeCell ref="AD3:AD11"/>
    <mergeCell ref="Y6:Y8"/>
    <mergeCell ref="AC6:AC8"/>
    <mergeCell ref="Y9:Y11"/>
    <mergeCell ref="AC9:AC11"/>
    <mergeCell ref="Y12:Y14"/>
    <mergeCell ref="Z12:Z17"/>
    <mergeCell ref="AA12:AA17"/>
    <mergeCell ref="AC12:AC14"/>
    <mergeCell ref="AD12:AD17"/>
    <mergeCell ref="Y15:Y17"/>
    <mergeCell ref="AC15:AC17"/>
    <mergeCell ref="Y18:Y20"/>
    <mergeCell ref="Z18:Z23"/>
    <mergeCell ref="AA18:AA23"/>
    <mergeCell ref="AC18:AC20"/>
    <mergeCell ref="AD18:AD23"/>
    <mergeCell ref="Y21:Y23"/>
    <mergeCell ref="AC21:AC23"/>
    <mergeCell ref="Y24:Y26"/>
    <mergeCell ref="Z24:Z26"/>
    <mergeCell ref="AA24:AA26"/>
    <mergeCell ref="AC24:AC26"/>
    <mergeCell ref="AD24:AD26"/>
    <mergeCell ref="Z27:A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B3" activeCellId="0" sqref="AB3:A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18" min="8" style="2" width="9.14"/>
    <col collapsed="false" customWidth="true" hidden="false" outlineLevel="0" max="19" min="19" style="2" width="11.28"/>
    <col collapsed="false" customWidth="true" hidden="false" outlineLevel="0" max="20" min="20" style="2" width="11.7"/>
    <col collapsed="false" customWidth="false" hidden="false" outlineLevel="0" max="21" min="21" style="2" width="9.14"/>
    <col collapsed="false" customWidth="true" hidden="false" outlineLevel="0" max="22" min="22" style="2" width="10.56"/>
    <col collapsed="false" customWidth="true" hidden="false" outlineLevel="0" max="23" min="23" style="2" width="10.71"/>
    <col collapsed="false" customWidth="true" hidden="false" outlineLevel="0" max="24" min="24" style="2" width="12.99"/>
    <col collapsed="false" customWidth="true" hidden="false" outlineLevel="0" max="25" min="25" style="2" width="12.56"/>
    <col collapsed="false" customWidth="true" hidden="false" outlineLevel="0" max="26" min="26" style="2" width="15.28"/>
    <col collapsed="false" customWidth="true" hidden="false" outlineLevel="0" max="27" min="27" style="2" width="18.99"/>
    <col collapsed="false" customWidth="true" hidden="false" outlineLevel="0" max="30" min="28" style="2" width="16.42"/>
    <col collapsed="false" customWidth="false" hidden="false" outlineLevel="0" max="257" min="31" style="2" width="9.14"/>
  </cols>
  <sheetData>
    <row r="1" customFormat="false" ht="30.75" hidden="false" customHeight="true" outlineLevel="0" collapsed="false">
      <c r="X1" s="22" t="s">
        <v>72</v>
      </c>
      <c r="Y1" s="22"/>
      <c r="Z1" s="22"/>
      <c r="AB1" s="22" t="s">
        <v>73</v>
      </c>
      <c r="AC1" s="22"/>
      <c r="AD1" s="22"/>
    </row>
    <row r="2" s="5" customFormat="true" ht="46.5" hidden="false" customHeight="tru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51</v>
      </c>
      <c r="F2" s="3" t="s">
        <v>5</v>
      </c>
      <c r="G2" s="3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66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23" t="s">
        <v>23</v>
      </c>
      <c r="X2" s="86" t="s">
        <v>74</v>
      </c>
      <c r="Y2" s="87" t="s">
        <v>75</v>
      </c>
      <c r="Z2" s="87" t="s">
        <v>76</v>
      </c>
      <c r="AA2" s="88" t="s">
        <v>77</v>
      </c>
      <c r="AB2" s="26" t="s">
        <v>78</v>
      </c>
      <c r="AC2" s="26" t="s">
        <v>79</v>
      </c>
      <c r="AD2" s="26" t="s">
        <v>80</v>
      </c>
    </row>
    <row r="3" s="12" customFormat="true" ht="12.75" hidden="false" customHeight="false" outlineLevel="0" collapsed="false">
      <c r="A3" s="6" t="s">
        <v>24</v>
      </c>
      <c r="B3" s="6" t="s">
        <v>27</v>
      </c>
      <c r="C3" s="6" t="s">
        <v>28</v>
      </c>
      <c r="D3" s="29" t="n">
        <v>8</v>
      </c>
      <c r="E3" s="19" t="n">
        <v>10080</v>
      </c>
      <c r="F3" s="1" t="n">
        <v>500</v>
      </c>
      <c r="G3" s="9" t="n">
        <v>2</v>
      </c>
      <c r="H3" s="21" t="n">
        <v>5.298118</v>
      </c>
      <c r="I3" s="21" t="n">
        <v>4.028179</v>
      </c>
      <c r="J3" s="21" t="n">
        <v>3.137444</v>
      </c>
      <c r="K3" s="21" t="n">
        <v>2.856716</v>
      </c>
      <c r="L3" s="21" t="n">
        <v>5.436178</v>
      </c>
      <c r="M3" s="21" t="n">
        <v>4.312413</v>
      </c>
      <c r="N3" s="21" t="n">
        <v>4.811488</v>
      </c>
      <c r="O3" s="21" t="n">
        <v>3.962715</v>
      </c>
      <c r="P3" s="21" t="n">
        <v>4.355427</v>
      </c>
      <c r="Q3" s="21" t="n">
        <v>2.991843</v>
      </c>
      <c r="R3" s="21" t="n">
        <v>4.02571</v>
      </c>
      <c r="S3" s="21" t="n">
        <v>3.452778</v>
      </c>
      <c r="T3" s="21" t="n">
        <v>4.343858</v>
      </c>
      <c r="U3" s="21" t="n">
        <v>3.87918</v>
      </c>
      <c r="V3" s="21" t="n">
        <v>4.522009</v>
      </c>
      <c r="W3" s="21" t="n">
        <v>3.337705</v>
      </c>
      <c r="X3" s="89" t="n">
        <v>4.046985</v>
      </c>
      <c r="Y3" s="90" t="n">
        <v>3.961</v>
      </c>
      <c r="Z3" s="77" t="n">
        <v>4.214</v>
      </c>
      <c r="AA3" s="37" t="s">
        <v>81</v>
      </c>
      <c r="AB3" s="38" t="n">
        <f aca="false">(2/16)*100</f>
        <v>12.5</v>
      </c>
      <c r="AC3" s="39" t="n">
        <f aca="false">(4/48)*100</f>
        <v>8.33333333333333</v>
      </c>
      <c r="AD3" s="40" t="n">
        <f aca="false">(22/144)*100</f>
        <v>15.2777777777778</v>
      </c>
    </row>
    <row r="4" s="12" customFormat="true" ht="12.75" hidden="false" customHeight="false" outlineLevel="0" collapsed="false">
      <c r="A4" s="6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21" t="n">
        <v>5.608147</v>
      </c>
      <c r="I4" s="21" t="n">
        <v>4.385862</v>
      </c>
      <c r="J4" s="21" t="n">
        <v>2.632601</v>
      </c>
      <c r="K4" s="21" t="n">
        <v>2.931165</v>
      </c>
      <c r="L4" s="21" t="n">
        <v>5.459033</v>
      </c>
      <c r="M4" s="21" t="n">
        <v>3.710413</v>
      </c>
      <c r="N4" s="21" t="n">
        <v>4.676684</v>
      </c>
      <c r="O4" s="21" t="n">
        <v>4.030415</v>
      </c>
      <c r="P4" s="21" t="n">
        <v>4.21164</v>
      </c>
      <c r="Q4" s="21" t="n">
        <v>3.404585</v>
      </c>
      <c r="R4" s="21" t="n">
        <v>3.960849</v>
      </c>
      <c r="S4" s="21" t="n">
        <v>3.680556</v>
      </c>
      <c r="T4" s="21" t="n">
        <v>3.95519</v>
      </c>
      <c r="U4" s="21" t="n">
        <v>3.649545</v>
      </c>
      <c r="V4" s="21" t="n">
        <v>4.780413</v>
      </c>
      <c r="W4" s="21" t="n">
        <v>3.072255</v>
      </c>
      <c r="X4" s="91" t="n">
        <v>4.009335</v>
      </c>
      <c r="Y4" s="90"/>
      <c r="Z4" s="77"/>
      <c r="AA4" s="37"/>
      <c r="AB4" s="38" t="n">
        <f aca="false">(2/16)*100</f>
        <v>12.5</v>
      </c>
      <c r="AC4" s="39"/>
      <c r="AD4" s="40"/>
    </row>
    <row r="5" s="12" customFormat="true" ht="12.75" hidden="false" customHeight="false" outlineLevel="0" collapsed="false">
      <c r="A5" s="6" t="s">
        <v>24</v>
      </c>
      <c r="B5" s="6" t="s">
        <v>27</v>
      </c>
      <c r="C5" s="6" t="s">
        <v>28</v>
      </c>
      <c r="D5" s="45" t="n">
        <v>8</v>
      </c>
      <c r="E5" s="19" t="n">
        <v>30080</v>
      </c>
      <c r="F5" s="1" t="n">
        <v>3704</v>
      </c>
      <c r="G5" s="9" t="n">
        <v>13</v>
      </c>
      <c r="H5" s="21" t="n">
        <v>4.7094</v>
      </c>
      <c r="I5" s="21" t="n">
        <v>4.249131</v>
      </c>
      <c r="J5" s="21" t="n">
        <v>2.778094</v>
      </c>
      <c r="K5" s="21" t="n">
        <v>3.734814</v>
      </c>
      <c r="L5" s="21" t="n">
        <v>4.829176</v>
      </c>
      <c r="M5" s="21" t="n">
        <v>3.494164</v>
      </c>
      <c r="N5" s="21" t="n">
        <v>3.680759</v>
      </c>
      <c r="O5" s="21" t="n">
        <v>4.251961</v>
      </c>
      <c r="P5" s="21" t="n">
        <v>3.930753</v>
      </c>
      <c r="Q5" s="21" t="n">
        <v>3.400783</v>
      </c>
      <c r="R5" s="21" t="n">
        <v>3.141611</v>
      </c>
      <c r="S5" s="21" t="n">
        <v>3.457759</v>
      </c>
      <c r="T5" s="21" t="n">
        <v>3.941954</v>
      </c>
      <c r="U5" s="21" t="n">
        <v>3.495859</v>
      </c>
      <c r="V5" s="21" t="n">
        <v>4.579319</v>
      </c>
      <c r="W5" s="21" t="n">
        <v>3.56538</v>
      </c>
      <c r="X5" s="92" t="n">
        <v>3.827557</v>
      </c>
      <c r="Y5" s="90"/>
      <c r="Z5" s="77"/>
      <c r="AA5" s="37"/>
      <c r="AB5" s="38" t="n">
        <f aca="false">(0/16)*100</f>
        <v>0</v>
      </c>
      <c r="AC5" s="39"/>
      <c r="AD5" s="40"/>
    </row>
    <row r="6" s="12" customFormat="tru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32" t="n">
        <v>2.5</v>
      </c>
      <c r="H6" s="33" t="n">
        <v>5.188568</v>
      </c>
      <c r="I6" s="33" t="n">
        <v>4.179669</v>
      </c>
      <c r="J6" s="33" t="n">
        <v>4.017345</v>
      </c>
      <c r="K6" s="33" t="n">
        <v>2.725453</v>
      </c>
      <c r="L6" s="33" t="n">
        <v>3.731815</v>
      </c>
      <c r="M6" s="33" t="n">
        <v>4.738892</v>
      </c>
      <c r="N6" s="33" t="n">
        <v>6.116192</v>
      </c>
      <c r="O6" s="33" t="n">
        <v>5.067044</v>
      </c>
      <c r="P6" s="33" t="n">
        <v>5.304571</v>
      </c>
      <c r="Q6" s="33" t="n">
        <v>5.179006</v>
      </c>
      <c r="R6" s="33" t="n">
        <v>4.181561</v>
      </c>
      <c r="S6" s="33" t="n">
        <v>3.262833</v>
      </c>
      <c r="T6" s="33" t="n">
        <v>4.392122</v>
      </c>
      <c r="U6" s="33" t="n">
        <v>4.006178</v>
      </c>
      <c r="V6" s="33" t="n">
        <v>5.002029</v>
      </c>
      <c r="W6" s="33" t="n">
        <v>3.605398</v>
      </c>
      <c r="X6" s="91" t="n">
        <v>4.418667</v>
      </c>
      <c r="Y6" s="35" t="n">
        <v>4.39</v>
      </c>
      <c r="Z6" s="77"/>
      <c r="AA6" s="37"/>
      <c r="AB6" s="38" t="n">
        <f aca="false">(6/16)*100</f>
        <v>37.5</v>
      </c>
      <c r="AC6" s="39" t="n">
        <f aca="false">(13/48)*100</f>
        <v>27.0833333333333</v>
      </c>
      <c r="AD6" s="40"/>
    </row>
    <row r="7" s="12" customFormat="tru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42" t="n">
        <v>5.234991</v>
      </c>
      <c r="I7" s="42" t="n">
        <v>4.543504</v>
      </c>
      <c r="J7" s="42" t="n">
        <v>4.541157</v>
      </c>
      <c r="K7" s="42" t="n">
        <v>3.225911</v>
      </c>
      <c r="L7" s="42" t="n">
        <v>3.753349</v>
      </c>
      <c r="M7" s="42" t="n">
        <v>4.649669</v>
      </c>
      <c r="N7" s="42" t="n">
        <v>5.440835</v>
      </c>
      <c r="O7" s="42" t="n">
        <v>5.011426</v>
      </c>
      <c r="P7" s="42" t="n">
        <v>5.227183</v>
      </c>
      <c r="Q7" s="42" t="n">
        <v>4.661727</v>
      </c>
      <c r="R7" s="42" t="n">
        <v>4.267468</v>
      </c>
      <c r="S7" s="42" t="n">
        <v>4.948501</v>
      </c>
      <c r="T7" s="42" t="n">
        <v>4.951676</v>
      </c>
      <c r="U7" s="42" t="n">
        <v>4.544703</v>
      </c>
      <c r="V7" s="42" t="n">
        <v>5.253189</v>
      </c>
      <c r="W7" s="42" t="n">
        <v>3.657538</v>
      </c>
      <c r="X7" s="91" t="n">
        <v>4.619552</v>
      </c>
      <c r="Y7" s="35"/>
      <c r="Z7" s="77"/>
      <c r="AA7" s="37"/>
      <c r="AB7" s="38" t="n">
        <f aca="false">(5/16)*100</f>
        <v>31.25</v>
      </c>
      <c r="AC7" s="39"/>
      <c r="AD7" s="40"/>
    </row>
    <row r="8" s="12" customFormat="tru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49" t="n">
        <v>4.677478</v>
      </c>
      <c r="I8" s="49" t="n">
        <v>4.292555</v>
      </c>
      <c r="J8" s="49" t="n">
        <v>3.583007</v>
      </c>
      <c r="K8" s="49" t="n">
        <v>3.458799</v>
      </c>
      <c r="L8" s="49" t="n">
        <v>4.3598</v>
      </c>
      <c r="M8" s="49" t="n">
        <v>3.971884</v>
      </c>
      <c r="N8" s="49" t="n">
        <v>5.409607</v>
      </c>
      <c r="O8" s="49" t="n">
        <v>4.387171</v>
      </c>
      <c r="P8" s="49" t="n">
        <v>4.679382</v>
      </c>
      <c r="Q8" s="49" t="n">
        <v>3.897007</v>
      </c>
      <c r="R8" s="49" t="n">
        <v>3.613199</v>
      </c>
      <c r="S8" s="49" t="n">
        <v>2.462334</v>
      </c>
      <c r="T8" s="49" t="n">
        <v>4.269302</v>
      </c>
      <c r="U8" s="49" t="n">
        <v>3.228722</v>
      </c>
      <c r="V8" s="49" t="n">
        <v>5.486714</v>
      </c>
      <c r="W8" s="49" t="n">
        <v>4.349215</v>
      </c>
      <c r="X8" s="91" t="n">
        <v>4.132886</v>
      </c>
      <c r="Y8" s="35"/>
      <c r="Z8" s="77"/>
      <c r="AA8" s="37"/>
      <c r="AB8" s="38" t="n">
        <f aca="false">(2/16)*100</f>
        <v>12.5</v>
      </c>
      <c r="AC8" s="39"/>
      <c r="AD8" s="40"/>
    </row>
    <row r="9" s="12" customFormat="tru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33" t="n">
        <v>5.197147</v>
      </c>
      <c r="I9" s="33" t="n">
        <v>3.189629</v>
      </c>
      <c r="J9" s="33" t="n">
        <v>4.967837</v>
      </c>
      <c r="K9" s="33" t="n">
        <v>3.866521</v>
      </c>
      <c r="L9" s="33" t="n">
        <v>3.380208</v>
      </c>
      <c r="M9" s="33" t="n">
        <v>4.481003</v>
      </c>
      <c r="N9" s="33" t="n">
        <v>5.896215</v>
      </c>
      <c r="O9" s="33" t="n">
        <v>4.632209</v>
      </c>
      <c r="P9" s="33" t="n">
        <v>4.899915</v>
      </c>
      <c r="Q9" s="33" t="n">
        <v>4.322268</v>
      </c>
      <c r="R9" s="33" t="n">
        <v>3.734932</v>
      </c>
      <c r="S9" s="33" t="n">
        <v>4.422528</v>
      </c>
      <c r="T9" s="33" t="n">
        <v>4.8114</v>
      </c>
      <c r="U9" s="33" t="n">
        <v>4.697175</v>
      </c>
      <c r="V9" s="33" t="n">
        <v>5.92776</v>
      </c>
      <c r="W9" s="33" t="n">
        <v>3.776662</v>
      </c>
      <c r="X9" s="91" t="n">
        <v>4.512713</v>
      </c>
      <c r="Y9" s="35" t="n">
        <v>4.289</v>
      </c>
      <c r="Z9" s="77"/>
      <c r="AA9" s="37"/>
      <c r="AB9" s="38" t="n">
        <f aca="false">(3/16)*100</f>
        <v>18.75</v>
      </c>
      <c r="AC9" s="39" t="n">
        <f aca="false">(5/48)*100</f>
        <v>10.4166666666667</v>
      </c>
      <c r="AD9" s="40"/>
    </row>
    <row r="10" s="12" customFormat="tru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42" t="n">
        <v>4.833951</v>
      </c>
      <c r="I10" s="42" t="n">
        <v>2.13714</v>
      </c>
      <c r="J10" s="42" t="n">
        <v>4.867959</v>
      </c>
      <c r="K10" s="42" t="n">
        <v>3.799695</v>
      </c>
      <c r="L10" s="42" t="n">
        <v>3.998768</v>
      </c>
      <c r="M10" s="42" t="n">
        <v>4.441976</v>
      </c>
      <c r="N10" s="42" t="n">
        <v>4.519427</v>
      </c>
      <c r="O10" s="42" t="n">
        <v>4.420984</v>
      </c>
      <c r="P10" s="42" t="n">
        <v>4.270647</v>
      </c>
      <c r="Q10" s="42" t="n">
        <v>3.65153</v>
      </c>
      <c r="R10" s="42" t="n">
        <v>3.986714</v>
      </c>
      <c r="S10" s="42" t="n">
        <v>4.198722</v>
      </c>
      <c r="T10" s="42" t="n">
        <v>4.964375</v>
      </c>
      <c r="U10" s="42" t="n">
        <v>4.550598</v>
      </c>
      <c r="V10" s="42" t="n">
        <v>5.567769</v>
      </c>
      <c r="W10" s="42" t="n">
        <v>3.789591</v>
      </c>
      <c r="X10" s="91" t="n">
        <v>4.24999</v>
      </c>
      <c r="Y10" s="35"/>
      <c r="Z10" s="77"/>
      <c r="AA10" s="37"/>
      <c r="AB10" s="38" t="n">
        <f aca="false">(1/16)*100</f>
        <v>6.25</v>
      </c>
      <c r="AC10" s="39"/>
      <c r="AD10" s="40"/>
    </row>
    <row r="11" s="12" customFormat="tru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49" t="n">
        <v>4.959607</v>
      </c>
      <c r="I11" s="49" t="n">
        <v>3.709196</v>
      </c>
      <c r="J11" s="49" t="n">
        <v>4.778693</v>
      </c>
      <c r="K11" s="49" t="n">
        <v>3.766636</v>
      </c>
      <c r="L11" s="49" t="n">
        <v>4.247476</v>
      </c>
      <c r="M11" s="49" t="n">
        <v>3.969534</v>
      </c>
      <c r="N11" s="49" t="n">
        <v>3.23983</v>
      </c>
      <c r="O11" s="49" t="n">
        <v>4.231717</v>
      </c>
      <c r="P11" s="49" t="n">
        <v>3.927416</v>
      </c>
      <c r="Q11" s="49" t="n">
        <v>3.521408</v>
      </c>
      <c r="R11" s="49" t="n">
        <v>4.215037</v>
      </c>
      <c r="S11" s="49" t="n">
        <v>3.93735</v>
      </c>
      <c r="T11" s="49" t="n">
        <v>3.36134</v>
      </c>
      <c r="U11" s="49" t="n">
        <v>4.007134</v>
      </c>
      <c r="V11" s="49" t="n">
        <v>5.183812</v>
      </c>
      <c r="W11" s="49" t="n">
        <v>4.615139</v>
      </c>
      <c r="X11" s="91" t="n">
        <v>4.104458</v>
      </c>
      <c r="Y11" s="35"/>
      <c r="Z11" s="77"/>
      <c r="AA11" s="37"/>
      <c r="AB11" s="38" t="n">
        <f aca="false">(1/16)*100</f>
        <v>6.25</v>
      </c>
      <c r="AC11" s="39"/>
      <c r="AD11" s="40"/>
    </row>
    <row r="12" s="12" customFormat="tru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33" t="n">
        <v>5.228481</v>
      </c>
      <c r="I12" s="33" t="n">
        <v>4.022487</v>
      </c>
      <c r="J12" s="33" t="n">
        <v>4.45519</v>
      </c>
      <c r="K12" s="33" t="n">
        <v>3.435488</v>
      </c>
      <c r="L12" s="33" t="n">
        <v>3.862141</v>
      </c>
      <c r="M12" s="33" t="n">
        <v>3.853039</v>
      </c>
      <c r="N12" s="33" t="n">
        <v>3.040585</v>
      </c>
      <c r="O12" s="33" t="n">
        <v>4.059504</v>
      </c>
      <c r="P12" s="33" t="n">
        <v>3.898327</v>
      </c>
      <c r="Q12" s="33" t="n">
        <v>2.727437</v>
      </c>
      <c r="R12" s="33" t="n">
        <v>4.338209</v>
      </c>
      <c r="S12" s="33" t="n">
        <v>3.978378</v>
      </c>
      <c r="T12" s="33" t="n">
        <v>2.742239</v>
      </c>
      <c r="U12" s="33" t="n">
        <v>3.808683</v>
      </c>
      <c r="V12" s="33" t="n">
        <v>4.055182</v>
      </c>
      <c r="W12" s="33" t="n">
        <v>3.842942</v>
      </c>
      <c r="X12" s="93" t="n">
        <v>3.83427</v>
      </c>
      <c r="Y12" s="82" t="n">
        <v>3.938</v>
      </c>
      <c r="Z12" s="94" t="n">
        <v>3.929</v>
      </c>
      <c r="AA12" s="37" t="s">
        <v>82</v>
      </c>
      <c r="AB12" s="38" t="n">
        <f aca="false">(1/16)*100</f>
        <v>6.25</v>
      </c>
      <c r="AC12" s="39" t="n">
        <f aca="false">(3/48)*100</f>
        <v>6.25</v>
      </c>
      <c r="AD12" s="40" t="n">
        <f aca="false">(4/96)*100</f>
        <v>4.16666666666667</v>
      </c>
    </row>
    <row r="13" s="12" customFormat="tru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42" t="n">
        <v>5.390849</v>
      </c>
      <c r="I13" s="42" t="n">
        <v>3.991999</v>
      </c>
      <c r="J13" s="42" t="n">
        <v>4.838679</v>
      </c>
      <c r="K13" s="42" t="n">
        <v>3.363153</v>
      </c>
      <c r="L13" s="42" t="n">
        <v>4.128068</v>
      </c>
      <c r="M13" s="42" t="n">
        <v>3.971555</v>
      </c>
      <c r="N13" s="42" t="n">
        <v>3.249491</v>
      </c>
      <c r="O13" s="42" t="n">
        <v>4.121274</v>
      </c>
      <c r="P13" s="42" t="n">
        <v>4.163583</v>
      </c>
      <c r="Q13" s="42" t="n">
        <v>3.43185</v>
      </c>
      <c r="R13" s="42" t="n">
        <v>3.753434</v>
      </c>
      <c r="S13" s="42" t="n">
        <v>4.091472</v>
      </c>
      <c r="T13" s="42" t="n">
        <v>2.875623</v>
      </c>
      <c r="U13" s="42" t="n">
        <v>4.139624</v>
      </c>
      <c r="V13" s="42" t="n">
        <v>3.168145</v>
      </c>
      <c r="W13" s="42" t="n">
        <v>3.894241</v>
      </c>
      <c r="X13" s="93" t="n">
        <v>3.910815</v>
      </c>
      <c r="Y13" s="82"/>
      <c r="Z13" s="94"/>
      <c r="AA13" s="37"/>
      <c r="AB13" s="38" t="n">
        <f aca="false">(1/16)*100</f>
        <v>6.25</v>
      </c>
      <c r="AC13" s="39"/>
      <c r="AD13" s="40"/>
    </row>
    <row r="14" s="12" customFormat="tru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49" t="n">
        <v>5.274729</v>
      </c>
      <c r="I14" s="49" t="n">
        <v>3.955797</v>
      </c>
      <c r="J14" s="49" t="n">
        <v>4.712877</v>
      </c>
      <c r="K14" s="49" t="n">
        <v>3.97941</v>
      </c>
      <c r="L14" s="49" t="n">
        <v>3.979691</v>
      </c>
      <c r="M14" s="49" t="n">
        <v>4.168097</v>
      </c>
      <c r="N14" s="49" t="n">
        <v>3.665879</v>
      </c>
      <c r="O14" s="49" t="n">
        <v>4.291953</v>
      </c>
      <c r="P14" s="49" t="n">
        <v>4.362519</v>
      </c>
      <c r="Q14" s="49" t="n">
        <v>3.502627</v>
      </c>
      <c r="R14" s="49" t="n">
        <v>4.065683</v>
      </c>
      <c r="S14" s="49" t="n">
        <v>4.137896</v>
      </c>
      <c r="T14" s="49" t="n">
        <v>3.376842</v>
      </c>
      <c r="U14" s="49" t="n">
        <v>3.584245</v>
      </c>
      <c r="V14" s="49" t="n">
        <v>3.901001</v>
      </c>
      <c r="W14" s="49" t="n">
        <v>4.164981</v>
      </c>
      <c r="X14" s="91" t="n">
        <v>4.070264</v>
      </c>
      <c r="Y14" s="82"/>
      <c r="Z14" s="94"/>
      <c r="AA14" s="37"/>
      <c r="AB14" s="38" t="n">
        <f aca="false">(1/16)*100</f>
        <v>6.25</v>
      </c>
      <c r="AC14" s="39"/>
      <c r="AD14" s="40"/>
    </row>
    <row r="15" s="12" customFormat="tru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33" t="n">
        <v>5.241572</v>
      </c>
      <c r="I15" s="33" t="n">
        <v>3.643546</v>
      </c>
      <c r="J15" s="33" t="n">
        <v>3.774587</v>
      </c>
      <c r="K15" s="33" t="n">
        <v>3.924806</v>
      </c>
      <c r="L15" s="33" t="n">
        <v>4.062644</v>
      </c>
      <c r="M15" s="33" t="n">
        <v>4.24382</v>
      </c>
      <c r="N15" s="33" t="n">
        <v>3.065617</v>
      </c>
      <c r="O15" s="33" t="n">
        <v>3.917017</v>
      </c>
      <c r="P15" s="33" t="n">
        <v>4.302609</v>
      </c>
      <c r="Q15" s="33" t="n">
        <v>3.747697</v>
      </c>
      <c r="R15" s="33" t="n">
        <v>3.64777</v>
      </c>
      <c r="S15" s="33" t="n">
        <v>3.52172</v>
      </c>
      <c r="T15" s="33" t="n">
        <v>2.954707</v>
      </c>
      <c r="U15" s="33" t="n">
        <v>3.944626</v>
      </c>
      <c r="V15" s="33" t="n">
        <v>3.908173</v>
      </c>
      <c r="W15" s="33" t="n">
        <v>4.413999</v>
      </c>
      <c r="X15" s="93" t="n">
        <v>3.894682</v>
      </c>
      <c r="Y15" s="82" t="n">
        <v>3.92</v>
      </c>
      <c r="Z15" s="94"/>
      <c r="AA15" s="37"/>
      <c r="AB15" s="38" t="n">
        <f aca="false">(1/16)*100</f>
        <v>6.25</v>
      </c>
      <c r="AC15" s="39" t="n">
        <f aca="false">(1/48)*100</f>
        <v>2.08333333333333</v>
      </c>
      <c r="AD15" s="40"/>
    </row>
    <row r="16" s="12" customFormat="tru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42" t="n">
        <v>4.684922</v>
      </c>
      <c r="I16" s="42" t="n">
        <v>3.756161</v>
      </c>
      <c r="J16" s="42" t="n">
        <v>2.205268</v>
      </c>
      <c r="K16" s="42" t="n">
        <v>3.853</v>
      </c>
      <c r="L16" s="42" t="n">
        <v>3.841692</v>
      </c>
      <c r="M16" s="42" t="n">
        <v>4.577571</v>
      </c>
      <c r="N16" s="42" t="n">
        <v>4.048819</v>
      </c>
      <c r="O16" s="42" t="n">
        <v>4.319248</v>
      </c>
      <c r="P16" s="42" t="n">
        <v>3.908433</v>
      </c>
      <c r="Q16" s="42" t="n">
        <v>3.645778</v>
      </c>
      <c r="R16" s="42" t="n">
        <v>3.77264</v>
      </c>
      <c r="S16" s="42" t="n">
        <v>4.06668</v>
      </c>
      <c r="T16" s="42" t="n">
        <v>3.382588</v>
      </c>
      <c r="U16" s="42" t="n">
        <v>4.189302</v>
      </c>
      <c r="V16" s="42" t="n">
        <v>4.02583</v>
      </c>
      <c r="W16" s="42" t="n">
        <v>4.044228</v>
      </c>
      <c r="X16" s="93" t="n">
        <v>3.895135</v>
      </c>
      <c r="Y16" s="82"/>
      <c r="Z16" s="94"/>
      <c r="AA16" s="37"/>
      <c r="AB16" s="38" t="n">
        <f aca="false">(0/16)*100</f>
        <v>0</v>
      </c>
      <c r="AC16" s="39"/>
      <c r="AD16" s="40"/>
    </row>
    <row r="17" s="12" customFormat="tru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49" t="n">
        <v>4.495281</v>
      </c>
      <c r="I17" s="49" t="n">
        <v>4.987413</v>
      </c>
      <c r="J17" s="49" t="n">
        <v>4.141682</v>
      </c>
      <c r="K17" s="49" t="n">
        <v>4.114487</v>
      </c>
      <c r="L17" s="49" t="n">
        <v>3.325922</v>
      </c>
      <c r="M17" s="49" t="n">
        <v>4.128956</v>
      </c>
      <c r="N17" s="49" t="n">
        <v>3.755066</v>
      </c>
      <c r="O17" s="49" t="n">
        <v>4.130949</v>
      </c>
      <c r="P17" s="49" t="n">
        <v>3.896834</v>
      </c>
      <c r="Q17" s="49" t="n">
        <v>2.719167</v>
      </c>
      <c r="R17" s="49" t="n">
        <v>3.86642</v>
      </c>
      <c r="S17" s="49" t="n">
        <v>4.113913</v>
      </c>
      <c r="T17" s="49" t="n">
        <v>3.427697</v>
      </c>
      <c r="U17" s="49" t="n">
        <v>4.202305</v>
      </c>
      <c r="V17" s="49" t="n">
        <v>4.475615</v>
      </c>
      <c r="W17" s="49" t="n">
        <v>3.720761</v>
      </c>
      <c r="X17" s="93" t="n">
        <v>3.968904</v>
      </c>
      <c r="Y17" s="82"/>
      <c r="Z17" s="94"/>
      <c r="AA17" s="37"/>
      <c r="AB17" s="38" t="n">
        <f aca="false">(0/16)*100</f>
        <v>0</v>
      </c>
      <c r="AC17" s="39"/>
      <c r="AD17" s="40"/>
    </row>
    <row r="18" s="12" customFormat="tru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33" t="n">
        <v>4.953003</v>
      </c>
      <c r="I18" s="33" t="n">
        <v>5.042703</v>
      </c>
      <c r="J18" s="33" t="n">
        <v>5.742736</v>
      </c>
      <c r="K18" s="33" t="n">
        <v>5.358266</v>
      </c>
      <c r="L18" s="33" t="n">
        <v>6.097695</v>
      </c>
      <c r="M18" s="33" t="n">
        <v>6.014917</v>
      </c>
      <c r="N18" s="33" t="n">
        <v>6.675004</v>
      </c>
      <c r="O18" s="33" t="n">
        <v>5.163538</v>
      </c>
      <c r="P18" s="33" t="n">
        <v>6.438275</v>
      </c>
      <c r="Q18" s="33" t="n">
        <v>5.437052</v>
      </c>
      <c r="R18" s="33" t="n">
        <v>4.74824</v>
      </c>
      <c r="S18" s="33" t="n">
        <v>5.741599</v>
      </c>
      <c r="T18" s="33" t="n">
        <v>6.509853</v>
      </c>
      <c r="U18" s="33" t="n">
        <v>4.864952</v>
      </c>
      <c r="V18" s="33" t="n">
        <v>5.134829</v>
      </c>
      <c r="W18" s="33" t="n">
        <v>4.508215</v>
      </c>
      <c r="X18" s="95" t="n">
        <v>5.52693</v>
      </c>
      <c r="Y18" s="53" t="n">
        <v>5.125</v>
      </c>
      <c r="Z18" s="84" t="n">
        <v>5.14</v>
      </c>
      <c r="AA18" s="37" t="s">
        <v>83</v>
      </c>
      <c r="AB18" s="38" t="n">
        <f aca="false">(12/16)*100</f>
        <v>75</v>
      </c>
      <c r="AC18" s="39" t="n">
        <f aca="false">(28/48)*100</f>
        <v>58.3333333333333</v>
      </c>
      <c r="AD18" s="40" t="n">
        <f aca="false">(57/96)*100</f>
        <v>59.375</v>
      </c>
    </row>
    <row r="19" s="12" customFormat="tru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42" t="n">
        <v>4.835562</v>
      </c>
      <c r="I19" s="42" t="n">
        <v>4.981628</v>
      </c>
      <c r="J19" s="42" t="n">
        <v>5.369411</v>
      </c>
      <c r="K19" s="42" t="n">
        <v>4.962706</v>
      </c>
      <c r="L19" s="42" t="n">
        <v>6.462489</v>
      </c>
      <c r="M19" s="42" t="n">
        <v>6.282732</v>
      </c>
      <c r="N19" s="42" t="n">
        <v>5.213019</v>
      </c>
      <c r="O19" s="42" t="n">
        <v>5.442647</v>
      </c>
      <c r="P19" s="42" t="n">
        <v>6.343802</v>
      </c>
      <c r="Q19" s="42" t="n">
        <v>4.591457</v>
      </c>
      <c r="R19" s="42" t="n">
        <v>4.282549</v>
      </c>
      <c r="S19" s="42" t="n">
        <v>4.474196</v>
      </c>
      <c r="T19" s="42" t="n">
        <v>6.214337</v>
      </c>
      <c r="U19" s="42" t="n">
        <v>5.437912</v>
      </c>
      <c r="V19" s="42" t="n">
        <v>3.40843</v>
      </c>
      <c r="W19" s="42" t="n">
        <v>5.36251</v>
      </c>
      <c r="X19" s="95" t="n">
        <v>5.229087</v>
      </c>
      <c r="Y19" s="53"/>
      <c r="Z19" s="84"/>
      <c r="AA19" s="37"/>
      <c r="AB19" s="38" t="n">
        <f aca="false">(9/16)*100</f>
        <v>56.25</v>
      </c>
      <c r="AC19" s="39"/>
      <c r="AD19" s="40"/>
    </row>
    <row r="20" s="12" customFormat="tru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49" t="n">
        <v>5.053742</v>
      </c>
      <c r="I20" s="49" t="n">
        <v>5.319867</v>
      </c>
      <c r="J20" s="49" t="n">
        <v>5.111217</v>
      </c>
      <c r="K20" s="49" t="n">
        <v>4.250463</v>
      </c>
      <c r="L20" s="49" t="n">
        <v>5.739193</v>
      </c>
      <c r="M20" s="49" t="n">
        <v>4.48887</v>
      </c>
      <c r="N20" s="49" t="n">
        <v>4.806185</v>
      </c>
      <c r="O20" s="49" t="n">
        <v>4.148402</v>
      </c>
      <c r="P20" s="49" t="n">
        <v>4.321718</v>
      </c>
      <c r="Q20" s="49" t="n">
        <v>2.955227</v>
      </c>
      <c r="R20" s="49" t="n">
        <v>5.095721</v>
      </c>
      <c r="S20" s="49" t="n">
        <v>3.547246</v>
      </c>
      <c r="T20" s="49" t="n">
        <v>5.870538</v>
      </c>
      <c r="U20" s="49" t="n">
        <v>4.490983</v>
      </c>
      <c r="V20" s="49" t="n">
        <v>3.050913</v>
      </c>
      <c r="W20" s="49" t="n">
        <v>5.633642</v>
      </c>
      <c r="X20" s="91" t="n">
        <v>4.617745</v>
      </c>
      <c r="Y20" s="53"/>
      <c r="Z20" s="84"/>
      <c r="AA20" s="37"/>
      <c r="AB20" s="38" t="n">
        <f aca="false">(7/16)*100</f>
        <v>43.75</v>
      </c>
      <c r="AC20" s="39"/>
      <c r="AD20" s="40"/>
    </row>
    <row r="21" s="12" customFormat="tru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33" t="n">
        <v>5.813993</v>
      </c>
      <c r="I21" s="33" t="n">
        <v>5.061873</v>
      </c>
      <c r="J21" s="33" t="n">
        <v>4.819894</v>
      </c>
      <c r="K21" s="33" t="n">
        <v>6.00576</v>
      </c>
      <c r="L21" s="33" t="n">
        <v>5.34423</v>
      </c>
      <c r="M21" s="33" t="n">
        <v>6.158029</v>
      </c>
      <c r="N21" s="33" t="n">
        <v>6.113085</v>
      </c>
      <c r="O21" s="33" t="n">
        <v>4.466706</v>
      </c>
      <c r="P21" s="33" t="n">
        <v>4.638888</v>
      </c>
      <c r="Q21" s="33" t="n">
        <v>4.368215</v>
      </c>
      <c r="R21" s="33" t="n">
        <v>4.261055</v>
      </c>
      <c r="S21" s="33" t="n">
        <v>5.612243</v>
      </c>
      <c r="T21" s="33" t="n">
        <v>5.569724</v>
      </c>
      <c r="U21" s="33" t="n">
        <v>5.057408</v>
      </c>
      <c r="V21" s="33" t="n">
        <v>5.472816</v>
      </c>
      <c r="W21" s="33" t="n">
        <v>5.61205</v>
      </c>
      <c r="X21" s="95" t="n">
        <v>5.273498</v>
      </c>
      <c r="Y21" s="53" t="n">
        <v>5.155</v>
      </c>
      <c r="Z21" s="84"/>
      <c r="AA21" s="37"/>
      <c r="AB21" s="38" t="n">
        <f aca="false">(11/16)*100</f>
        <v>68.75</v>
      </c>
      <c r="AC21" s="39" t="n">
        <f aca="false">(29/48)*100</f>
        <v>60.4166666666667</v>
      </c>
      <c r="AD21" s="40"/>
    </row>
    <row r="22" s="12" customFormat="tru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42" t="n">
        <v>5.794183</v>
      </c>
      <c r="I22" s="42" t="n">
        <v>5.544158</v>
      </c>
      <c r="J22" s="42" t="n">
        <v>4.676914</v>
      </c>
      <c r="K22" s="42" t="n">
        <v>6.473659</v>
      </c>
      <c r="L22" s="42" t="n">
        <v>5.194273</v>
      </c>
      <c r="M22" s="42" t="n">
        <v>6.061582</v>
      </c>
      <c r="N22" s="42" t="n">
        <v>5.494339</v>
      </c>
      <c r="O22" s="42" t="n">
        <v>4.534532</v>
      </c>
      <c r="P22" s="42" t="n">
        <v>4.312227</v>
      </c>
      <c r="Q22" s="42" t="n">
        <v>3.722851</v>
      </c>
      <c r="R22" s="42" t="n">
        <v>4.664551</v>
      </c>
      <c r="S22" s="42" t="n">
        <v>5.508824</v>
      </c>
      <c r="T22" s="42" t="n">
        <v>5.526585</v>
      </c>
      <c r="U22" s="42" t="n">
        <v>5.257369</v>
      </c>
      <c r="V22" s="42" t="n">
        <v>6.065071</v>
      </c>
      <c r="W22" s="42" t="n">
        <v>5.854525</v>
      </c>
      <c r="X22" s="95" t="n">
        <v>5.292852</v>
      </c>
      <c r="Y22" s="53"/>
      <c r="Z22" s="84"/>
      <c r="AA22" s="37"/>
      <c r="AB22" s="38" t="n">
        <f aca="false">(11/16)*100</f>
        <v>68.75</v>
      </c>
      <c r="AC22" s="39"/>
      <c r="AD22" s="40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48" t="n">
        <v>13.5</v>
      </c>
      <c r="H23" s="49" t="n">
        <v>4.970633</v>
      </c>
      <c r="I23" s="49" t="n">
        <v>5.697689</v>
      </c>
      <c r="J23" s="49" t="n">
        <v>4.631501</v>
      </c>
      <c r="K23" s="49" t="n">
        <v>5.642819</v>
      </c>
      <c r="L23" s="49" t="n">
        <v>4.808471</v>
      </c>
      <c r="M23" s="49" t="n">
        <v>5.211465</v>
      </c>
      <c r="N23" s="49" t="n">
        <v>4.266973</v>
      </c>
      <c r="O23" s="49" t="n">
        <v>4.836244</v>
      </c>
      <c r="P23" s="49" t="n">
        <v>4.061057</v>
      </c>
      <c r="Q23" s="49" t="n">
        <v>3.41448</v>
      </c>
      <c r="R23" s="49" t="n">
        <v>4.745697</v>
      </c>
      <c r="S23" s="49" t="n">
        <v>4.187096</v>
      </c>
      <c r="T23" s="49" t="n">
        <v>5.28649</v>
      </c>
      <c r="U23" s="49" t="n">
        <v>5.144249</v>
      </c>
      <c r="V23" s="49" t="n">
        <v>5.977363</v>
      </c>
      <c r="W23" s="49" t="n">
        <v>5.482467</v>
      </c>
      <c r="X23" s="91" t="n">
        <v>4.897793</v>
      </c>
      <c r="Y23" s="53"/>
      <c r="Z23" s="84"/>
      <c r="AA23" s="37"/>
      <c r="AB23" s="38" t="n">
        <f aca="false">(7/16)*100</f>
        <v>43.75</v>
      </c>
      <c r="AC23" s="39"/>
      <c r="AD23" s="40"/>
    </row>
    <row r="24" customFormat="false" ht="12.75" hidden="false" customHeight="tru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33" t="n">
        <v>5.016815</v>
      </c>
      <c r="I24" s="33" t="n">
        <v>6.240449</v>
      </c>
      <c r="J24" s="33" t="n">
        <v>5.557365</v>
      </c>
      <c r="K24" s="33" t="n">
        <v>6.293088</v>
      </c>
      <c r="L24" s="33" t="n">
        <v>5.464116</v>
      </c>
      <c r="M24" s="33" t="n">
        <v>4.982798</v>
      </c>
      <c r="N24" s="33" t="n">
        <v>5.459299</v>
      </c>
      <c r="O24" s="33" t="n">
        <v>4.156425</v>
      </c>
      <c r="P24" s="33" t="n">
        <v>3.763903</v>
      </c>
      <c r="Q24" s="33" t="n">
        <v>4.817322</v>
      </c>
      <c r="R24" s="33" t="n">
        <v>4.475687</v>
      </c>
      <c r="S24" s="33" t="n">
        <v>6.177199</v>
      </c>
      <c r="T24" s="33" t="n">
        <v>4.690227</v>
      </c>
      <c r="U24" s="33" t="n">
        <v>6.186366</v>
      </c>
      <c r="V24" s="33" t="n">
        <v>7.180478</v>
      </c>
      <c r="W24" s="33" t="n">
        <v>5.238783</v>
      </c>
      <c r="X24" s="95" t="n">
        <v>5.35627</v>
      </c>
      <c r="Y24" s="96" t="n">
        <v>5.142</v>
      </c>
      <c r="Z24" s="97" t="n">
        <v>5.142</v>
      </c>
      <c r="AA24" s="98" t="s">
        <v>84</v>
      </c>
      <c r="AB24" s="38" t="n">
        <f aca="false">(10/16)*100</f>
        <v>62.5</v>
      </c>
      <c r="AC24" s="39" t="n">
        <f aca="false">(25/48)*100</f>
        <v>52.0833333333333</v>
      </c>
      <c r="AD24" s="40" t="n">
        <f aca="false">(25/48)*100</f>
        <v>52.0833333333333</v>
      </c>
    </row>
    <row r="25" customFormat="false" ht="12.75" hidden="false" customHeight="tru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42" t="n">
        <v>5.381445</v>
      </c>
      <c r="I25" s="42" t="n">
        <v>5.491768</v>
      </c>
      <c r="J25" s="42" t="n">
        <v>5.423233</v>
      </c>
      <c r="K25" s="42" t="n">
        <v>5.909939</v>
      </c>
      <c r="L25" s="42" t="n">
        <v>4.699237</v>
      </c>
      <c r="M25" s="42" t="n">
        <v>6.018473</v>
      </c>
      <c r="N25" s="42" t="n">
        <v>5.028695</v>
      </c>
      <c r="O25" s="42" t="n">
        <v>4.781718</v>
      </c>
      <c r="P25" s="42" t="n">
        <v>3.38628</v>
      </c>
      <c r="Q25" s="42" t="n">
        <v>3.83587</v>
      </c>
      <c r="R25" s="42" t="n">
        <v>4.799717</v>
      </c>
      <c r="S25" s="42" t="n">
        <v>6.075966</v>
      </c>
      <c r="T25" s="42" t="n">
        <v>6.501802</v>
      </c>
      <c r="U25" s="42" t="n">
        <v>5.238256</v>
      </c>
      <c r="V25" s="42" t="n">
        <v>6.927106</v>
      </c>
      <c r="W25" s="42" t="n">
        <v>6.650107</v>
      </c>
      <c r="X25" s="95" t="n">
        <v>5.384351</v>
      </c>
      <c r="Y25" s="96"/>
      <c r="Z25" s="97"/>
      <c r="AA25" s="98"/>
      <c r="AB25" s="38" t="n">
        <f aca="false">(11/16)*100</f>
        <v>68.75</v>
      </c>
      <c r="AC25" s="39"/>
      <c r="AD25" s="40"/>
    </row>
    <row r="26" customFormat="false" ht="12.75" hidden="false" customHeight="tru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62" t="n">
        <v>27</v>
      </c>
      <c r="H26" s="49" t="n">
        <v>4.18206</v>
      </c>
      <c r="I26" s="49" t="n">
        <v>4.813699</v>
      </c>
      <c r="J26" s="49" t="n">
        <v>4.46693</v>
      </c>
      <c r="K26" s="49" t="n">
        <v>5.291946</v>
      </c>
      <c r="L26" s="49" t="n">
        <v>4.180422</v>
      </c>
      <c r="M26" s="49" t="n">
        <v>5.605557</v>
      </c>
      <c r="N26" s="49" t="n">
        <v>4.67063</v>
      </c>
      <c r="O26" s="49" t="n">
        <v>4.256746</v>
      </c>
      <c r="P26" s="49" t="n">
        <v>4.194582</v>
      </c>
      <c r="Q26" s="49" t="n">
        <v>3.475692</v>
      </c>
      <c r="R26" s="49" t="n">
        <v>4.523462</v>
      </c>
      <c r="S26" s="49" t="n">
        <v>4.305685</v>
      </c>
      <c r="T26" s="49" t="n">
        <v>4.529269</v>
      </c>
      <c r="U26" s="49" t="n">
        <v>5.607137</v>
      </c>
      <c r="V26" s="49" t="n">
        <v>6.161469</v>
      </c>
      <c r="W26" s="49" t="n">
        <v>4.701604</v>
      </c>
      <c r="X26" s="99" t="n">
        <v>4.685431</v>
      </c>
      <c r="Y26" s="96"/>
      <c r="Z26" s="97"/>
      <c r="AA26" s="98"/>
      <c r="AB26" s="38" t="n">
        <f aca="false">(4/16)*100</f>
        <v>25</v>
      </c>
      <c r="AC26" s="39"/>
      <c r="AD26" s="40"/>
    </row>
    <row r="27" customFormat="false" ht="27" hidden="false" customHeight="true" outlineLevel="0" collapsed="false">
      <c r="D27" s="18"/>
      <c r="I27" s="100"/>
      <c r="J27" s="100"/>
      <c r="Y27" s="101"/>
      <c r="Z27" s="102" t="s">
        <v>85</v>
      </c>
      <c r="AA27" s="102"/>
      <c r="AB27" s="102"/>
      <c r="AC27" s="102"/>
      <c r="AD27" s="102"/>
    </row>
    <row r="28" customFormat="false" ht="12.75" hidden="false" customHeight="false" outlineLevel="0" collapsed="false">
      <c r="D28" s="18"/>
      <c r="I28" s="100"/>
      <c r="J28" s="100"/>
    </row>
    <row r="29" customFormat="false" ht="12.75" hidden="false" customHeight="false" outlineLevel="0" collapsed="false">
      <c r="D29" s="18"/>
      <c r="I29" s="100"/>
      <c r="J29" s="100"/>
    </row>
    <row r="30" customFormat="false" ht="12.75" hidden="false" customHeight="false" outlineLevel="0" collapsed="false">
      <c r="I30" s="100"/>
      <c r="J30" s="100"/>
    </row>
    <row r="31" customFormat="false" ht="12.75" hidden="false" customHeight="false" outlineLevel="0" collapsed="false">
      <c r="I31" s="100"/>
      <c r="J31" s="100"/>
    </row>
    <row r="32" customFormat="false" ht="12.75" hidden="false" customHeight="false" outlineLevel="0" collapsed="false">
      <c r="J32" s="100"/>
    </row>
    <row r="33" customFormat="false" ht="12.75" hidden="false" customHeight="false" outlineLevel="0" collapsed="false">
      <c r="B33" s="16"/>
      <c r="D33" s="18"/>
      <c r="J33" s="100"/>
    </row>
    <row r="34" customFormat="false" ht="12.75" hidden="false" customHeight="false" outlineLevel="0" collapsed="false">
      <c r="B34" s="16"/>
      <c r="D34" s="18"/>
      <c r="J34" s="100"/>
    </row>
    <row r="35" customFormat="false" ht="12.75" hidden="false" customHeight="false" outlineLevel="0" collapsed="false">
      <c r="B35" s="16"/>
      <c r="D35" s="18"/>
      <c r="J35" s="100"/>
    </row>
    <row r="36" customFormat="false" ht="12.75" hidden="false" customHeight="false" outlineLevel="0" collapsed="false">
      <c r="B36" s="16"/>
      <c r="D36" s="18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</row>
  </sheetData>
  <mergeCells count="31">
    <mergeCell ref="X1:Z1"/>
    <mergeCell ref="AB1:AD1"/>
    <mergeCell ref="Y3:Y5"/>
    <mergeCell ref="Z3:Z11"/>
    <mergeCell ref="AA3:AA11"/>
    <mergeCell ref="AC3:AC5"/>
    <mergeCell ref="AD3:AD11"/>
    <mergeCell ref="Y6:Y8"/>
    <mergeCell ref="AC6:AC8"/>
    <mergeCell ref="Y9:Y11"/>
    <mergeCell ref="AC9:AC11"/>
    <mergeCell ref="Y12:Y14"/>
    <mergeCell ref="Z12:Z17"/>
    <mergeCell ref="AA12:AA17"/>
    <mergeCell ref="AC12:AC14"/>
    <mergeCell ref="AD12:AD17"/>
    <mergeCell ref="Y15:Y17"/>
    <mergeCell ref="AC15:AC17"/>
    <mergeCell ref="Y18:Y20"/>
    <mergeCell ref="Z18:Z23"/>
    <mergeCell ref="AA18:AA23"/>
    <mergeCell ref="AC18:AC20"/>
    <mergeCell ref="AD18:AD23"/>
    <mergeCell ref="Y21:Y23"/>
    <mergeCell ref="AC21:AC23"/>
    <mergeCell ref="Y24:Y26"/>
    <mergeCell ref="Z24:Z26"/>
    <mergeCell ref="AA24:AA26"/>
    <mergeCell ref="AC24:AC26"/>
    <mergeCell ref="AD24:AD26"/>
    <mergeCell ref="Z27:A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N2" activeCellId="0" sqref="N2: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0.85"/>
    <col collapsed="false" customWidth="true" hidden="false" outlineLevel="0" max="7" min="7" style="2" width="10.56"/>
    <col collapsed="false" customWidth="true" hidden="false" outlineLevel="0" max="8" min="8" style="2" width="17.56"/>
    <col collapsed="false" customWidth="false" hidden="false" outlineLevel="0" max="19" min="9" style="2" width="9.14"/>
    <col collapsed="false" customWidth="true" hidden="false" outlineLevel="0" max="20" min="20" style="2" width="11.28"/>
    <col collapsed="false" customWidth="true" hidden="false" outlineLevel="0" max="21" min="21" style="2" width="11.7"/>
    <col collapsed="false" customWidth="false" hidden="false" outlineLevel="0" max="22" min="22" style="2" width="9.14"/>
    <col collapsed="false" customWidth="true" hidden="false" outlineLevel="0" max="23" min="23" style="2" width="10.56"/>
    <col collapsed="false" customWidth="true" hidden="false" outlineLevel="0" max="24" min="24" style="2" width="10.71"/>
    <col collapsed="false" customWidth="true" hidden="false" outlineLevel="0" max="25" min="25" style="2" width="12.99"/>
    <col collapsed="false" customWidth="true" hidden="false" outlineLevel="0" max="26" min="26" style="2" width="12.56"/>
    <col collapsed="false" customWidth="true" hidden="false" outlineLevel="0" max="27" min="27" style="2" width="11.56"/>
    <col collapsed="false" customWidth="true" hidden="false" outlineLevel="0" max="28" min="28" style="2" width="16.42"/>
    <col collapsed="false" customWidth="true" hidden="false" outlineLevel="0" max="29" min="29" style="2" width="12.28"/>
    <col collapsed="false" customWidth="true" hidden="false" outlineLevel="0" max="30" min="30" style="2" width="12.42"/>
    <col collapsed="false" customWidth="true" hidden="false" outlineLevel="0" max="31" min="31" style="2" width="14.41"/>
    <col collapsed="false" customWidth="false" hidden="false" outlineLevel="0" max="257" min="32" style="2" width="9.14"/>
  </cols>
  <sheetData>
    <row r="1" customFormat="false" ht="42.75" hidden="false" customHeight="true" outlineLevel="0" collapsed="false">
      <c r="Y1" s="22" t="s">
        <v>72</v>
      </c>
      <c r="Z1" s="22"/>
      <c r="AA1" s="22"/>
      <c r="AC1" s="22" t="s">
        <v>73</v>
      </c>
      <c r="AD1" s="22"/>
      <c r="AE1" s="22"/>
    </row>
    <row r="2" s="5" customFormat="true" ht="41.25" hidden="false" customHeight="tru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3" t="s">
        <v>86</v>
      </c>
      <c r="F2" s="3" t="s">
        <v>5</v>
      </c>
      <c r="G2" s="3" t="s">
        <v>6</v>
      </c>
      <c r="H2" s="3" t="s">
        <v>77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66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23" t="s">
        <v>23</v>
      </c>
      <c r="Y2" s="66" t="s">
        <v>74</v>
      </c>
      <c r="Z2" s="25" t="s">
        <v>75</v>
      </c>
      <c r="AA2" s="25" t="s">
        <v>76</v>
      </c>
      <c r="AB2" s="3" t="s">
        <v>77</v>
      </c>
      <c r="AC2" s="26" t="s">
        <v>78</v>
      </c>
      <c r="AD2" s="26" t="s">
        <v>79</v>
      </c>
      <c r="AE2" s="26" t="s">
        <v>80</v>
      </c>
    </row>
    <row r="3" s="12" customFormat="tru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32" t="n">
        <v>2</v>
      </c>
      <c r="H3" s="37" t="s">
        <v>81</v>
      </c>
      <c r="I3" s="33" t="n">
        <v>4.368143</v>
      </c>
      <c r="J3" s="33" t="n">
        <v>3.574916</v>
      </c>
      <c r="K3" s="33" t="n">
        <v>3.158333</v>
      </c>
      <c r="L3" s="33" t="n">
        <v>4.095223</v>
      </c>
      <c r="M3" s="33" t="n">
        <v>4.400293</v>
      </c>
      <c r="N3" s="33" t="n">
        <v>4.037843</v>
      </c>
      <c r="O3" s="33" t="n">
        <v>3.825673</v>
      </c>
      <c r="P3" s="33" t="n">
        <v>3.706205</v>
      </c>
      <c r="Q3" s="33" t="n">
        <v>3.914204</v>
      </c>
      <c r="R3" s="33" t="n">
        <v>4.091933</v>
      </c>
      <c r="S3" s="33" t="n">
        <v>4.01692</v>
      </c>
      <c r="T3" s="33" t="n">
        <v>3.806077</v>
      </c>
      <c r="U3" s="33" t="n">
        <v>2.820228</v>
      </c>
      <c r="V3" s="33" t="n">
        <v>4.526791</v>
      </c>
      <c r="W3" s="33" t="n">
        <v>4.452702</v>
      </c>
      <c r="X3" s="33" t="n">
        <v>4.909301</v>
      </c>
      <c r="Y3" s="103" t="n">
        <v>3.981549</v>
      </c>
      <c r="Z3" s="104" t="n">
        <v>3.823662</v>
      </c>
      <c r="AA3" s="36" t="n">
        <v>4.156</v>
      </c>
      <c r="AB3" s="37" t="s">
        <v>81</v>
      </c>
      <c r="AC3" s="38" t="n">
        <f aca="false">(0/16)*100</f>
        <v>0</v>
      </c>
      <c r="AD3" s="39" t="n">
        <f aca="false">(0/48)*100</f>
        <v>0</v>
      </c>
      <c r="AE3" s="40" t="n">
        <f aca="false">(16/144)*100</f>
        <v>11.1111111111111</v>
      </c>
    </row>
    <row r="4" s="12" customFormat="tru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37"/>
      <c r="I4" s="42" t="n">
        <v>4.502813</v>
      </c>
      <c r="J4" s="42" t="n">
        <v>4.586707</v>
      </c>
      <c r="K4" s="42" t="n">
        <v>3.16346</v>
      </c>
      <c r="L4" s="42" t="n">
        <v>4.34969</v>
      </c>
      <c r="M4" s="42" t="n">
        <v>4.544401</v>
      </c>
      <c r="N4" s="42" t="n">
        <v>3.68441</v>
      </c>
      <c r="O4" s="42" t="n">
        <v>3.635866</v>
      </c>
      <c r="P4" s="42" t="n">
        <v>4.371434</v>
      </c>
      <c r="Q4" s="42" t="n">
        <v>3.742764</v>
      </c>
      <c r="R4" s="42" t="n">
        <v>4.033336</v>
      </c>
      <c r="S4" s="42" t="n">
        <v>4.012527</v>
      </c>
      <c r="T4" s="42" t="n">
        <v>3.529931</v>
      </c>
      <c r="U4" s="42" t="n">
        <v>3.524452</v>
      </c>
      <c r="V4" s="42" t="n">
        <v>2.544944</v>
      </c>
      <c r="W4" s="42" t="n">
        <v>3.651149</v>
      </c>
      <c r="X4" s="42" t="n">
        <v>4.539965</v>
      </c>
      <c r="Y4" s="105" t="n">
        <v>3.901116</v>
      </c>
      <c r="Z4" s="104"/>
      <c r="AA4" s="36"/>
      <c r="AB4" s="37"/>
      <c r="AC4" s="38" t="n">
        <f aca="false">(0/16)*100</f>
        <v>0</v>
      </c>
      <c r="AD4" s="39"/>
      <c r="AE4" s="40"/>
    </row>
    <row r="5" s="12" customFormat="tru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48" t="n">
        <v>13</v>
      </c>
      <c r="H5" s="37"/>
      <c r="I5" s="49" t="n">
        <v>4.949481</v>
      </c>
      <c r="J5" s="49" t="n">
        <v>3.462101</v>
      </c>
      <c r="K5" s="49" t="n">
        <v>2.725636</v>
      </c>
      <c r="L5" s="49" t="n">
        <v>4.213806</v>
      </c>
      <c r="M5" s="49" t="n">
        <v>4.08159</v>
      </c>
      <c r="N5" s="49" t="n">
        <v>3.705752</v>
      </c>
      <c r="O5" s="49" t="n">
        <v>3.647848</v>
      </c>
      <c r="P5" s="49" t="n">
        <v>3.711238</v>
      </c>
      <c r="Q5" s="49" t="n">
        <v>2.706357</v>
      </c>
      <c r="R5" s="49" t="n">
        <v>3.808482</v>
      </c>
      <c r="S5" s="49" t="n">
        <v>2.935295</v>
      </c>
      <c r="T5" s="49" t="n">
        <v>2.362112</v>
      </c>
      <c r="U5" s="49" t="n">
        <v>2.632598</v>
      </c>
      <c r="V5" s="49" t="n">
        <v>3.305336</v>
      </c>
      <c r="W5" s="49" t="n">
        <v>4.776526</v>
      </c>
      <c r="X5" s="49" t="n">
        <v>4.388971</v>
      </c>
      <c r="Y5" s="106" t="n">
        <v>3.588321</v>
      </c>
      <c r="Z5" s="104"/>
      <c r="AA5" s="36"/>
      <c r="AB5" s="37"/>
      <c r="AC5" s="38" t="n">
        <f aca="false">(0/16)*100</f>
        <v>0</v>
      </c>
      <c r="AD5" s="39"/>
      <c r="AE5" s="40"/>
    </row>
    <row r="6" s="12" customFormat="tru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32" t="n">
        <v>2.5</v>
      </c>
      <c r="H6" s="37"/>
      <c r="I6" s="33" t="n">
        <v>5.314952</v>
      </c>
      <c r="J6" s="33" t="n">
        <v>4.594401</v>
      </c>
      <c r="K6" s="33" t="n">
        <v>3.425348</v>
      </c>
      <c r="L6" s="33" t="n">
        <v>4.264856</v>
      </c>
      <c r="M6" s="33" t="n">
        <v>5.303882</v>
      </c>
      <c r="N6" s="33" t="n">
        <v>4.295259</v>
      </c>
      <c r="O6" s="33" t="n">
        <v>4.271114</v>
      </c>
      <c r="P6" s="33" t="n">
        <v>5.039315</v>
      </c>
      <c r="Q6" s="33" t="n">
        <v>5.841053</v>
      </c>
      <c r="R6" s="33" t="n">
        <v>5.175849</v>
      </c>
      <c r="S6" s="33" t="n">
        <v>3.945318</v>
      </c>
      <c r="T6" s="33" t="n">
        <v>3.478367</v>
      </c>
      <c r="U6" s="33" t="n">
        <v>4.828015</v>
      </c>
      <c r="V6" s="33" t="n">
        <v>4.47063</v>
      </c>
      <c r="W6" s="33" t="n">
        <v>3.861733</v>
      </c>
      <c r="X6" s="33" t="n">
        <v>5.041299</v>
      </c>
      <c r="Y6" s="107" t="n">
        <v>4.571962</v>
      </c>
      <c r="Z6" s="108" t="n">
        <v>4.314926</v>
      </c>
      <c r="AA6" s="36"/>
      <c r="AB6" s="37"/>
      <c r="AC6" s="38" t="n">
        <f aca="false">(6/16)*100</f>
        <v>37.5</v>
      </c>
      <c r="AD6" s="39" t="n">
        <f aca="false">(8/48)*100</f>
        <v>16.6666666666667</v>
      </c>
      <c r="AE6" s="40"/>
    </row>
    <row r="7" s="12" customFormat="tru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37"/>
      <c r="I7" s="42" t="n">
        <v>4.94123</v>
      </c>
      <c r="J7" s="42" t="n">
        <v>4.433027</v>
      </c>
      <c r="K7" s="42" t="n">
        <v>3.556928</v>
      </c>
      <c r="L7" s="42" t="n">
        <v>3.726292</v>
      </c>
      <c r="M7" s="42" t="n">
        <v>5.405855</v>
      </c>
      <c r="N7" s="42" t="n">
        <v>4.270679</v>
      </c>
      <c r="O7" s="42" t="n">
        <v>4.179344</v>
      </c>
      <c r="P7" s="42" t="n">
        <v>4.221102</v>
      </c>
      <c r="Q7" s="42" t="n">
        <v>4.859651</v>
      </c>
      <c r="R7" s="42" t="n">
        <v>4.596185</v>
      </c>
      <c r="S7" s="42" t="n">
        <v>3.950732</v>
      </c>
      <c r="T7" s="42" t="n">
        <v>3.409259</v>
      </c>
      <c r="U7" s="42" t="n">
        <v>4.108557</v>
      </c>
      <c r="V7" s="42" t="n">
        <v>3.460852</v>
      </c>
      <c r="W7" s="42" t="n">
        <v>4.903656</v>
      </c>
      <c r="X7" s="42" t="n">
        <v>4.731596</v>
      </c>
      <c r="Y7" s="109" t="n">
        <v>4.297184</v>
      </c>
      <c r="Z7" s="108"/>
      <c r="AA7" s="36"/>
      <c r="AB7" s="37"/>
      <c r="AC7" s="38" t="n">
        <f aca="false">(1/16)*100</f>
        <v>6.25</v>
      </c>
      <c r="AD7" s="39"/>
      <c r="AE7" s="40"/>
    </row>
    <row r="8" s="12" customFormat="tru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37"/>
      <c r="I8" s="49" t="n">
        <v>4.868213</v>
      </c>
      <c r="J8" s="49" t="n">
        <v>4.684163</v>
      </c>
      <c r="K8" s="49" t="n">
        <v>2.965652</v>
      </c>
      <c r="L8" s="49" t="n">
        <v>2.814408</v>
      </c>
      <c r="M8" s="49" t="n">
        <v>3.510809</v>
      </c>
      <c r="N8" s="49" t="n">
        <v>3.833033</v>
      </c>
      <c r="O8" s="49" t="n">
        <v>4.807975</v>
      </c>
      <c r="P8" s="49" t="n">
        <v>4.432963</v>
      </c>
      <c r="Q8" s="49" t="n">
        <v>3.705395</v>
      </c>
      <c r="R8" s="49" t="n">
        <v>4.582334</v>
      </c>
      <c r="S8" s="49" t="n">
        <v>2.768979</v>
      </c>
      <c r="T8" s="49" t="n">
        <v>3.443241</v>
      </c>
      <c r="U8" s="49" t="n">
        <v>4.29844</v>
      </c>
      <c r="V8" s="49" t="n">
        <v>4.815174</v>
      </c>
      <c r="W8" s="49" t="n">
        <v>4.290967</v>
      </c>
      <c r="X8" s="49" t="n">
        <v>5.388381</v>
      </c>
      <c r="Y8" s="110" t="n">
        <v>4.075633</v>
      </c>
      <c r="Z8" s="108"/>
      <c r="AA8" s="36"/>
      <c r="AB8" s="37"/>
      <c r="AC8" s="38" t="n">
        <f aca="false">(1/16)*100</f>
        <v>6.25</v>
      </c>
      <c r="AD8" s="39"/>
      <c r="AE8" s="40"/>
    </row>
    <row r="9" s="12" customFormat="tru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37"/>
      <c r="I9" s="33" t="n">
        <v>4.526588</v>
      </c>
      <c r="J9" s="33" t="n">
        <v>4.67442</v>
      </c>
      <c r="K9" s="33" t="n">
        <v>3.537939</v>
      </c>
      <c r="L9" s="33" t="n">
        <v>4.170048</v>
      </c>
      <c r="M9" s="33" t="n">
        <v>4.463257</v>
      </c>
      <c r="N9" s="33" t="n">
        <v>3.749207</v>
      </c>
      <c r="O9" s="33" t="n">
        <v>5.044951</v>
      </c>
      <c r="P9" s="33" t="n">
        <v>4.346221</v>
      </c>
      <c r="Q9" s="33" t="n">
        <v>3.883175</v>
      </c>
      <c r="R9" s="33" t="n">
        <v>4.034129</v>
      </c>
      <c r="S9" s="33" t="n">
        <v>4.402974</v>
      </c>
      <c r="T9" s="33" t="n">
        <v>4.034273</v>
      </c>
      <c r="U9" s="33" t="n">
        <v>4.484318</v>
      </c>
      <c r="V9" s="33" t="n">
        <v>5.51611</v>
      </c>
      <c r="W9" s="33" t="n">
        <v>5.308424</v>
      </c>
      <c r="X9" s="33" t="n">
        <v>5.003363</v>
      </c>
      <c r="Y9" s="107" t="n">
        <v>4.448712</v>
      </c>
      <c r="Z9" s="108" t="n">
        <v>4.329792</v>
      </c>
      <c r="AA9" s="36"/>
      <c r="AB9" s="37"/>
      <c r="AC9" s="38" t="n">
        <f aca="false">(4/16)*100</f>
        <v>25</v>
      </c>
      <c r="AD9" s="39" t="n">
        <f aca="false">(8/48)*100</f>
        <v>16.6666666666667</v>
      </c>
      <c r="AE9" s="40"/>
    </row>
    <row r="10" s="12" customFormat="tru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37"/>
      <c r="I10" s="42" t="n">
        <v>4.529434</v>
      </c>
      <c r="J10" s="42" t="n">
        <v>4.04356</v>
      </c>
      <c r="K10" s="42" t="n">
        <v>3.351127</v>
      </c>
      <c r="L10" s="42" t="n">
        <v>4.177452</v>
      </c>
      <c r="M10" s="42" t="n">
        <v>4.544077</v>
      </c>
      <c r="N10" s="42" t="n">
        <v>3.425792</v>
      </c>
      <c r="O10" s="42" t="n">
        <v>5.044837</v>
      </c>
      <c r="P10" s="42" t="n">
        <v>4.142321</v>
      </c>
      <c r="Q10" s="42" t="n">
        <v>3.936477</v>
      </c>
      <c r="R10" s="42" t="n">
        <v>4.2237</v>
      </c>
      <c r="S10" s="42" t="n">
        <v>4.819803</v>
      </c>
      <c r="T10" s="42" t="n">
        <v>3.444921</v>
      </c>
      <c r="U10" s="42" t="n">
        <v>4.135836</v>
      </c>
      <c r="V10" s="42" t="n">
        <v>4.795424</v>
      </c>
      <c r="W10" s="42" t="n">
        <v>5.685086</v>
      </c>
      <c r="X10" s="42" t="n">
        <v>4.898566</v>
      </c>
      <c r="Y10" s="109" t="n">
        <v>4.324901</v>
      </c>
      <c r="Z10" s="108"/>
      <c r="AA10" s="36"/>
      <c r="AB10" s="37"/>
      <c r="AC10" s="38" t="n">
        <f aca="false">(2/16)*100</f>
        <v>12.5</v>
      </c>
      <c r="AD10" s="39"/>
      <c r="AE10" s="40"/>
    </row>
    <row r="11" s="12" customFormat="tru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37"/>
      <c r="I11" s="49" t="n">
        <v>4.289949</v>
      </c>
      <c r="J11" s="49" t="n">
        <v>4.291394</v>
      </c>
      <c r="K11" s="49" t="n">
        <v>3.17056</v>
      </c>
      <c r="L11" s="49" t="n">
        <v>3.843253</v>
      </c>
      <c r="M11" s="49" t="n">
        <v>4.452657</v>
      </c>
      <c r="N11" s="49" t="n">
        <v>3.682006</v>
      </c>
      <c r="O11" s="49" t="n">
        <v>4.823331</v>
      </c>
      <c r="P11" s="49" t="n">
        <v>4.533088</v>
      </c>
      <c r="Q11" s="49" t="n">
        <v>4.064658</v>
      </c>
      <c r="R11" s="49" t="n">
        <v>4.195885</v>
      </c>
      <c r="S11" s="49" t="n">
        <v>3.910424</v>
      </c>
      <c r="T11" s="49" t="n">
        <v>3.64025</v>
      </c>
      <c r="U11" s="49" t="n">
        <v>2.964945</v>
      </c>
      <c r="V11" s="49" t="n">
        <v>4.929954</v>
      </c>
      <c r="W11" s="49" t="n">
        <v>5.246326</v>
      </c>
      <c r="X11" s="49" t="n">
        <v>5.413522</v>
      </c>
      <c r="Y11" s="110" t="n">
        <v>4.215763</v>
      </c>
      <c r="Z11" s="108"/>
      <c r="AA11" s="36"/>
      <c r="AB11" s="37"/>
      <c r="AC11" s="38" t="n">
        <f aca="false">(2/16)*100</f>
        <v>12.5</v>
      </c>
      <c r="AD11" s="39"/>
      <c r="AE11" s="40"/>
    </row>
    <row r="12" s="12" customFormat="tru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37" t="s">
        <v>82</v>
      </c>
      <c r="I12" s="33" t="n">
        <v>3.551467</v>
      </c>
      <c r="J12" s="33" t="n">
        <v>2.661802</v>
      </c>
      <c r="K12" s="33" t="n">
        <v>2.694851</v>
      </c>
      <c r="L12" s="33" t="n">
        <v>3.213595</v>
      </c>
      <c r="M12" s="33" t="n">
        <v>4.097685</v>
      </c>
      <c r="N12" s="33" t="n">
        <v>3.434015</v>
      </c>
      <c r="O12" s="33" t="n">
        <v>3.084166</v>
      </c>
      <c r="P12" s="33" t="n">
        <v>3.583953</v>
      </c>
      <c r="Q12" s="33" t="n">
        <v>3.381771</v>
      </c>
      <c r="R12" s="33" t="n">
        <v>5.276002</v>
      </c>
      <c r="S12" s="33" t="n">
        <v>4.358259</v>
      </c>
      <c r="T12" s="33" t="n">
        <v>4.045312</v>
      </c>
      <c r="U12" s="33" t="n">
        <v>4.22599</v>
      </c>
      <c r="V12" s="33" t="n">
        <v>3.927487</v>
      </c>
      <c r="W12" s="33" t="n">
        <v>5.035213</v>
      </c>
      <c r="X12" s="33" t="n">
        <v>4.931753</v>
      </c>
      <c r="Y12" s="103" t="n">
        <v>3.843958</v>
      </c>
      <c r="Z12" s="104" t="n">
        <v>3.835919</v>
      </c>
      <c r="AA12" s="111" t="n">
        <v>3.764</v>
      </c>
      <c r="AB12" s="37" t="s">
        <v>82</v>
      </c>
      <c r="AC12" s="38" t="n">
        <f aca="false">(2/16)*100</f>
        <v>12.5</v>
      </c>
      <c r="AD12" s="39" t="n">
        <f aca="false">(4/48)*100</f>
        <v>8.33333333333333</v>
      </c>
      <c r="AE12" s="40" t="n">
        <f aca="false">(7/96)*100</f>
        <v>7.29166666666667</v>
      </c>
    </row>
    <row r="13" s="12" customFormat="tru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37"/>
      <c r="I13" s="42" t="n">
        <v>3.254488</v>
      </c>
      <c r="J13" s="42" t="n">
        <v>3.130091</v>
      </c>
      <c r="K13" s="42" t="n">
        <v>2.557324</v>
      </c>
      <c r="L13" s="42" t="n">
        <v>3.565395</v>
      </c>
      <c r="M13" s="42" t="n">
        <v>4.382684</v>
      </c>
      <c r="N13" s="42" t="n">
        <v>3.750067</v>
      </c>
      <c r="O13" s="42" t="n">
        <v>2.413377</v>
      </c>
      <c r="P13" s="42" t="n">
        <v>3.771915</v>
      </c>
      <c r="Q13" s="42" t="n">
        <v>3.069972</v>
      </c>
      <c r="R13" s="42" t="n">
        <v>5.083485</v>
      </c>
      <c r="S13" s="42" t="n">
        <v>4.009511</v>
      </c>
      <c r="T13" s="42" t="n">
        <v>3.335474</v>
      </c>
      <c r="U13" s="42" t="n">
        <v>4.669914</v>
      </c>
      <c r="V13" s="42" t="n">
        <v>3.363095</v>
      </c>
      <c r="W13" s="42" t="n">
        <v>4.894783</v>
      </c>
      <c r="X13" s="42" t="n">
        <v>4.99891</v>
      </c>
      <c r="Y13" s="105" t="n">
        <v>3.765655</v>
      </c>
      <c r="Z13" s="104"/>
      <c r="AA13" s="111"/>
      <c r="AB13" s="37"/>
      <c r="AC13" s="38" t="n">
        <f aca="false">(1/16)*100</f>
        <v>6.25</v>
      </c>
      <c r="AD13" s="39"/>
      <c r="AE13" s="40"/>
    </row>
    <row r="14" s="12" customFormat="tru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37"/>
      <c r="I14" s="49" t="n">
        <v>3.190665</v>
      </c>
      <c r="J14" s="49" t="n">
        <v>2.856351</v>
      </c>
      <c r="K14" s="49" t="n">
        <v>2.696186</v>
      </c>
      <c r="L14" s="49" t="n">
        <v>4.118033</v>
      </c>
      <c r="M14" s="49" t="n">
        <v>4.889901</v>
      </c>
      <c r="N14" s="49" t="n">
        <v>3.559203</v>
      </c>
      <c r="O14" s="49" t="n">
        <v>2.506107</v>
      </c>
      <c r="P14" s="49" t="n">
        <v>4.480374</v>
      </c>
      <c r="Q14" s="49" t="n">
        <v>2.867054</v>
      </c>
      <c r="R14" s="49" t="n">
        <v>4.685886</v>
      </c>
      <c r="S14" s="49" t="n">
        <v>3.303732</v>
      </c>
      <c r="T14" s="49" t="n">
        <v>4.239168</v>
      </c>
      <c r="U14" s="49" t="n">
        <v>4.540939</v>
      </c>
      <c r="V14" s="49" t="n">
        <v>4.493062</v>
      </c>
      <c r="W14" s="49" t="n">
        <v>4.772293</v>
      </c>
      <c r="X14" s="49" t="n">
        <v>5.171338</v>
      </c>
      <c r="Y14" s="106" t="n">
        <v>3.898143</v>
      </c>
      <c r="Z14" s="104"/>
      <c r="AA14" s="111"/>
      <c r="AB14" s="37"/>
      <c r="AC14" s="38" t="n">
        <f aca="false">(1/16)*100</f>
        <v>6.25</v>
      </c>
      <c r="AD14" s="39"/>
      <c r="AE14" s="40"/>
    </row>
    <row r="15" s="12" customFormat="tru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37"/>
      <c r="I15" s="33" t="n">
        <v>3.429593</v>
      </c>
      <c r="J15" s="33" t="n">
        <v>3.349113</v>
      </c>
      <c r="K15" s="33" t="n">
        <v>1.835512</v>
      </c>
      <c r="L15" s="33" t="n">
        <v>2.684763</v>
      </c>
      <c r="M15" s="33" t="n">
        <v>3.88435</v>
      </c>
      <c r="N15" s="33" t="n">
        <v>3.758525</v>
      </c>
      <c r="O15" s="33" t="n">
        <v>2.89233</v>
      </c>
      <c r="P15" s="33" t="n">
        <v>3.706191</v>
      </c>
      <c r="Q15" s="33" t="n">
        <v>2.792761</v>
      </c>
      <c r="R15" s="33" t="n">
        <v>4.428931</v>
      </c>
      <c r="S15" s="33" t="n">
        <v>3.778805</v>
      </c>
      <c r="T15" s="33" t="n">
        <v>2.944028</v>
      </c>
      <c r="U15" s="33" t="n">
        <v>4.448373</v>
      </c>
      <c r="V15" s="33" t="n">
        <v>4.198076</v>
      </c>
      <c r="W15" s="33" t="n">
        <v>4.460246</v>
      </c>
      <c r="X15" s="33" t="n">
        <v>4.900395</v>
      </c>
      <c r="Y15" s="103" t="n">
        <v>3.59325</v>
      </c>
      <c r="Z15" s="104" t="n">
        <v>3.692113</v>
      </c>
      <c r="AA15" s="111"/>
      <c r="AB15" s="37"/>
      <c r="AC15" s="38" t="n">
        <f aca="false">(0/16)*100</f>
        <v>0</v>
      </c>
      <c r="AD15" s="39" t="n">
        <f aca="false">(3/48)*100</f>
        <v>6.25</v>
      </c>
      <c r="AE15" s="40"/>
    </row>
    <row r="16" s="12" customFormat="tru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37"/>
      <c r="I16" s="42" t="n">
        <v>3.168371</v>
      </c>
      <c r="J16" s="42" t="n">
        <v>3.742419</v>
      </c>
      <c r="K16" s="42" t="n">
        <v>2.310694</v>
      </c>
      <c r="L16" s="42" t="n">
        <v>3.352548</v>
      </c>
      <c r="M16" s="42" t="n">
        <v>3.440991</v>
      </c>
      <c r="N16" s="42" t="n">
        <v>3.417976</v>
      </c>
      <c r="O16" s="42" t="n">
        <v>2.592725</v>
      </c>
      <c r="P16" s="42" t="n">
        <v>3.356178</v>
      </c>
      <c r="Q16" s="42" t="n">
        <v>3.262921</v>
      </c>
      <c r="R16" s="42" t="n">
        <v>4.38221</v>
      </c>
      <c r="S16" s="42" t="n">
        <v>4.16825</v>
      </c>
      <c r="T16" s="42" t="n">
        <v>3.639151</v>
      </c>
      <c r="U16" s="42" t="n">
        <v>4.313618</v>
      </c>
      <c r="V16" s="42" t="n">
        <v>4.405014</v>
      </c>
      <c r="W16" s="42" t="n">
        <v>4.597631</v>
      </c>
      <c r="X16" s="42" t="n">
        <v>4.448782</v>
      </c>
      <c r="Y16" s="105" t="n">
        <v>3.662467</v>
      </c>
      <c r="Z16" s="104"/>
      <c r="AA16" s="111"/>
      <c r="AB16" s="37"/>
      <c r="AC16" s="38" t="n">
        <f aca="false">(0/16)*100</f>
        <v>0</v>
      </c>
      <c r="AD16" s="39"/>
      <c r="AE16" s="40"/>
    </row>
    <row r="17" s="12" customFormat="tru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37"/>
      <c r="I17" s="49" t="n">
        <v>3.267327</v>
      </c>
      <c r="J17" s="49" t="n">
        <v>3.512254</v>
      </c>
      <c r="K17" s="49" t="n">
        <v>2.265459</v>
      </c>
      <c r="L17" s="49" t="n">
        <v>3.545029</v>
      </c>
      <c r="M17" s="49" t="n">
        <v>4.662045</v>
      </c>
      <c r="N17" s="49" t="n">
        <v>4.131441</v>
      </c>
      <c r="O17" s="49" t="n">
        <v>2.464731</v>
      </c>
      <c r="P17" s="49" t="n">
        <v>3.726613</v>
      </c>
      <c r="Q17" s="49" t="n">
        <v>2.911851</v>
      </c>
      <c r="R17" s="49" t="n">
        <v>5.447694</v>
      </c>
      <c r="S17" s="49" t="n">
        <v>3.147355</v>
      </c>
      <c r="T17" s="49" t="n">
        <v>3.160272</v>
      </c>
      <c r="U17" s="49" t="n">
        <v>4.152317</v>
      </c>
      <c r="V17" s="49" t="n">
        <v>4.114342</v>
      </c>
      <c r="W17" s="49" t="n">
        <v>5.334943</v>
      </c>
      <c r="X17" s="49" t="n">
        <v>5.28627</v>
      </c>
      <c r="Y17" s="106" t="n">
        <v>3.820621</v>
      </c>
      <c r="Z17" s="104"/>
      <c r="AA17" s="111"/>
      <c r="AB17" s="37"/>
      <c r="AC17" s="38" t="n">
        <f aca="false">(3/16)*100</f>
        <v>18.75</v>
      </c>
      <c r="AD17" s="39"/>
      <c r="AE17" s="40"/>
    </row>
    <row r="18" s="12" customFormat="tru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37" t="s">
        <v>83</v>
      </c>
      <c r="I18" s="33" t="n">
        <v>5.180887</v>
      </c>
      <c r="J18" s="33" t="n">
        <v>3.551499</v>
      </c>
      <c r="K18" s="33" t="n">
        <v>4.584262</v>
      </c>
      <c r="L18" s="33" t="n">
        <v>3.943276</v>
      </c>
      <c r="M18" s="33" t="n">
        <v>5.73332</v>
      </c>
      <c r="N18" s="33" t="n">
        <v>5.812778</v>
      </c>
      <c r="O18" s="33" t="n">
        <v>4.22456</v>
      </c>
      <c r="P18" s="33" t="n">
        <v>5.003214</v>
      </c>
      <c r="Q18" s="33" t="n">
        <v>5.513055</v>
      </c>
      <c r="R18" s="33" t="n">
        <v>4.390952</v>
      </c>
      <c r="S18" s="33" t="n">
        <v>6.20613</v>
      </c>
      <c r="T18" s="33" t="n">
        <v>5.378457</v>
      </c>
      <c r="U18" s="33" t="n">
        <v>4.594053</v>
      </c>
      <c r="V18" s="33" t="n">
        <v>4.618651</v>
      </c>
      <c r="W18" s="33" t="n">
        <v>5.518123</v>
      </c>
      <c r="X18" s="33" t="n">
        <v>5.535786</v>
      </c>
      <c r="Y18" s="107" t="n">
        <v>4.986813</v>
      </c>
      <c r="Z18" s="108" t="n">
        <v>4.817538</v>
      </c>
      <c r="AA18" s="36" t="n">
        <v>4.763</v>
      </c>
      <c r="AB18" s="37" t="s">
        <v>82</v>
      </c>
      <c r="AC18" s="38" t="n">
        <f aca="false">(9/16)*100</f>
        <v>56.25</v>
      </c>
      <c r="AD18" s="39" t="n">
        <f aca="false">(22/47)*100</f>
        <v>46.8085106382979</v>
      </c>
      <c r="AE18" s="40" t="n">
        <f aca="false">(47/95)*100</f>
        <v>49.4736842105263</v>
      </c>
    </row>
    <row r="19" s="12" customFormat="tru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37"/>
      <c r="I19" s="42" t="n">
        <v>5.220235</v>
      </c>
      <c r="J19" s="42" t="n">
        <v>4.614814</v>
      </c>
      <c r="K19" s="42" t="n">
        <v>4.780169</v>
      </c>
      <c r="L19" s="42" t="n">
        <v>3.812495</v>
      </c>
      <c r="M19" s="42" t="n">
        <v>6.89346</v>
      </c>
      <c r="N19" s="42" t="n">
        <v>5.547936</v>
      </c>
      <c r="O19" s="42" t="n">
        <v>4.58608</v>
      </c>
      <c r="P19" s="42" t="n">
        <v>4.717913</v>
      </c>
      <c r="Q19" s="42" t="n">
        <v>5.538105</v>
      </c>
      <c r="R19" s="42" t="n">
        <v>3.571968</v>
      </c>
      <c r="S19" s="42" t="n">
        <v>6.147529</v>
      </c>
      <c r="T19" s="42" t="n">
        <v>3.836267</v>
      </c>
      <c r="U19" s="42" t="n">
        <v>4.851481</v>
      </c>
      <c r="V19" s="42" t="n">
        <v>4.085522</v>
      </c>
      <c r="W19" s="42" t="n">
        <v>5.431501</v>
      </c>
      <c r="X19" s="42" t="n">
        <v>5.789243</v>
      </c>
      <c r="Y19" s="109" t="n">
        <v>4.964045</v>
      </c>
      <c r="Z19" s="108"/>
      <c r="AA19" s="36"/>
      <c r="AB19" s="37"/>
      <c r="AC19" s="38" t="n">
        <f aca="false">(7/16)*100</f>
        <v>43.75</v>
      </c>
      <c r="AD19" s="39"/>
      <c r="AE19" s="40"/>
    </row>
    <row r="20" s="12" customFormat="tru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37"/>
      <c r="I20" s="49" t="n">
        <v>3.12347</v>
      </c>
      <c r="J20" s="49" t="n">
        <v>2.382865</v>
      </c>
      <c r="K20" s="49" t="n">
        <v>2.549185</v>
      </c>
      <c r="L20" s="49" t="n">
        <v>2.563948</v>
      </c>
      <c r="M20" s="49" t="n">
        <v>6.392399</v>
      </c>
      <c r="N20" s="49" t="n">
        <v>5.426864</v>
      </c>
      <c r="O20" s="49" t="n">
        <v>4.895428</v>
      </c>
      <c r="P20" s="49" t="n">
        <v>5.360256</v>
      </c>
      <c r="Q20" s="49" t="n">
        <v>5.050518</v>
      </c>
      <c r="R20" s="49" t="n">
        <v>4.760984</v>
      </c>
      <c r="S20" s="49" t="n">
        <v>6.072735</v>
      </c>
      <c r="T20" s="49" t="n">
        <v>3.648218</v>
      </c>
      <c r="U20" s="49" t="n">
        <v>4.860163</v>
      </c>
      <c r="V20" s="49" t="n">
        <v>4.096597</v>
      </c>
      <c r="W20" s="49"/>
      <c r="X20" s="49" t="n">
        <v>6.026957</v>
      </c>
      <c r="Y20" s="110" t="n">
        <v>4.480706</v>
      </c>
      <c r="Z20" s="108"/>
      <c r="AA20" s="36"/>
      <c r="AB20" s="37"/>
      <c r="AC20" s="38" t="n">
        <f aca="false">(6/15)*100</f>
        <v>40</v>
      </c>
      <c r="AD20" s="39"/>
      <c r="AE20" s="40"/>
    </row>
    <row r="21" s="12" customFormat="tru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37"/>
      <c r="I21" s="33" t="n">
        <v>5.13925</v>
      </c>
      <c r="J21" s="33" t="n">
        <v>3.640009</v>
      </c>
      <c r="K21" s="33" t="n">
        <v>1.262592</v>
      </c>
      <c r="L21" s="33" t="n">
        <v>5.090381</v>
      </c>
      <c r="M21" s="33" t="n">
        <v>5.961022</v>
      </c>
      <c r="N21" s="33" t="n">
        <v>5.326325</v>
      </c>
      <c r="O21" s="33" t="n">
        <v>4.418793</v>
      </c>
      <c r="P21" s="33" t="n">
        <v>5.658535</v>
      </c>
      <c r="Q21" s="33" t="n">
        <v>4.993464</v>
      </c>
      <c r="R21" s="33" t="n">
        <v>4.166934</v>
      </c>
      <c r="S21" s="33" t="n">
        <v>5.179845</v>
      </c>
      <c r="T21" s="33" t="n">
        <v>3.740753</v>
      </c>
      <c r="U21" s="33" t="n">
        <v>4.117774</v>
      </c>
      <c r="V21" s="33" t="n">
        <v>5.29441</v>
      </c>
      <c r="W21" s="33" t="n">
        <v>4.694967</v>
      </c>
      <c r="X21" s="33" t="n">
        <v>5.301903</v>
      </c>
      <c r="Y21" s="107" t="n">
        <v>4.624185</v>
      </c>
      <c r="Z21" s="108" t="n">
        <v>4.709981</v>
      </c>
      <c r="AA21" s="36"/>
      <c r="AB21" s="37"/>
      <c r="AC21" s="38" t="n">
        <f aca="false">(8/16)*100</f>
        <v>50</v>
      </c>
      <c r="AD21" s="39" t="n">
        <f aca="false">(25/48)*100</f>
        <v>52.0833333333333</v>
      </c>
      <c r="AE21" s="40"/>
    </row>
    <row r="22" s="12" customFormat="tru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37"/>
      <c r="I22" s="42" t="n">
        <v>4.402864</v>
      </c>
      <c r="J22" s="42" t="n">
        <v>3.596442</v>
      </c>
      <c r="K22" s="42" t="n">
        <v>2.540326</v>
      </c>
      <c r="L22" s="42" t="n">
        <v>5.001955</v>
      </c>
      <c r="M22" s="42" t="n">
        <v>5.918921</v>
      </c>
      <c r="N22" s="42" t="n">
        <v>5.189432</v>
      </c>
      <c r="O22" s="42" t="n">
        <v>5.156761</v>
      </c>
      <c r="P22" s="42" t="n">
        <v>5.82</v>
      </c>
      <c r="Q22" s="42" t="n">
        <v>4.705788</v>
      </c>
      <c r="R22" s="42" t="n">
        <v>4.403543</v>
      </c>
      <c r="S22" s="42" t="n">
        <v>5.182848</v>
      </c>
      <c r="T22" s="42" t="n">
        <v>2.339002</v>
      </c>
      <c r="U22" s="42" t="n">
        <v>4.856194</v>
      </c>
      <c r="V22" s="42" t="n">
        <v>5.017575</v>
      </c>
      <c r="W22" s="42" t="n">
        <v>4.620973</v>
      </c>
      <c r="X22" s="42" t="n">
        <v>6.119467</v>
      </c>
      <c r="Y22" s="109" t="n">
        <v>4.679506</v>
      </c>
      <c r="Z22" s="108"/>
      <c r="AA22" s="36"/>
      <c r="AB22" s="37"/>
      <c r="AC22" s="38" t="n">
        <f aca="false">(8/16)*100</f>
        <v>50</v>
      </c>
      <c r="AD22" s="39"/>
      <c r="AE22" s="40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48" t="n">
        <v>13.5</v>
      </c>
      <c r="H23" s="37"/>
      <c r="I23" s="49" t="n">
        <v>5.257538</v>
      </c>
      <c r="J23" s="49" t="n">
        <v>3.219418</v>
      </c>
      <c r="K23" s="49" t="n">
        <v>3.507241</v>
      </c>
      <c r="L23" s="49" t="n">
        <v>5.014602</v>
      </c>
      <c r="M23" s="49" t="n">
        <v>5.48168</v>
      </c>
      <c r="N23" s="49" t="n">
        <v>5.463699</v>
      </c>
      <c r="O23" s="49" t="n">
        <v>5.673522</v>
      </c>
      <c r="P23" s="49" t="n">
        <v>5.828341</v>
      </c>
      <c r="Q23" s="49" t="n">
        <v>4.429709</v>
      </c>
      <c r="R23" s="49" t="n">
        <v>4.450672</v>
      </c>
      <c r="S23" s="49" t="n">
        <v>5.309027</v>
      </c>
      <c r="T23" s="49" t="n">
        <v>3.357621</v>
      </c>
      <c r="U23" s="49" t="n">
        <v>5.190127</v>
      </c>
      <c r="V23" s="49" t="n">
        <v>4.762947</v>
      </c>
      <c r="W23" s="49" t="n">
        <v>3.936774</v>
      </c>
      <c r="X23" s="49" t="n">
        <v>6.337111</v>
      </c>
      <c r="Y23" s="110" t="n">
        <v>4.826252</v>
      </c>
      <c r="Z23" s="108"/>
      <c r="AA23" s="36"/>
      <c r="AB23" s="37"/>
      <c r="AC23" s="38" t="n">
        <f aca="false">(9/16)*100</f>
        <v>56.25</v>
      </c>
      <c r="AD23" s="39"/>
      <c r="AE23" s="40"/>
    </row>
    <row r="24" customFormat="false" ht="12.75" hidden="false" customHeight="tru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112" t="s">
        <v>87</v>
      </c>
      <c r="I24" s="33" t="n">
        <v>6.449866</v>
      </c>
      <c r="J24" s="33" t="n">
        <v>3.554087</v>
      </c>
      <c r="K24" s="33" t="n">
        <v>4.556827</v>
      </c>
      <c r="L24" s="33" t="n">
        <v>4.203232</v>
      </c>
      <c r="M24" s="33" t="n">
        <v>6.926823</v>
      </c>
      <c r="N24" s="33" t="n">
        <v>5.437842</v>
      </c>
      <c r="O24" s="33" t="n">
        <v>6.031193</v>
      </c>
      <c r="P24" s="33" t="n">
        <v>5.094314</v>
      </c>
      <c r="Q24" s="33" t="n">
        <v>6.789575</v>
      </c>
      <c r="R24" s="33" t="n">
        <v>6.172503</v>
      </c>
      <c r="S24" s="33" t="n">
        <v>4.984072</v>
      </c>
      <c r="T24" s="33" t="n">
        <v>4.853918</v>
      </c>
      <c r="U24" s="33" t="n">
        <v>5.688835</v>
      </c>
      <c r="V24" s="33" t="n">
        <v>4.959807</v>
      </c>
      <c r="W24" s="33" t="n">
        <v>5.613314</v>
      </c>
      <c r="X24" s="33" t="n">
        <v>6.439877</v>
      </c>
      <c r="Y24" s="113" t="n">
        <v>5.484755</v>
      </c>
      <c r="Z24" s="114" t="n">
        <v>5.20786</v>
      </c>
      <c r="AA24" s="54" t="n">
        <v>5.208</v>
      </c>
      <c r="AB24" s="58" t="s">
        <v>84</v>
      </c>
      <c r="AC24" s="38" t="n">
        <f aca="false">(10/16)*100</f>
        <v>62.5</v>
      </c>
      <c r="AD24" s="39" t="n">
        <f aca="false">(27/48)*100</f>
        <v>56.25</v>
      </c>
      <c r="AE24" s="40" t="n">
        <f aca="false">(27/48)*100</f>
        <v>56.25</v>
      </c>
    </row>
    <row r="25" customFormat="false" ht="12.75" hidden="false" customHeight="tru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112"/>
      <c r="I25" s="42" t="n">
        <v>5.342032</v>
      </c>
      <c r="J25" s="42" t="n">
        <v>3.437341</v>
      </c>
      <c r="K25" s="42" t="n">
        <v>5.141609</v>
      </c>
      <c r="L25" s="42" t="n">
        <v>3.901977</v>
      </c>
      <c r="M25" s="42" t="n">
        <v>6.49097</v>
      </c>
      <c r="N25" s="42" t="n">
        <v>5.731349</v>
      </c>
      <c r="O25" s="42" t="n">
        <v>6.432971</v>
      </c>
      <c r="P25" s="42" t="n">
        <v>6.413856</v>
      </c>
      <c r="Q25" s="42" t="n">
        <v>5.849665</v>
      </c>
      <c r="R25" s="42" t="n">
        <v>6.278786</v>
      </c>
      <c r="S25" s="42" t="n">
        <v>4.553123</v>
      </c>
      <c r="T25" s="42" t="n">
        <v>4.419467</v>
      </c>
      <c r="U25" s="42" t="n">
        <v>4.716979</v>
      </c>
      <c r="V25" s="42" t="n">
        <v>4.620821</v>
      </c>
      <c r="W25" s="42" t="n">
        <v>5.687081</v>
      </c>
      <c r="X25" s="42" t="n">
        <v>6.855589</v>
      </c>
      <c r="Y25" s="115" t="n">
        <v>5.367101</v>
      </c>
      <c r="Z25" s="114"/>
      <c r="AA25" s="54"/>
      <c r="AB25" s="58"/>
      <c r="AC25" s="38" t="n">
        <f aca="false">(10/16)*100</f>
        <v>62.5</v>
      </c>
      <c r="AD25" s="39"/>
      <c r="AE25" s="40"/>
    </row>
    <row r="26" customFormat="false" ht="12.75" hidden="false" customHeight="tru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62" t="n">
        <v>27</v>
      </c>
      <c r="H26" s="112"/>
      <c r="I26" s="49" t="n">
        <v>4.697672</v>
      </c>
      <c r="J26" s="49" t="n">
        <v>4.097954</v>
      </c>
      <c r="K26" s="49" t="n">
        <v>4.8362</v>
      </c>
      <c r="L26" s="49" t="n">
        <v>3.821543</v>
      </c>
      <c r="M26" s="49" t="n">
        <v>4.898409</v>
      </c>
      <c r="N26" s="49" t="n">
        <v>5.429259</v>
      </c>
      <c r="O26" s="49" t="n">
        <v>5.0925</v>
      </c>
      <c r="P26" s="49" t="n">
        <v>5.147674</v>
      </c>
      <c r="Q26" s="49" t="n">
        <v>5.386322</v>
      </c>
      <c r="R26" s="49" t="n">
        <v>6.098144</v>
      </c>
      <c r="S26" s="49" t="n">
        <v>3.994522</v>
      </c>
      <c r="T26" s="49" t="n">
        <v>3.612964</v>
      </c>
      <c r="U26" s="49" t="n">
        <v>4.121161</v>
      </c>
      <c r="V26" s="49" t="n">
        <v>3.183216</v>
      </c>
      <c r="W26" s="49" t="n">
        <v>5.684454</v>
      </c>
      <c r="X26" s="49" t="n">
        <v>6.245594</v>
      </c>
      <c r="Y26" s="110" t="n">
        <v>4.771724</v>
      </c>
      <c r="Z26" s="114"/>
      <c r="AA26" s="54"/>
      <c r="AB26" s="58"/>
      <c r="AC26" s="38" t="n">
        <f aca="false">(7/16)*100</f>
        <v>43.75</v>
      </c>
      <c r="AD26" s="39"/>
      <c r="AE26" s="40"/>
    </row>
    <row r="27" customFormat="false" ht="26.25" hidden="false" customHeight="true" outlineLevel="0" collapsed="false">
      <c r="D27" s="18"/>
      <c r="H27" s="116"/>
      <c r="J27" s="100"/>
      <c r="K27" s="100"/>
      <c r="Z27" s="63"/>
      <c r="AA27" s="64" t="s">
        <v>85</v>
      </c>
      <c r="AB27" s="64"/>
      <c r="AC27" s="64"/>
      <c r="AD27" s="64"/>
      <c r="AE27" s="64"/>
    </row>
    <row r="28" customFormat="false" ht="12.75" hidden="false" customHeight="false" outlineLevel="0" collapsed="false">
      <c r="D28" s="18"/>
      <c r="H28" s="117"/>
      <c r="J28" s="100"/>
      <c r="K28" s="100"/>
    </row>
    <row r="29" customFormat="false" ht="12.75" hidden="false" customHeight="false" outlineLevel="0" collapsed="false">
      <c r="D29" s="18"/>
      <c r="H29" s="117"/>
      <c r="J29" s="100"/>
      <c r="K29" s="100"/>
    </row>
    <row r="30" customFormat="false" ht="12.75" hidden="false" customHeight="false" outlineLevel="0" collapsed="false">
      <c r="J30" s="100"/>
      <c r="K30" s="100"/>
    </row>
    <row r="31" customFormat="false" ht="12.75" hidden="false" customHeight="false" outlineLevel="0" collapsed="false">
      <c r="J31" s="100"/>
      <c r="K31" s="100"/>
    </row>
    <row r="32" customFormat="false" ht="12.75" hidden="false" customHeight="false" outlineLevel="0" collapsed="false">
      <c r="K32" s="100"/>
    </row>
    <row r="33" customFormat="false" ht="12.75" hidden="false" customHeight="false" outlineLevel="0" collapsed="false">
      <c r="B33" s="16"/>
      <c r="D33" s="18"/>
      <c r="K33" s="100"/>
    </row>
    <row r="34" customFormat="false" ht="12.75" hidden="false" customHeight="false" outlineLevel="0" collapsed="false">
      <c r="B34" s="16"/>
      <c r="D34" s="18"/>
      <c r="K34" s="100"/>
    </row>
    <row r="35" customFormat="false" ht="12.75" hidden="false" customHeight="false" outlineLevel="0" collapsed="false">
      <c r="B35" s="16"/>
      <c r="D35" s="18"/>
      <c r="K35" s="100"/>
    </row>
    <row r="36" customFormat="false" ht="12.75" hidden="false" customHeight="false" outlineLevel="0" collapsed="false">
      <c r="B36" s="16"/>
      <c r="D36" s="18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</row>
  </sheetData>
  <mergeCells count="35">
    <mergeCell ref="Y1:AA1"/>
    <mergeCell ref="AC1:AE1"/>
    <mergeCell ref="H3:H11"/>
    <mergeCell ref="Z3:Z5"/>
    <mergeCell ref="AA3:AA11"/>
    <mergeCell ref="AB3:AB11"/>
    <mergeCell ref="AD3:AD5"/>
    <mergeCell ref="AE3:AE11"/>
    <mergeCell ref="Z6:Z8"/>
    <mergeCell ref="AD6:AD8"/>
    <mergeCell ref="Z9:Z11"/>
    <mergeCell ref="AD9:AD11"/>
    <mergeCell ref="H12:H17"/>
    <mergeCell ref="Z12:Z14"/>
    <mergeCell ref="AA12:AA17"/>
    <mergeCell ref="AB12:AB17"/>
    <mergeCell ref="AD12:AD14"/>
    <mergeCell ref="AE12:AE17"/>
    <mergeCell ref="Z15:Z17"/>
    <mergeCell ref="AD15:AD17"/>
    <mergeCell ref="H18:H23"/>
    <mergeCell ref="Z18:Z20"/>
    <mergeCell ref="AA18:AA23"/>
    <mergeCell ref="AB18:AB23"/>
    <mergeCell ref="AD18:AD20"/>
    <mergeCell ref="AE18:AE23"/>
    <mergeCell ref="Z21:Z23"/>
    <mergeCell ref="AD21:AD23"/>
    <mergeCell ref="H24:H26"/>
    <mergeCell ref="Z24:Z26"/>
    <mergeCell ref="AA24:AA26"/>
    <mergeCell ref="AB24:AB26"/>
    <mergeCell ref="AD24:AD26"/>
    <mergeCell ref="AE24:AE26"/>
    <mergeCell ref="AA27:A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P6" colorId="64" zoomScale="100" zoomScaleNormal="100" zoomScalePageLayoutView="100" workbookViewId="0">
      <selection pane="topLeft" activeCell="Y35" activeCellId="0" sqref="Y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17.56"/>
    <col collapsed="false" customWidth="false" hidden="false" outlineLevel="0" max="19" min="9" style="2" width="9.14"/>
    <col collapsed="false" customWidth="true" hidden="false" outlineLevel="0" max="20" min="20" style="2" width="11.28"/>
    <col collapsed="false" customWidth="true" hidden="false" outlineLevel="0" max="21" min="21" style="2" width="11.7"/>
    <col collapsed="false" customWidth="false" hidden="false" outlineLevel="0" max="22" min="22" style="2" width="9.14"/>
    <col collapsed="false" customWidth="true" hidden="false" outlineLevel="0" max="23" min="23" style="2" width="10.56"/>
    <col collapsed="false" customWidth="true" hidden="false" outlineLevel="0" max="24" min="24" style="2" width="10.71"/>
    <col collapsed="false" customWidth="true" hidden="false" outlineLevel="0" max="25" min="25" style="2" width="12.99"/>
    <col collapsed="false" customWidth="true" hidden="false" outlineLevel="0" max="27" min="26" style="2" width="11.56"/>
    <col collapsed="false" customWidth="true" hidden="false" outlineLevel="0" max="28" min="28" style="2" width="12.28"/>
    <col collapsed="false" customWidth="true" hidden="false" outlineLevel="0" max="29" min="29" style="2" width="12.42"/>
    <col collapsed="false" customWidth="true" hidden="false" outlineLevel="0" max="30" min="30" style="2" width="15.56"/>
    <col collapsed="false" customWidth="false" hidden="false" outlineLevel="0" max="257" min="31" style="2" width="9.14"/>
  </cols>
  <sheetData>
    <row r="1" customFormat="false" ht="42" hidden="false" customHeight="true" outlineLevel="0" collapsed="false">
      <c r="Y1" s="22" t="s">
        <v>72</v>
      </c>
      <c r="Z1" s="22"/>
      <c r="AA1" s="22"/>
      <c r="AB1" s="22" t="s">
        <v>73</v>
      </c>
      <c r="AC1" s="22"/>
      <c r="AD1" s="22"/>
    </row>
    <row r="2" s="5" customFormat="true" ht="45" hidden="false" customHeight="tru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3" t="s">
        <v>86</v>
      </c>
      <c r="F2" s="3" t="s">
        <v>5</v>
      </c>
      <c r="G2" s="3" t="s">
        <v>6</v>
      </c>
      <c r="H2" s="3" t="s">
        <v>77</v>
      </c>
      <c r="I2" s="4" t="s">
        <v>7</v>
      </c>
      <c r="J2" s="4" t="s">
        <v>8</v>
      </c>
      <c r="K2" s="4" t="s">
        <v>9</v>
      </c>
      <c r="L2" s="4" t="s">
        <v>10</v>
      </c>
      <c r="M2" s="4" t="s">
        <v>66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23" t="s">
        <v>23</v>
      </c>
      <c r="Y2" s="66" t="s">
        <v>74</v>
      </c>
      <c r="Z2" s="25" t="s">
        <v>75</v>
      </c>
      <c r="AA2" s="25" t="s">
        <v>76</v>
      </c>
      <c r="AB2" s="26" t="s">
        <v>78</v>
      </c>
      <c r="AC2" s="26" t="s">
        <v>79</v>
      </c>
      <c r="AD2" s="26" t="s">
        <v>80</v>
      </c>
    </row>
    <row r="3" s="12" customFormat="tru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32" t="n">
        <v>2</v>
      </c>
      <c r="H3" s="37" t="s">
        <v>81</v>
      </c>
      <c r="I3" s="33" t="n">
        <v>4.522897</v>
      </c>
      <c r="J3" s="33" t="n">
        <v>3.971596</v>
      </c>
      <c r="K3" s="33" t="n">
        <v>4.035576</v>
      </c>
      <c r="L3" s="33" t="n">
        <v>5.591051</v>
      </c>
      <c r="M3" s="33" t="n">
        <v>5.213293</v>
      </c>
      <c r="N3" s="33" t="n">
        <v>4.607307</v>
      </c>
      <c r="O3" s="33" t="n">
        <v>4.024467</v>
      </c>
      <c r="P3" s="33" t="n">
        <v>4.298442</v>
      </c>
      <c r="Q3" s="33" t="n">
        <v>3.653449</v>
      </c>
      <c r="R3" s="33" t="n">
        <v>3.378238</v>
      </c>
      <c r="S3" s="33" t="n">
        <v>4.391733</v>
      </c>
      <c r="T3" s="33" t="n">
        <v>3.172339</v>
      </c>
      <c r="U3" s="33" t="n">
        <v>3.670076</v>
      </c>
      <c r="V3" s="33" t="n">
        <v>3.890214</v>
      </c>
      <c r="W3" s="33" t="n">
        <v>4.384609</v>
      </c>
      <c r="X3" s="33" t="n">
        <v>2.291618</v>
      </c>
      <c r="Y3" s="118" t="n">
        <v>4.068557</v>
      </c>
      <c r="Z3" s="119" t="n">
        <v>3.984143</v>
      </c>
      <c r="AA3" s="36" t="n">
        <v>4.487</v>
      </c>
      <c r="AB3" s="38" t="n">
        <f aca="false">(2/16)*100</f>
        <v>12.5</v>
      </c>
      <c r="AC3" s="39" t="n">
        <f aca="false">(5/48)*100</f>
        <v>10.4166666666667</v>
      </c>
      <c r="AD3" s="40" t="n">
        <f aca="false">(45/144)*100</f>
        <v>31.25</v>
      </c>
    </row>
    <row r="4" s="12" customFormat="tru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37"/>
      <c r="I4" s="42" t="n">
        <v>3.081179</v>
      </c>
      <c r="J4" s="42" t="n">
        <v>4.666422</v>
      </c>
      <c r="K4" s="42" t="n">
        <v>5.064547</v>
      </c>
      <c r="L4" s="42" t="n">
        <v>5.394282</v>
      </c>
      <c r="M4" s="42" t="n">
        <v>5.365207</v>
      </c>
      <c r="N4" s="42" t="n">
        <v>4.037947</v>
      </c>
      <c r="O4" s="42" t="n">
        <v>4.716773</v>
      </c>
      <c r="P4" s="42" t="n">
        <v>4.709599</v>
      </c>
      <c r="Q4" s="42" t="n">
        <v>4.355475</v>
      </c>
      <c r="R4" s="42" t="n">
        <v>3.401289</v>
      </c>
      <c r="S4" s="42" t="n">
        <v>4.403176</v>
      </c>
      <c r="T4" s="42" t="n">
        <v>3.614521</v>
      </c>
      <c r="U4" s="42" t="n">
        <v>3.980945</v>
      </c>
      <c r="V4" s="42" t="n">
        <v>3.166257</v>
      </c>
      <c r="W4" s="42" t="n">
        <v>4.367206</v>
      </c>
      <c r="X4" s="42" t="n">
        <v>1.823432</v>
      </c>
      <c r="Y4" s="118" t="n">
        <v>4.134266</v>
      </c>
      <c r="Z4" s="119"/>
      <c r="AA4" s="36"/>
      <c r="AB4" s="38" t="n">
        <f aca="false">(3/16)*100</f>
        <v>18.75</v>
      </c>
      <c r="AC4" s="39"/>
      <c r="AD4" s="40"/>
    </row>
    <row r="5" s="12" customFormat="tru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48" t="n">
        <v>13</v>
      </c>
      <c r="H5" s="37"/>
      <c r="I5" s="49" t="n">
        <v>3.712856</v>
      </c>
      <c r="J5" s="49" t="n">
        <v>3.721028</v>
      </c>
      <c r="K5" s="49" t="n">
        <v>3.962186</v>
      </c>
      <c r="L5" s="49" t="n">
        <v>4.939036</v>
      </c>
      <c r="M5" s="49" t="n">
        <v>4.171268</v>
      </c>
      <c r="N5" s="49" t="n">
        <v>3.612909</v>
      </c>
      <c r="O5" s="49" t="n">
        <v>3.875877</v>
      </c>
      <c r="P5" s="49" t="n">
        <v>4.058284</v>
      </c>
      <c r="Q5" s="49" t="n">
        <v>3.565865</v>
      </c>
      <c r="R5" s="49" t="n">
        <v>2.95662</v>
      </c>
      <c r="S5" s="49" t="n">
        <v>4.379087</v>
      </c>
      <c r="T5" s="49" t="n">
        <v>3.98458</v>
      </c>
      <c r="U5" s="49" t="n">
        <v>4.530859</v>
      </c>
      <c r="V5" s="49" t="n">
        <v>2.112215</v>
      </c>
      <c r="W5" s="49" t="n">
        <v>3.613863</v>
      </c>
      <c r="X5" s="49" t="n">
        <v>2.797189</v>
      </c>
      <c r="Y5" s="120" t="n">
        <v>3.749608</v>
      </c>
      <c r="Z5" s="119"/>
      <c r="AA5" s="36"/>
      <c r="AB5" s="38" t="n">
        <f aca="false">(0/16)*100</f>
        <v>0</v>
      </c>
      <c r="AC5" s="39"/>
      <c r="AD5" s="40"/>
    </row>
    <row r="6" s="12" customFormat="tru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32" t="n">
        <v>2.5</v>
      </c>
      <c r="H6" s="37"/>
      <c r="I6" s="33" t="n">
        <v>4.631785</v>
      </c>
      <c r="J6" s="33" t="n">
        <v>4.915893</v>
      </c>
      <c r="K6" s="33" t="n">
        <v>6.361211</v>
      </c>
      <c r="L6" s="33" t="n">
        <v>5.931766</v>
      </c>
      <c r="M6" s="33" t="n">
        <v>5.596737</v>
      </c>
      <c r="N6" s="33" t="n">
        <v>5.35055</v>
      </c>
      <c r="O6" s="33" t="n">
        <v>5.27377</v>
      </c>
      <c r="P6" s="33" t="n">
        <v>5.696452</v>
      </c>
      <c r="Q6" s="33" t="n">
        <v>5.869887</v>
      </c>
      <c r="R6" s="33" t="n">
        <v>3.983768</v>
      </c>
      <c r="S6" s="33" t="n">
        <v>4.703267</v>
      </c>
      <c r="T6" s="33" t="n">
        <v>3.136427</v>
      </c>
      <c r="U6" s="33" t="n">
        <v>4.673999</v>
      </c>
      <c r="V6" s="33" t="n">
        <v>3.729661</v>
      </c>
      <c r="W6" s="33" t="n">
        <v>3.69333</v>
      </c>
      <c r="X6" s="33" t="n">
        <v>2.676151</v>
      </c>
      <c r="Y6" s="118" t="n">
        <v>4.764041</v>
      </c>
      <c r="Z6" s="121" t="n">
        <v>4.643486</v>
      </c>
      <c r="AA6" s="36"/>
      <c r="AB6" s="38" t="n">
        <f aca="false">(7/16)*100</f>
        <v>43.75</v>
      </c>
      <c r="AC6" s="39" t="n">
        <f aca="false">(19/48)*100</f>
        <v>39.5833333333333</v>
      </c>
      <c r="AD6" s="40"/>
    </row>
    <row r="7" s="12" customFormat="tru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37"/>
      <c r="I7" s="42" t="n">
        <v>4.847569</v>
      </c>
      <c r="J7" s="42" t="n">
        <v>5.373389</v>
      </c>
      <c r="K7" s="42" t="n">
        <v>4.94828</v>
      </c>
      <c r="L7" s="42" t="n">
        <v>5.630517</v>
      </c>
      <c r="M7" s="42" t="n">
        <v>5.557358</v>
      </c>
      <c r="N7" s="42" t="n">
        <v>5.008137</v>
      </c>
      <c r="O7" s="42" t="n">
        <v>5.232049</v>
      </c>
      <c r="P7" s="42" t="n">
        <v>5.65836</v>
      </c>
      <c r="Q7" s="42" t="n">
        <v>5.235537</v>
      </c>
      <c r="R7" s="42" t="n">
        <v>4.303454</v>
      </c>
      <c r="S7" s="42" t="n">
        <v>4.863259</v>
      </c>
      <c r="T7" s="42" t="n">
        <v>4.360967</v>
      </c>
      <c r="U7" s="42" t="n">
        <v>3.892157</v>
      </c>
      <c r="V7" s="42" t="n">
        <v>3.621386</v>
      </c>
      <c r="W7" s="42" t="n">
        <v>5.012999</v>
      </c>
      <c r="X7" s="42" t="n">
        <v>2.720407</v>
      </c>
      <c r="Y7" s="118" t="n">
        <v>4.766614</v>
      </c>
      <c r="Z7" s="121"/>
      <c r="AA7" s="36"/>
      <c r="AB7" s="38" t="n">
        <f aca="false">(8/16)*100</f>
        <v>50</v>
      </c>
      <c r="AC7" s="39"/>
      <c r="AD7" s="40"/>
    </row>
    <row r="8" s="12" customFormat="tru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37"/>
      <c r="I8" s="49" t="n">
        <v>4.289816</v>
      </c>
      <c r="J8" s="49" t="n">
        <v>4.657456</v>
      </c>
      <c r="K8" s="49" t="n">
        <v>5.662527</v>
      </c>
      <c r="L8" s="49" t="n">
        <v>5.064871</v>
      </c>
      <c r="M8" s="49" t="n">
        <v>5.671956</v>
      </c>
      <c r="N8" s="49" t="n">
        <v>3.782357</v>
      </c>
      <c r="O8" s="49" t="n">
        <v>3.990614</v>
      </c>
      <c r="P8" s="49" t="n">
        <v>4.849858</v>
      </c>
      <c r="Q8" s="49" t="n">
        <v>5.334421</v>
      </c>
      <c r="R8" s="49" t="n">
        <v>3.710095</v>
      </c>
      <c r="S8" s="49" t="n">
        <v>4.083514</v>
      </c>
      <c r="T8" s="49" t="n">
        <v>3.737879</v>
      </c>
      <c r="U8" s="49" t="n">
        <v>3.991011</v>
      </c>
      <c r="V8" s="49" t="n">
        <v>4.003498</v>
      </c>
      <c r="W8" s="49" t="n">
        <v>4.573257</v>
      </c>
      <c r="X8" s="49" t="n">
        <v>2.99369</v>
      </c>
      <c r="Y8" s="118" t="n">
        <v>4.399801</v>
      </c>
      <c r="Z8" s="121"/>
      <c r="AA8" s="36"/>
      <c r="AB8" s="38" t="n">
        <f aca="false">(4/16)*100</f>
        <v>25</v>
      </c>
      <c r="AC8" s="39"/>
      <c r="AD8" s="40"/>
    </row>
    <row r="9" s="12" customFormat="tru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37"/>
      <c r="I9" s="33" t="n">
        <v>5.290826</v>
      </c>
      <c r="J9" s="33" t="n">
        <v>5.360363</v>
      </c>
      <c r="K9" s="33" t="n">
        <v>4.285488</v>
      </c>
      <c r="L9" s="33" t="n">
        <v>5.812524</v>
      </c>
      <c r="M9" s="33" t="n">
        <v>6.66877</v>
      </c>
      <c r="N9" s="33" t="n">
        <v>4.281843</v>
      </c>
      <c r="O9" s="33" t="n">
        <v>5.826853</v>
      </c>
      <c r="P9" s="33" t="n">
        <v>4.754503</v>
      </c>
      <c r="Q9" s="33" t="n">
        <v>5.310592</v>
      </c>
      <c r="R9" s="33" t="n">
        <v>4.760663</v>
      </c>
      <c r="S9" s="33" t="n">
        <v>5.153626</v>
      </c>
      <c r="T9" s="33" t="n">
        <v>4.414343</v>
      </c>
      <c r="U9" s="33" t="n">
        <v>4.290166</v>
      </c>
      <c r="V9" s="33" t="n">
        <v>2.103333</v>
      </c>
      <c r="W9" s="33" t="n">
        <v>4.652597</v>
      </c>
      <c r="X9" s="33" t="n">
        <v>5.098359</v>
      </c>
      <c r="Y9" s="118" t="n">
        <v>4.879053</v>
      </c>
      <c r="Z9" s="121" t="n">
        <v>4.832947</v>
      </c>
      <c r="AA9" s="36"/>
      <c r="AB9" s="38" t="n">
        <f aca="false">(8/16)*100</f>
        <v>50</v>
      </c>
      <c r="AC9" s="39" t="n">
        <f aca="false">(21/48)*100</f>
        <v>43.75</v>
      </c>
      <c r="AD9" s="40"/>
    </row>
    <row r="10" s="12" customFormat="tru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37"/>
      <c r="I10" s="42" t="n">
        <v>4.638524</v>
      </c>
      <c r="J10" s="42" t="n">
        <v>5.416931</v>
      </c>
      <c r="K10" s="42" t="n">
        <v>5.336573</v>
      </c>
      <c r="L10" s="42" t="n">
        <v>5.730242</v>
      </c>
      <c r="M10" s="42" t="n">
        <v>6.08637</v>
      </c>
      <c r="N10" s="42" t="n">
        <v>4.474535</v>
      </c>
      <c r="O10" s="42" t="n">
        <v>5.38917</v>
      </c>
      <c r="P10" s="42" t="n">
        <v>5.356575</v>
      </c>
      <c r="Q10" s="42" t="n">
        <v>5.40817</v>
      </c>
      <c r="R10" s="42" t="n">
        <v>4.40376</v>
      </c>
      <c r="S10" s="42" t="n">
        <v>4.517287</v>
      </c>
      <c r="T10" s="42" t="n">
        <v>4.590147</v>
      </c>
      <c r="U10" s="42" t="n">
        <v>4.549773</v>
      </c>
      <c r="V10" s="42" t="n">
        <v>3.310906</v>
      </c>
      <c r="W10" s="42" t="n">
        <v>5.207047</v>
      </c>
      <c r="X10" s="42" t="n">
        <v>4.27795</v>
      </c>
      <c r="Y10" s="118" t="n">
        <v>4.918373</v>
      </c>
      <c r="Z10" s="121"/>
      <c r="AA10" s="36"/>
      <c r="AB10" s="38" t="n">
        <f aca="false">(8/16)*100</f>
        <v>50</v>
      </c>
      <c r="AC10" s="39"/>
      <c r="AD10" s="40"/>
    </row>
    <row r="11" s="12" customFormat="tru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37"/>
      <c r="I11" s="49" t="n">
        <v>5.251405</v>
      </c>
      <c r="J11" s="49" t="n">
        <v>4.973895</v>
      </c>
      <c r="K11" s="49" t="n">
        <v>4.296618</v>
      </c>
      <c r="L11" s="49" t="n">
        <v>5.089483</v>
      </c>
      <c r="M11" s="49" t="n">
        <v>6.365154</v>
      </c>
      <c r="N11" s="49" t="n">
        <v>4.021334</v>
      </c>
      <c r="O11" s="49" t="n">
        <v>4.932805</v>
      </c>
      <c r="P11" s="49" t="n">
        <v>4.431166</v>
      </c>
      <c r="Q11" s="49" t="n">
        <v>5.865096</v>
      </c>
      <c r="R11" s="49" t="n">
        <v>3.581782</v>
      </c>
      <c r="S11" s="49" t="n">
        <v>4.604843</v>
      </c>
      <c r="T11" s="49" t="n">
        <v>4.482713</v>
      </c>
      <c r="U11" s="49" t="n">
        <v>4.770986</v>
      </c>
      <c r="V11" s="49" t="n">
        <v>3.608018</v>
      </c>
      <c r="W11" s="49" t="n">
        <v>5.094145</v>
      </c>
      <c r="X11" s="49" t="n">
        <v>3.853212</v>
      </c>
      <c r="Y11" s="118" t="n">
        <v>4.701416</v>
      </c>
      <c r="Z11" s="121"/>
      <c r="AA11" s="36"/>
      <c r="AB11" s="38" t="n">
        <f aca="false">(5/16)*100</f>
        <v>31.25</v>
      </c>
      <c r="AC11" s="39"/>
      <c r="AD11" s="40"/>
    </row>
    <row r="12" s="12" customFormat="tru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37" t="s">
        <v>82</v>
      </c>
      <c r="I12" s="33" t="n">
        <v>3.493291</v>
      </c>
      <c r="J12" s="33" t="n">
        <v>4.402403</v>
      </c>
      <c r="K12" s="33" t="n">
        <v>3.40034</v>
      </c>
      <c r="L12" s="33" t="n">
        <v>3.960869</v>
      </c>
      <c r="M12" s="33" t="n">
        <v>5.320173</v>
      </c>
      <c r="N12" s="33" t="n">
        <v>2.447934</v>
      </c>
      <c r="O12" s="33" t="n">
        <v>4.808728</v>
      </c>
      <c r="P12" s="33" t="n">
        <v>4.244318</v>
      </c>
      <c r="Q12" s="33" t="n">
        <v>4.798004</v>
      </c>
      <c r="R12" s="33" t="n">
        <v>1.930876</v>
      </c>
      <c r="S12" s="33" t="n">
        <v>4.034996</v>
      </c>
      <c r="T12" s="33" t="n">
        <v>4.277491</v>
      </c>
      <c r="U12" s="33" t="n">
        <v>3.856003</v>
      </c>
      <c r="V12" s="33" t="n">
        <v>3.62206</v>
      </c>
      <c r="W12" s="33" t="n">
        <v>4.267513</v>
      </c>
      <c r="X12" s="33" t="n">
        <v>3.612856</v>
      </c>
      <c r="Y12" s="120" t="n">
        <v>3.904866</v>
      </c>
      <c r="Z12" s="119" t="n">
        <v>3.937723</v>
      </c>
      <c r="AA12" s="36" t="n">
        <v>4.027</v>
      </c>
      <c r="AB12" s="38" t="n">
        <f aca="false">(1/16)*100</f>
        <v>6.25</v>
      </c>
      <c r="AC12" s="39" t="n">
        <f aca="false">(5/48)*100</f>
        <v>10.4166666666667</v>
      </c>
      <c r="AD12" s="40" t="n">
        <f aca="false">(14/96)*100</f>
        <v>14.5833333333333</v>
      </c>
    </row>
    <row r="13" s="12" customFormat="tru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37"/>
      <c r="I13" s="42" t="n">
        <v>3.371371</v>
      </c>
      <c r="J13" s="42" t="n">
        <v>5.326129</v>
      </c>
      <c r="K13" s="42" t="n">
        <v>2.614671</v>
      </c>
      <c r="L13" s="42" t="n">
        <v>4.774844</v>
      </c>
      <c r="M13" s="42" t="n">
        <v>5.478273</v>
      </c>
      <c r="N13" s="42" t="n">
        <v>3.586818</v>
      </c>
      <c r="O13" s="42" t="n">
        <v>4.502073</v>
      </c>
      <c r="P13" s="42" t="n">
        <v>5.095684</v>
      </c>
      <c r="Q13" s="42" t="n">
        <v>3.046417</v>
      </c>
      <c r="R13" s="42" t="n">
        <v>3.187336</v>
      </c>
      <c r="S13" s="42" t="n">
        <v>4.291155</v>
      </c>
      <c r="T13" s="42" t="n">
        <v>4.495656</v>
      </c>
      <c r="U13" s="42" t="n">
        <v>2.708301</v>
      </c>
      <c r="V13" s="42" t="n">
        <v>3.476636</v>
      </c>
      <c r="W13" s="42" t="n">
        <v>4.539503</v>
      </c>
      <c r="X13" s="42" t="n">
        <v>2.71723</v>
      </c>
      <c r="Y13" s="120" t="n">
        <v>3.950756</v>
      </c>
      <c r="Z13" s="119"/>
      <c r="AA13" s="36"/>
      <c r="AB13" s="38" t="n">
        <f aca="false">(3/16)*100</f>
        <v>18.75</v>
      </c>
      <c r="AC13" s="39"/>
      <c r="AD13" s="40"/>
    </row>
    <row r="14" s="12" customFormat="tru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37"/>
      <c r="I14" s="49" t="n">
        <v>3.686906</v>
      </c>
      <c r="J14" s="49" t="n">
        <v>4.644971</v>
      </c>
      <c r="K14" s="49" t="n">
        <v>4.031025</v>
      </c>
      <c r="L14" s="49" t="n">
        <v>3.750956</v>
      </c>
      <c r="M14" s="49" t="n">
        <v>5.842743</v>
      </c>
      <c r="N14" s="49" t="n">
        <v>2.871911</v>
      </c>
      <c r="O14" s="49" t="n">
        <v>4.603972</v>
      </c>
      <c r="P14" s="49" t="n">
        <v>2.827723</v>
      </c>
      <c r="Q14" s="49" t="n">
        <v>3.208932</v>
      </c>
      <c r="R14" s="49" t="n">
        <v>3.042347</v>
      </c>
      <c r="S14" s="49" t="n">
        <v>4.794101</v>
      </c>
      <c r="T14" s="49" t="n">
        <v>4.126375</v>
      </c>
      <c r="U14" s="49" t="n">
        <v>4.177097</v>
      </c>
      <c r="V14" s="49" t="n">
        <v>3.659156</v>
      </c>
      <c r="W14" s="49" t="n">
        <v>4.222908</v>
      </c>
      <c r="X14" s="49" t="n">
        <v>3.829617</v>
      </c>
      <c r="Y14" s="120" t="n">
        <v>3.957546</v>
      </c>
      <c r="Z14" s="119"/>
      <c r="AA14" s="36"/>
      <c r="AB14" s="38" t="n">
        <f aca="false">(1/16)*100</f>
        <v>6.25</v>
      </c>
      <c r="AC14" s="39"/>
      <c r="AD14" s="40"/>
    </row>
    <row r="15" s="12" customFormat="tru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37"/>
      <c r="I15" s="33" t="n">
        <v>3.289857</v>
      </c>
      <c r="J15" s="33" t="n">
        <v>4.502278</v>
      </c>
      <c r="K15" s="33" t="n">
        <v>4.74248</v>
      </c>
      <c r="L15" s="33" t="n">
        <v>4.507005</v>
      </c>
      <c r="M15" s="33" t="n">
        <v>5.717265</v>
      </c>
      <c r="N15" s="33" t="n">
        <v>3.328897</v>
      </c>
      <c r="O15" s="33" t="n">
        <v>4.258248</v>
      </c>
      <c r="P15" s="33" t="n">
        <v>5.49186</v>
      </c>
      <c r="Q15" s="33" t="n">
        <v>2.945512</v>
      </c>
      <c r="R15" s="33" t="n">
        <v>2.240773</v>
      </c>
      <c r="S15" s="33" t="n">
        <v>4.503302</v>
      </c>
      <c r="T15" s="33" t="n">
        <v>3.395591</v>
      </c>
      <c r="U15" s="33" t="n">
        <v>3.250308</v>
      </c>
      <c r="V15" s="33" t="n">
        <v>3.150623</v>
      </c>
      <c r="W15" s="33" t="n">
        <v>3.882754</v>
      </c>
      <c r="X15" s="33" t="n">
        <v>3.642646</v>
      </c>
      <c r="Y15" s="120" t="n">
        <v>3.928087</v>
      </c>
      <c r="Z15" s="121" t="n">
        <v>4.116554</v>
      </c>
      <c r="AA15" s="36"/>
      <c r="AB15" s="38" t="n">
        <f aca="false">(2/16)*100</f>
        <v>12.5</v>
      </c>
      <c r="AC15" s="39" t="n">
        <f aca="false">(9/48)*100</f>
        <v>18.75</v>
      </c>
      <c r="AD15" s="40"/>
    </row>
    <row r="16" s="12" customFormat="tru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37"/>
      <c r="I16" s="42" t="n">
        <v>3.199108</v>
      </c>
      <c r="J16" s="42" t="n">
        <v>4.499976</v>
      </c>
      <c r="K16" s="42" t="n">
        <v>5.027219</v>
      </c>
      <c r="L16" s="42" t="n">
        <v>4.135445</v>
      </c>
      <c r="M16" s="42" t="n">
        <v>5.532573</v>
      </c>
      <c r="N16" s="42" t="n">
        <v>4.076424</v>
      </c>
      <c r="O16" s="42" t="n">
        <v>4.746871</v>
      </c>
      <c r="P16" s="42" t="n">
        <v>5.468206</v>
      </c>
      <c r="Q16" s="42" t="n">
        <v>3.161241</v>
      </c>
      <c r="R16" s="42" t="n">
        <v>3.528103</v>
      </c>
      <c r="S16" s="42" t="n">
        <v>4.308602</v>
      </c>
      <c r="T16" s="42" t="n">
        <v>3.758798</v>
      </c>
      <c r="U16" s="42" t="n">
        <v>3.879071</v>
      </c>
      <c r="V16" s="42" t="n">
        <v>3.292905</v>
      </c>
      <c r="W16" s="42" t="n">
        <v>4.719949</v>
      </c>
      <c r="X16" s="42" t="n">
        <v>4.031451</v>
      </c>
      <c r="Y16" s="118" t="n">
        <v>4.210371</v>
      </c>
      <c r="Z16" s="121"/>
      <c r="AA16" s="36"/>
      <c r="AB16" s="38" t="n">
        <f aca="false">(3/16)*100</f>
        <v>18.75</v>
      </c>
      <c r="AC16" s="39"/>
      <c r="AD16" s="40"/>
    </row>
    <row r="17" s="12" customFormat="tru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37"/>
      <c r="I17" s="49" t="n">
        <v>3.152688</v>
      </c>
      <c r="J17" s="49" t="n">
        <v>4.595504</v>
      </c>
      <c r="K17" s="49" t="n">
        <v>3.976269</v>
      </c>
      <c r="L17" s="49" t="n">
        <v>5.837577</v>
      </c>
      <c r="M17" s="49" t="n">
        <v>6.147444</v>
      </c>
      <c r="N17" s="49" t="n">
        <v>3.61755</v>
      </c>
      <c r="O17" s="49" t="n">
        <v>5.168888</v>
      </c>
      <c r="P17" s="49" t="n">
        <v>5.833808</v>
      </c>
      <c r="Q17" s="49" t="n">
        <v>3.658973</v>
      </c>
      <c r="R17" s="49" t="n">
        <v>2.025457</v>
      </c>
      <c r="S17" s="49" t="n">
        <v>4.88728</v>
      </c>
      <c r="T17" s="49" t="n">
        <v>3.93316</v>
      </c>
      <c r="U17" s="49" t="n">
        <v>3.4529</v>
      </c>
      <c r="V17" s="49" t="n">
        <v>3.087734</v>
      </c>
      <c r="W17" s="49" t="n">
        <v>3.835759</v>
      </c>
      <c r="X17" s="49" t="n">
        <v>4.168241</v>
      </c>
      <c r="Y17" s="118" t="n">
        <v>4.211202</v>
      </c>
      <c r="Z17" s="121"/>
      <c r="AA17" s="36"/>
      <c r="AB17" s="38" t="n">
        <f aca="false">(4/16)*100</f>
        <v>25</v>
      </c>
      <c r="AC17" s="39"/>
      <c r="AD17" s="40"/>
    </row>
    <row r="18" s="12" customFormat="tru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37" t="s">
        <v>83</v>
      </c>
      <c r="I18" s="33" t="n">
        <v>2.57745</v>
      </c>
      <c r="J18" s="33" t="n">
        <v>5.000051</v>
      </c>
      <c r="K18" s="33" t="n">
        <v>4.816325</v>
      </c>
      <c r="L18" s="33" t="n">
        <v>6.372747</v>
      </c>
      <c r="M18" s="33" t="n">
        <v>6.278638</v>
      </c>
      <c r="N18" s="33" t="n">
        <v>5.134735</v>
      </c>
      <c r="O18" s="33" t="n">
        <v>5.771918</v>
      </c>
      <c r="P18" s="33" t="n">
        <v>6.170173</v>
      </c>
      <c r="Q18" s="33" t="n">
        <v>5.423774</v>
      </c>
      <c r="R18" s="33" t="n">
        <v>3.926028</v>
      </c>
      <c r="S18" s="33" t="n">
        <v>6.206456</v>
      </c>
      <c r="T18" s="33" t="n">
        <v>3.59688</v>
      </c>
      <c r="U18" s="33" t="n">
        <v>5.440091</v>
      </c>
      <c r="V18" s="33" t="n">
        <v>4.019977</v>
      </c>
      <c r="W18" s="33" t="n">
        <v>4.868655</v>
      </c>
      <c r="X18" s="33" t="n">
        <v>5.102063</v>
      </c>
      <c r="Y18" s="122" t="n">
        <v>5.044123</v>
      </c>
      <c r="Z18" s="123" t="n">
        <v>5.093618</v>
      </c>
      <c r="AA18" s="54" t="n">
        <v>5.086</v>
      </c>
      <c r="AB18" s="38" t="n">
        <f aca="false">(10/16)*100</f>
        <v>62.5</v>
      </c>
      <c r="AC18" s="39" t="n">
        <f aca="false">(29/48)*100</f>
        <v>60.4166666666667</v>
      </c>
      <c r="AD18" s="40" t="n">
        <f aca="false">(51/95)*100</f>
        <v>53.6842105263158</v>
      </c>
    </row>
    <row r="19" s="12" customFormat="tru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37"/>
      <c r="I19" s="42" t="n">
        <v>2.077197</v>
      </c>
      <c r="J19" s="42" t="n">
        <v>5.388799</v>
      </c>
      <c r="K19" s="42" t="n">
        <v>5.386634</v>
      </c>
      <c r="L19" s="42" t="n">
        <v>6.144642</v>
      </c>
      <c r="M19" s="42" t="n">
        <v>6.127866</v>
      </c>
      <c r="N19" s="42" t="n">
        <v>5.46243</v>
      </c>
      <c r="O19" s="42" t="n">
        <v>5.336853</v>
      </c>
      <c r="P19" s="42" t="n">
        <v>6.161233</v>
      </c>
      <c r="Q19" s="42" t="n">
        <v>4.886541</v>
      </c>
      <c r="R19" s="42" t="n">
        <v>3.991791</v>
      </c>
      <c r="S19" s="42" t="n">
        <v>6.23407</v>
      </c>
      <c r="T19" s="42" t="n">
        <v>4.835137</v>
      </c>
      <c r="U19" s="42" t="n">
        <v>5.232359</v>
      </c>
      <c r="V19" s="42" t="n">
        <v>4.355985</v>
      </c>
      <c r="W19" s="42" t="n">
        <v>5.418421</v>
      </c>
      <c r="X19" s="42" t="n">
        <v>4.661588</v>
      </c>
      <c r="Y19" s="122" t="n">
        <v>5.106347</v>
      </c>
      <c r="Z19" s="123"/>
      <c r="AA19" s="54"/>
      <c r="AB19" s="38" t="n">
        <f aca="false">(10/16)*100</f>
        <v>62.5</v>
      </c>
      <c r="AC19" s="39"/>
      <c r="AD19" s="40"/>
    </row>
    <row r="20" s="12" customFormat="tru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37"/>
      <c r="I20" s="49" t="n">
        <v>4.515459</v>
      </c>
      <c r="J20" s="49" t="n">
        <v>5.83603</v>
      </c>
      <c r="K20" s="49" t="n">
        <v>4.840198</v>
      </c>
      <c r="L20" s="49" t="n">
        <v>6.658147</v>
      </c>
      <c r="M20" s="49" t="n">
        <v>5.964356</v>
      </c>
      <c r="N20" s="49" t="n">
        <v>5.431424</v>
      </c>
      <c r="O20" s="49" t="n">
        <v>5.852144</v>
      </c>
      <c r="P20" s="49" t="n">
        <v>6.525139</v>
      </c>
      <c r="Q20" s="49" t="n">
        <v>5.104362</v>
      </c>
      <c r="R20" s="49" t="n">
        <v>3.778064</v>
      </c>
      <c r="S20" s="49" t="n">
        <v>4.639539</v>
      </c>
      <c r="T20" s="49" t="n">
        <v>5.167593</v>
      </c>
      <c r="U20" s="49" t="n">
        <v>5.734374</v>
      </c>
      <c r="V20" s="49" t="n">
        <v>3.709617</v>
      </c>
      <c r="W20" s="49" t="n">
        <v>4.041663</v>
      </c>
      <c r="X20" s="49" t="n">
        <v>4.288033</v>
      </c>
      <c r="Y20" s="122" t="n">
        <v>5.130384</v>
      </c>
      <c r="Z20" s="123"/>
      <c r="AA20" s="54"/>
      <c r="AB20" s="38" t="n">
        <f aca="false">(9/16)*100</f>
        <v>56.25</v>
      </c>
      <c r="AC20" s="39"/>
      <c r="AD20" s="40"/>
    </row>
    <row r="21" s="12" customFormat="tru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37"/>
      <c r="I21" s="33" t="n">
        <v>3.709092</v>
      </c>
      <c r="J21" s="33" t="n">
        <v>4.369137</v>
      </c>
      <c r="K21" s="33" t="n">
        <v>6.581791</v>
      </c>
      <c r="L21" s="33" t="n">
        <v>6.060173</v>
      </c>
      <c r="M21" s="33" t="n">
        <v>6.108641</v>
      </c>
      <c r="N21" s="33" t="n">
        <v>5.216699</v>
      </c>
      <c r="O21" s="33" t="n">
        <v>4.083198</v>
      </c>
      <c r="P21" s="33" t="n">
        <v>6.059543</v>
      </c>
      <c r="Q21" s="33" t="n">
        <v>4.808133</v>
      </c>
      <c r="R21" s="33" t="n">
        <v>4.509118</v>
      </c>
      <c r="S21" s="33" t="n">
        <v>5.89574</v>
      </c>
      <c r="T21" s="33" t="n">
        <v>4.521688</v>
      </c>
      <c r="U21" s="33" t="n">
        <v>3.727553</v>
      </c>
      <c r="V21" s="33" t="n">
        <v>3.697616</v>
      </c>
      <c r="W21" s="33" t="n">
        <v>4.538291</v>
      </c>
      <c r="X21" s="33" t="n">
        <v>3.519532</v>
      </c>
      <c r="Y21" s="118" t="n">
        <v>4.837872</v>
      </c>
      <c r="Z21" s="123" t="n">
        <v>5.078418</v>
      </c>
      <c r="AA21" s="54"/>
      <c r="AB21" s="38" t="n">
        <f aca="false">(6/16)*100</f>
        <v>37.5</v>
      </c>
      <c r="AC21" s="39" t="n">
        <f aca="false">(22/47)*100</f>
        <v>46.8085106382979</v>
      </c>
      <c r="AD21" s="40"/>
    </row>
    <row r="22" s="12" customFormat="tru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37"/>
      <c r="I22" s="42" t="n">
        <v>4.093704</v>
      </c>
      <c r="J22" s="42" t="n">
        <v>4.743184</v>
      </c>
      <c r="K22" s="42" t="n">
        <v>6.24788</v>
      </c>
      <c r="L22" s="42" t="n">
        <v>5.913036</v>
      </c>
      <c r="M22" s="42" t="n">
        <v>5.639712</v>
      </c>
      <c r="N22" s="42"/>
      <c r="O22" s="42" t="n">
        <v>5.369407</v>
      </c>
      <c r="P22" s="42" t="n">
        <v>6.705493</v>
      </c>
      <c r="Q22" s="42" t="n">
        <v>4.992942</v>
      </c>
      <c r="R22" s="42" t="n">
        <v>4.962417</v>
      </c>
      <c r="S22" s="42" t="n">
        <v>5.771389</v>
      </c>
      <c r="T22" s="42" t="n">
        <v>5.41088</v>
      </c>
      <c r="U22" s="42" t="n">
        <v>4.794601</v>
      </c>
      <c r="V22" s="42" t="n">
        <v>4.474753</v>
      </c>
      <c r="W22" s="42" t="n">
        <v>4.894711</v>
      </c>
      <c r="X22" s="42" t="n">
        <v>5.665225</v>
      </c>
      <c r="Y22" s="122" t="n">
        <v>5.311955</v>
      </c>
      <c r="Z22" s="123"/>
      <c r="AA22" s="54"/>
      <c r="AB22" s="38" t="n">
        <f aca="false">(8/15)*100</f>
        <v>53.3333333333333</v>
      </c>
      <c r="AC22" s="39"/>
      <c r="AD22" s="40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48" t="n">
        <v>13.5</v>
      </c>
      <c r="H23" s="37"/>
      <c r="I23" s="49" t="n">
        <v>4.552166</v>
      </c>
      <c r="J23" s="49" t="n">
        <v>4.140299</v>
      </c>
      <c r="K23" s="49" t="n">
        <v>6.552755</v>
      </c>
      <c r="L23" s="49" t="n">
        <v>5.316741</v>
      </c>
      <c r="M23" s="49" t="n">
        <v>6.148493</v>
      </c>
      <c r="N23" s="49" t="n">
        <v>5.030179</v>
      </c>
      <c r="O23" s="49" t="n">
        <v>5.423931</v>
      </c>
      <c r="P23" s="49" t="n">
        <v>7.071436</v>
      </c>
      <c r="Q23" s="49" t="n">
        <v>4.988241</v>
      </c>
      <c r="R23" s="49" t="n">
        <v>4.560091</v>
      </c>
      <c r="S23" s="49" t="n">
        <v>4.143559</v>
      </c>
      <c r="T23" s="49" t="n">
        <v>4.110211</v>
      </c>
      <c r="U23" s="49" t="n">
        <v>5.330545</v>
      </c>
      <c r="V23" s="49" t="n">
        <v>3.730218</v>
      </c>
      <c r="W23" s="49" t="n">
        <v>4.85211</v>
      </c>
      <c r="X23" s="49" t="n">
        <v>5.649389</v>
      </c>
      <c r="Y23" s="122" t="n">
        <v>5.100023</v>
      </c>
      <c r="Z23" s="123"/>
      <c r="AA23" s="54"/>
      <c r="AB23" s="38" t="n">
        <f aca="false">(8/16)*100</f>
        <v>50</v>
      </c>
      <c r="AC23" s="39"/>
      <c r="AD23" s="40"/>
    </row>
    <row r="24" customFormat="false" ht="12.75" hidden="false" customHeight="tru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58" t="s">
        <v>84</v>
      </c>
      <c r="I24" s="33" t="n">
        <v>5.98588</v>
      </c>
      <c r="J24" s="33" t="n">
        <v>6.410724</v>
      </c>
      <c r="K24" s="33" t="n">
        <v>5.405846</v>
      </c>
      <c r="L24" s="33" t="n">
        <v>6.82463</v>
      </c>
      <c r="M24" s="33" t="n">
        <v>6.709229</v>
      </c>
      <c r="N24" s="33" t="n">
        <v>4.481073</v>
      </c>
      <c r="O24" s="33" t="n">
        <v>6.322422</v>
      </c>
      <c r="P24" s="33" t="n">
        <v>7.388061</v>
      </c>
      <c r="Q24" s="33" t="n">
        <v>5.581912</v>
      </c>
      <c r="R24" s="33" t="n">
        <v>4.095712</v>
      </c>
      <c r="S24" s="33" t="n">
        <v>5.982984</v>
      </c>
      <c r="T24" s="33" t="n">
        <v>5.552326</v>
      </c>
      <c r="U24" s="33" t="n">
        <v>3.371453</v>
      </c>
      <c r="V24" s="33" t="n">
        <v>6.638172</v>
      </c>
      <c r="W24" s="33" t="n">
        <v>6.648334</v>
      </c>
      <c r="X24" s="33" t="n">
        <v>6.282218</v>
      </c>
      <c r="Y24" s="122" t="n">
        <v>5.855061</v>
      </c>
      <c r="Z24" s="123" t="n">
        <v>5.506389</v>
      </c>
      <c r="AA24" s="54" t="n">
        <v>5.506</v>
      </c>
      <c r="AB24" s="38" t="n">
        <f aca="false">(13/16)*100</f>
        <v>81.25</v>
      </c>
      <c r="AC24" s="39" t="n">
        <f aca="false">(34/48)*100</f>
        <v>70.8333333333333</v>
      </c>
      <c r="AD24" s="40" t="n">
        <f aca="false">(34/48)*100</f>
        <v>70.8333333333333</v>
      </c>
    </row>
    <row r="25" customFormat="false" ht="12.75" hidden="false" customHeight="tru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58"/>
      <c r="I25" s="42" t="n">
        <v>5.249325</v>
      </c>
      <c r="J25" s="42" t="n">
        <v>6.670541</v>
      </c>
      <c r="K25" s="42" t="n">
        <v>5.810407</v>
      </c>
      <c r="L25" s="42" t="n">
        <v>6.559807</v>
      </c>
      <c r="M25" s="42" t="n">
        <v>6.482055</v>
      </c>
      <c r="N25" s="42" t="n">
        <v>6.171715</v>
      </c>
      <c r="O25" s="42" t="n">
        <v>6.157792</v>
      </c>
      <c r="P25" s="42" t="n">
        <v>7.091348</v>
      </c>
      <c r="Q25" s="42" t="n">
        <v>5.18816</v>
      </c>
      <c r="R25" s="42" t="n">
        <v>4.49688</v>
      </c>
      <c r="S25" s="42" t="n">
        <v>5.702852</v>
      </c>
      <c r="T25" s="42" t="n">
        <v>3.839983</v>
      </c>
      <c r="U25" s="42" t="n">
        <v>4.011291</v>
      </c>
      <c r="V25" s="42" t="n">
        <v>6.401931</v>
      </c>
      <c r="W25" s="42" t="n">
        <v>5.995592</v>
      </c>
      <c r="X25" s="42" t="n">
        <v>5.884154</v>
      </c>
      <c r="Y25" s="122" t="n">
        <v>5.732115</v>
      </c>
      <c r="Z25" s="123"/>
      <c r="AA25" s="54"/>
      <c r="AB25" s="38" t="n">
        <f aca="false">(13/16)*100</f>
        <v>81.25</v>
      </c>
      <c r="AC25" s="39"/>
      <c r="AD25" s="40"/>
    </row>
    <row r="26" customFormat="false" ht="12.75" hidden="false" customHeight="tru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8" t="n">
        <v>36010</v>
      </c>
      <c r="F26" s="1" t="n">
        <v>3704</v>
      </c>
      <c r="G26" s="15" t="n">
        <v>27</v>
      </c>
      <c r="H26" s="58"/>
      <c r="I26" s="42" t="n">
        <v>4.353576</v>
      </c>
      <c r="J26" s="49" t="n">
        <v>5.694836</v>
      </c>
      <c r="K26" s="49" t="n">
        <v>5.258556</v>
      </c>
      <c r="L26" s="49" t="n">
        <v>6.839884</v>
      </c>
      <c r="M26" s="49" t="n">
        <v>6.116673</v>
      </c>
      <c r="N26" s="49" t="n">
        <v>5.996783</v>
      </c>
      <c r="O26" s="49" t="n">
        <v>5.163371</v>
      </c>
      <c r="P26" s="49" t="n">
        <v>4.126244</v>
      </c>
      <c r="Q26" s="49" t="n">
        <v>3.201395</v>
      </c>
      <c r="R26" s="49" t="n">
        <v>4.135378</v>
      </c>
      <c r="S26" s="49" t="n">
        <v>4.798613</v>
      </c>
      <c r="T26" s="49" t="n">
        <v>3.885988</v>
      </c>
      <c r="U26" s="49" t="n">
        <v>4.41886</v>
      </c>
      <c r="V26" s="49" t="n">
        <v>5.823914</v>
      </c>
      <c r="W26" s="49" t="n">
        <v>5.910283</v>
      </c>
      <c r="X26" s="49" t="n">
        <v>3.187526</v>
      </c>
      <c r="Y26" s="118" t="n">
        <v>4.931993</v>
      </c>
      <c r="Z26" s="123"/>
      <c r="AA26" s="54"/>
      <c r="AB26" s="38" t="n">
        <f aca="false">(8/16)*100</f>
        <v>50</v>
      </c>
      <c r="AC26" s="39"/>
      <c r="AD26" s="40"/>
    </row>
    <row r="27" customFormat="false" ht="12.75" hidden="false" customHeight="false" outlineLevel="0" collapsed="false">
      <c r="D27" s="18"/>
      <c r="E27" s="31"/>
      <c r="F27" s="31"/>
      <c r="G27" s="57"/>
      <c r="H27" s="116"/>
      <c r="I27" s="55"/>
      <c r="J27" s="100"/>
      <c r="K27" s="100"/>
    </row>
  </sheetData>
  <mergeCells count="30">
    <mergeCell ref="Y1:AA1"/>
    <mergeCell ref="AB1:AD1"/>
    <mergeCell ref="H3:H11"/>
    <mergeCell ref="Z3:Z5"/>
    <mergeCell ref="AA3:AA11"/>
    <mergeCell ref="AC3:AC5"/>
    <mergeCell ref="AD3:AD11"/>
    <mergeCell ref="Z6:Z8"/>
    <mergeCell ref="AC6:AC8"/>
    <mergeCell ref="Z9:Z11"/>
    <mergeCell ref="AC9:AC11"/>
    <mergeCell ref="H12:H17"/>
    <mergeCell ref="Z12:Z14"/>
    <mergeCell ref="AA12:AA17"/>
    <mergeCell ref="AC12:AC14"/>
    <mergeCell ref="AD12:AD17"/>
    <mergeCell ref="Z15:Z17"/>
    <mergeCell ref="AC15:AC17"/>
    <mergeCell ref="H18:H23"/>
    <mergeCell ref="Z18:Z20"/>
    <mergeCell ref="AA18:AA23"/>
    <mergeCell ref="AC18:AC20"/>
    <mergeCell ref="AD18:AD23"/>
    <mergeCell ref="Z21:Z23"/>
    <mergeCell ref="AC21:AC23"/>
    <mergeCell ref="H24:H26"/>
    <mergeCell ref="Z24:Z26"/>
    <mergeCell ref="AA24:AA26"/>
    <mergeCell ref="AC24:AC26"/>
    <mergeCell ref="AD24:A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true" showRowColHeaders="true" showZeros="true" rightToLeft="false" tabSelected="false" showOutlineSymbols="true" defaultGridColor="true" view="normal" topLeftCell="S6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7.56"/>
    <col collapsed="false" customWidth="true" hidden="false" outlineLevel="0" max="17" min="17" style="0" width="11.56"/>
    <col collapsed="false" customWidth="true" hidden="false" outlineLevel="0" max="19" min="19" style="0" width="10.13"/>
    <col collapsed="false" customWidth="true" hidden="false" outlineLevel="0" max="20" min="20" style="0" width="9.56"/>
    <col collapsed="false" customWidth="true" hidden="false" outlineLevel="0" max="21" min="21" style="0" width="10.41"/>
    <col collapsed="false" customWidth="true" hidden="false" outlineLevel="0" max="22" min="22" style="0" width="10.28"/>
    <col collapsed="false" customWidth="true" hidden="false" outlineLevel="0" max="23" min="23" style="0" width="12.42"/>
    <col collapsed="false" customWidth="true" hidden="false" outlineLevel="0" max="24" min="24" style="0" width="12.28"/>
    <col collapsed="false" customWidth="true" hidden="false" outlineLevel="0" max="25" min="25" style="0" width="12.42"/>
    <col collapsed="false" customWidth="true" hidden="false" outlineLevel="0" max="26" min="26" style="0" width="14.41"/>
  </cols>
  <sheetData>
    <row r="1" customFormat="false" ht="39.75" hidden="false" customHeight="true" outlineLevel="0" collapsed="false">
      <c r="U1" s="22" t="s">
        <v>72</v>
      </c>
      <c r="V1" s="22"/>
      <c r="W1" s="22"/>
      <c r="X1" s="22" t="s">
        <v>73</v>
      </c>
      <c r="Y1" s="22"/>
      <c r="Z1" s="22"/>
    </row>
    <row r="2" s="5" customFormat="true" ht="46.5" hidden="false" customHeight="tru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3" t="s">
        <v>86</v>
      </c>
      <c r="F2" s="3" t="s">
        <v>5</v>
      </c>
      <c r="G2" s="3" t="s">
        <v>6</v>
      </c>
      <c r="H2" s="3" t="s">
        <v>77</v>
      </c>
      <c r="I2" s="66" t="s">
        <v>7</v>
      </c>
      <c r="J2" s="66" t="s">
        <v>8</v>
      </c>
      <c r="K2" s="66" t="s">
        <v>9</v>
      </c>
      <c r="L2" s="66" t="s">
        <v>10</v>
      </c>
      <c r="M2" s="66" t="s">
        <v>66</v>
      </c>
      <c r="N2" s="66" t="s">
        <v>88</v>
      </c>
      <c r="O2" s="66" t="s">
        <v>89</v>
      </c>
      <c r="P2" s="66" t="s">
        <v>90</v>
      </c>
      <c r="Q2" s="66" t="s">
        <v>91</v>
      </c>
      <c r="R2" s="66" t="s">
        <v>21</v>
      </c>
      <c r="S2" s="66" t="s">
        <v>22</v>
      </c>
      <c r="T2" s="23" t="s">
        <v>23</v>
      </c>
      <c r="U2" s="66" t="s">
        <v>74</v>
      </c>
      <c r="V2" s="25" t="s">
        <v>75</v>
      </c>
      <c r="W2" s="25" t="s">
        <v>76</v>
      </c>
      <c r="X2" s="26" t="s">
        <v>78</v>
      </c>
      <c r="Y2" s="26" t="s">
        <v>79</v>
      </c>
      <c r="Z2" s="26" t="s">
        <v>80</v>
      </c>
    </row>
    <row r="3" customFormat="fals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32" t="n">
        <v>2</v>
      </c>
      <c r="H3" s="124" t="s">
        <v>81</v>
      </c>
      <c r="I3" s="125" t="n">
        <v>3.45455261850038</v>
      </c>
      <c r="J3" s="33" t="n">
        <v>2.43707078837697</v>
      </c>
      <c r="K3" s="33" t="n">
        <v>4.64001583052218</v>
      </c>
      <c r="L3" s="33" t="n">
        <v>2.0452419797536</v>
      </c>
      <c r="M3" s="33" t="n">
        <v>4.30483414642093</v>
      </c>
      <c r="N3" s="33" t="n">
        <v>3.52588818071503</v>
      </c>
      <c r="O3" s="33" t="n">
        <v>4.61664174740834</v>
      </c>
      <c r="P3" s="33" t="n">
        <v>4.78014658715279</v>
      </c>
      <c r="Q3" s="33" t="n">
        <v>3.88897110146448</v>
      </c>
      <c r="R3" s="33" t="n">
        <v>4.35801178607474</v>
      </c>
      <c r="S3" s="126" t="n">
        <v>5.75286059391511</v>
      </c>
      <c r="T3" s="127" t="s">
        <v>92</v>
      </c>
      <c r="U3" s="71" t="n">
        <v>3.982203</v>
      </c>
      <c r="V3" s="128" t="n">
        <v>3.89422</v>
      </c>
      <c r="W3" s="111" t="n">
        <v>3.899909</v>
      </c>
      <c r="X3" s="38" t="n">
        <f aca="false">(1/11)*100</f>
        <v>9.09090909090909</v>
      </c>
      <c r="Y3" s="39" t="n">
        <f aca="false">(3/33)*100</f>
        <v>9.09090909090909</v>
      </c>
      <c r="Z3" s="40" t="n">
        <f aca="false">(13/99)*100</f>
        <v>13.1313131313131</v>
      </c>
    </row>
    <row r="4" customFormat="fals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124"/>
      <c r="I4" s="129" t="n">
        <v>3.11808260378993</v>
      </c>
      <c r="J4" s="42" t="n">
        <v>3.43579510006398</v>
      </c>
      <c r="K4" s="42" t="n">
        <v>3.65394261261907</v>
      </c>
      <c r="L4" s="42" t="n">
        <v>1.83414498805996</v>
      </c>
      <c r="M4" s="42" t="n">
        <v>5.06528378890023</v>
      </c>
      <c r="N4" s="42" t="n">
        <v>4.32654851199923</v>
      </c>
      <c r="O4" s="42" t="n">
        <v>4.84573461290269</v>
      </c>
      <c r="P4" s="42" t="n">
        <v>4.93511412071099</v>
      </c>
      <c r="Q4" s="42" t="n">
        <v>4.26295663153351</v>
      </c>
      <c r="R4" s="42" t="n">
        <v>4.16235713916896</v>
      </c>
      <c r="S4" s="130" t="n">
        <v>4.88336994856559</v>
      </c>
      <c r="T4" s="127"/>
      <c r="U4" s="34" t="n">
        <v>4.047575</v>
      </c>
      <c r="V4" s="128"/>
      <c r="W4" s="111"/>
      <c r="X4" s="38" t="n">
        <f aca="false">(1/11)*100</f>
        <v>9.09090909090909</v>
      </c>
      <c r="Y4" s="39"/>
      <c r="Z4" s="40"/>
    </row>
    <row r="5" customFormat="fals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48" t="n">
        <v>13</v>
      </c>
      <c r="H5" s="124"/>
      <c r="I5" s="131" t="n">
        <v>2.30506052512279</v>
      </c>
      <c r="J5" s="49" t="n">
        <v>2.6384710058705</v>
      </c>
      <c r="K5" s="49" t="n">
        <v>3.4568684695602</v>
      </c>
      <c r="L5" s="49" t="n">
        <v>1.43748296508413</v>
      </c>
      <c r="M5" s="49" t="n">
        <v>4.19463934252605</v>
      </c>
      <c r="N5" s="49" t="n">
        <v>3.83539315163696</v>
      </c>
      <c r="O5" s="49" t="n">
        <v>4.86357194990773</v>
      </c>
      <c r="P5" s="49" t="n">
        <v>3.66993968007536</v>
      </c>
      <c r="Q5" s="49" t="n">
        <v>4.35259179986781</v>
      </c>
      <c r="R5" s="49" t="n">
        <v>4.14259976930847</v>
      </c>
      <c r="S5" s="132" t="n">
        <v>5.2850619916192</v>
      </c>
      <c r="T5" s="127"/>
      <c r="U5" s="71" t="n">
        <v>3.65288</v>
      </c>
      <c r="V5" s="128"/>
      <c r="W5" s="111"/>
      <c r="X5" s="38" t="n">
        <f aca="false">(1/11)*100</f>
        <v>9.09090909090909</v>
      </c>
      <c r="Y5" s="39"/>
      <c r="Z5" s="40"/>
    </row>
    <row r="6" customFormat="fals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32" t="n">
        <v>2.5</v>
      </c>
      <c r="H6" s="124"/>
      <c r="I6" s="125" t="n">
        <v>3.95790923608341</v>
      </c>
      <c r="J6" s="33" t="n">
        <v>2.82471396181755</v>
      </c>
      <c r="K6" s="33" t="n">
        <v>4.51078385654013</v>
      </c>
      <c r="L6" s="33" t="n">
        <v>1.8568719542615</v>
      </c>
      <c r="M6" s="33" t="n">
        <v>5.34321755524091</v>
      </c>
      <c r="N6" s="33" t="n">
        <v>5.08671468204422</v>
      </c>
      <c r="O6" s="33" t="n">
        <v>4.5503842015762</v>
      </c>
      <c r="P6" s="33" t="n">
        <v>4.81779486301461</v>
      </c>
      <c r="Q6" s="33" t="n">
        <v>4.46478561754308</v>
      </c>
      <c r="R6" s="33" t="n">
        <v>4.70300683675501</v>
      </c>
      <c r="S6" s="126" t="n">
        <v>5.0941793375377</v>
      </c>
      <c r="T6" s="127"/>
      <c r="U6" s="34" t="n">
        <v>4.291851</v>
      </c>
      <c r="V6" s="133" t="n">
        <v>4.062317</v>
      </c>
      <c r="W6" s="111"/>
      <c r="X6" s="38" t="n">
        <f aca="false">(3/11)*100</f>
        <v>27.2727272727273</v>
      </c>
      <c r="Y6" s="39" t="n">
        <f aca="false">(6/33)*100</f>
        <v>18.1818181818182</v>
      </c>
      <c r="Z6" s="40"/>
    </row>
    <row r="7" customFormat="fals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124"/>
      <c r="I7" s="129" t="n">
        <v>4.45414797336707</v>
      </c>
      <c r="J7" s="42" t="n">
        <v>3.8291756878044</v>
      </c>
      <c r="K7" s="42" t="n">
        <v>3.76356516064536</v>
      </c>
      <c r="L7" s="42" t="n">
        <v>1.59160072638372</v>
      </c>
      <c r="M7" s="42" t="n">
        <v>5.47078472253551</v>
      </c>
      <c r="N7" s="42" t="n">
        <v>4.09831252794794</v>
      </c>
      <c r="O7" s="42" t="n">
        <v>4.34914382029244</v>
      </c>
      <c r="P7" s="42" t="n">
        <v>3.07443973102887</v>
      </c>
      <c r="Q7" s="42" t="n">
        <v>4.29447877473308</v>
      </c>
      <c r="R7" s="42" t="n">
        <v>4.77863315097172</v>
      </c>
      <c r="S7" s="130" t="n">
        <v>5.13683357755182</v>
      </c>
      <c r="T7" s="127"/>
      <c r="U7" s="34" t="n">
        <v>4.076465</v>
      </c>
      <c r="V7" s="133"/>
      <c r="W7" s="111"/>
      <c r="X7" s="38" t="n">
        <f aca="false">(2/11)*100</f>
        <v>18.1818181818182</v>
      </c>
      <c r="Y7" s="39"/>
      <c r="Z7" s="40"/>
    </row>
    <row r="8" customFormat="fals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124"/>
      <c r="I8" s="131" t="n">
        <v>3.56513505850701</v>
      </c>
      <c r="J8" s="49" t="n">
        <v>4.07525515386852</v>
      </c>
      <c r="K8" s="49" t="n">
        <v>3.61235336253718</v>
      </c>
      <c r="L8" s="49" t="n">
        <v>2.06659632858349</v>
      </c>
      <c r="M8" s="49" t="n">
        <v>4.18066641576173</v>
      </c>
      <c r="N8" s="49" t="n">
        <v>3.81668854558339</v>
      </c>
      <c r="O8" s="49" t="n">
        <v>4.34853890332148</v>
      </c>
      <c r="P8" s="49" t="n">
        <v>2.88737221878098</v>
      </c>
      <c r="Q8" s="49" t="n">
        <v>4.19277347095742</v>
      </c>
      <c r="R8" s="49" t="n">
        <v>3.89773122024415</v>
      </c>
      <c r="S8" s="132" t="n">
        <v>5.3618712966851</v>
      </c>
      <c r="T8" s="127"/>
      <c r="U8" s="71" t="n">
        <v>3.818635</v>
      </c>
      <c r="V8" s="133"/>
      <c r="W8" s="111"/>
      <c r="X8" s="38" t="n">
        <f aca="false">(1/11)*100</f>
        <v>9.09090909090909</v>
      </c>
      <c r="Y8" s="39"/>
      <c r="Z8" s="40"/>
    </row>
    <row r="9" customFormat="fals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124"/>
      <c r="I9" s="125" t="n">
        <v>4.24222453169643</v>
      </c>
      <c r="J9" s="33" t="n">
        <v>3.00126591761885</v>
      </c>
      <c r="K9" s="33" t="n">
        <v>2.52849858134585</v>
      </c>
      <c r="L9" s="33" t="n">
        <v>1.30723194967777</v>
      </c>
      <c r="M9" s="33" t="n">
        <v>5.059217656026</v>
      </c>
      <c r="N9" s="33" t="n">
        <v>3.60223338211078</v>
      </c>
      <c r="O9" s="33" t="n">
        <v>3.88480786312894</v>
      </c>
      <c r="P9" s="33" t="n">
        <v>2.2488295931052</v>
      </c>
      <c r="Q9" s="33" t="n">
        <v>4.63102838241126</v>
      </c>
      <c r="R9" s="33" t="n">
        <v>4.42945279108372</v>
      </c>
      <c r="S9" s="126" t="n">
        <v>5.07468605666398</v>
      </c>
      <c r="T9" s="127"/>
      <c r="U9" s="71" t="n">
        <v>3.637225</v>
      </c>
      <c r="V9" s="128" t="n">
        <v>3.743189</v>
      </c>
      <c r="W9" s="111"/>
      <c r="X9" s="38" t="n">
        <f aca="false">(2/11)*100</f>
        <v>18.1818181818182</v>
      </c>
      <c r="Y9" s="39" t="n">
        <f aca="false">(4/33)*100</f>
        <v>12.1212121212121</v>
      </c>
      <c r="Z9" s="40"/>
    </row>
    <row r="10" customFormat="fals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124"/>
      <c r="I10" s="129" t="n">
        <v>3.69500460192794</v>
      </c>
      <c r="J10" s="42" t="n">
        <v>3.22980269775583</v>
      </c>
      <c r="K10" s="42" t="n">
        <v>3.57766489354207</v>
      </c>
      <c r="L10" s="42" t="n">
        <v>2.43174460171574</v>
      </c>
      <c r="M10" s="42" t="n">
        <v>4.66415254714959</v>
      </c>
      <c r="N10" s="42" t="n">
        <v>3.12040448141994</v>
      </c>
      <c r="O10" s="42" t="n">
        <v>3.71289774075497</v>
      </c>
      <c r="P10" s="42" t="n">
        <v>2.7867104086314</v>
      </c>
      <c r="Q10" s="42" t="n">
        <v>4.609238705698</v>
      </c>
      <c r="R10" s="42" t="n">
        <v>4.19768293658155</v>
      </c>
      <c r="S10" s="130" t="n">
        <v>5.28242053285033</v>
      </c>
      <c r="T10" s="127"/>
      <c r="U10" s="71" t="n">
        <v>3.755248</v>
      </c>
      <c r="V10" s="128"/>
      <c r="W10" s="111"/>
      <c r="X10" s="38" t="n">
        <f aca="false">(1/11)*100</f>
        <v>9.09090909090909</v>
      </c>
      <c r="Y10" s="39"/>
      <c r="Z10" s="40"/>
    </row>
    <row r="11" customFormat="fals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124"/>
      <c r="I11" s="131" t="n">
        <v>4.1729128233307</v>
      </c>
      <c r="J11" s="49" t="n">
        <v>2.91351806903821</v>
      </c>
      <c r="K11" s="49" t="n">
        <v>3.26378006756081</v>
      </c>
      <c r="L11" s="49" t="n">
        <v>1.39225869332115</v>
      </c>
      <c r="M11" s="49" t="n">
        <v>4.85114458101832</v>
      </c>
      <c r="N11" s="49" t="n">
        <v>3.75674813312447</v>
      </c>
      <c r="O11" s="49" t="n">
        <v>3.7527670162402</v>
      </c>
      <c r="P11" s="49" t="n">
        <v>3.17385149699769</v>
      </c>
      <c r="Q11" s="49" t="n">
        <v>4.54231573965962</v>
      </c>
      <c r="R11" s="49" t="n">
        <v>4.69062793505458</v>
      </c>
      <c r="S11" s="132" t="n">
        <v>5.69812479403296</v>
      </c>
      <c r="T11" s="127"/>
      <c r="U11" s="71" t="n">
        <v>3.837095</v>
      </c>
      <c r="V11" s="128"/>
      <c r="W11" s="111"/>
      <c r="X11" s="38" t="n">
        <f aca="false">(1/11)*100</f>
        <v>9.09090909090909</v>
      </c>
      <c r="Y11" s="39"/>
      <c r="Z11" s="40"/>
    </row>
    <row r="12" customFormat="fals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124" t="s">
        <v>82</v>
      </c>
      <c r="I12" s="125" t="n">
        <v>3.41454712328185</v>
      </c>
      <c r="J12" s="33" t="n">
        <v>2.45552349745528</v>
      </c>
      <c r="K12" s="33" t="n">
        <v>2.59169330330964</v>
      </c>
      <c r="L12" s="33" t="n">
        <v>2.12270128805383</v>
      </c>
      <c r="M12" s="33" t="n">
        <v>4.33481670440478</v>
      </c>
      <c r="N12" s="33" t="n">
        <v>3.64881119861527</v>
      </c>
      <c r="O12" s="33" t="n">
        <v>4.14157405504692</v>
      </c>
      <c r="P12" s="33" t="n">
        <v>3.24638382712959</v>
      </c>
      <c r="Q12" s="33" t="n">
        <v>3.77878010449876</v>
      </c>
      <c r="R12" s="33" t="n">
        <v>4.47768068847953</v>
      </c>
      <c r="S12" s="126" t="n">
        <v>5.43163635414941</v>
      </c>
      <c r="T12" s="127"/>
      <c r="U12" s="71" t="n">
        <v>3.604013</v>
      </c>
      <c r="V12" s="128" t="n">
        <v>3.542814</v>
      </c>
      <c r="W12" s="111" t="n">
        <v>3.617621</v>
      </c>
      <c r="X12" s="38" t="n">
        <f aca="false">(1/11)*100</f>
        <v>9.09090909090909</v>
      </c>
      <c r="Y12" s="39" t="n">
        <f aca="false">(3/33)*100</f>
        <v>9.09090909090909</v>
      </c>
      <c r="Z12" s="40" t="n">
        <f aca="false">(5/66)*100</f>
        <v>7.57575757575758</v>
      </c>
    </row>
    <row r="13" customFormat="fals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124"/>
      <c r="I13" s="129" t="n">
        <v>3.42815274663233</v>
      </c>
      <c r="J13" s="42" t="n">
        <v>2.47109020131409</v>
      </c>
      <c r="K13" s="42" t="n">
        <v>2.21037414739169</v>
      </c>
      <c r="L13" s="42" t="n">
        <v>3.14861710132823</v>
      </c>
      <c r="M13" s="42" t="n">
        <v>3.04310819195074</v>
      </c>
      <c r="N13" s="42" t="n">
        <v>3.26766416737068</v>
      </c>
      <c r="O13" s="42" t="n">
        <v>3.64024410301207</v>
      </c>
      <c r="P13" s="42" t="n">
        <v>3.01777723348095</v>
      </c>
      <c r="Q13" s="42" t="n">
        <v>3.65768047703737</v>
      </c>
      <c r="R13" s="42" t="n">
        <v>4.85497901036169</v>
      </c>
      <c r="S13" s="130" t="n">
        <v>5.58811236465676</v>
      </c>
      <c r="T13" s="127"/>
      <c r="U13" s="71" t="n">
        <v>3.484345</v>
      </c>
      <c r="V13" s="128"/>
      <c r="W13" s="111"/>
      <c r="X13" s="38" t="n">
        <f aca="false">(1/11)*100</f>
        <v>9.09090909090909</v>
      </c>
      <c r="Y13" s="39"/>
      <c r="Z13" s="40"/>
    </row>
    <row r="14" customFormat="fals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124"/>
      <c r="I14" s="131" t="n">
        <v>3.4789701735202</v>
      </c>
      <c r="J14" s="49" t="n">
        <v>2.62857280359251</v>
      </c>
      <c r="K14" s="49" t="n">
        <v>2.6220354756698</v>
      </c>
      <c r="L14" s="49" t="n">
        <v>2.16494005870484</v>
      </c>
      <c r="M14" s="49" t="n">
        <v>3.94638719578869</v>
      </c>
      <c r="N14" s="49" t="n">
        <v>3.00639737668483</v>
      </c>
      <c r="O14" s="49" t="n">
        <v>3.97851215418326</v>
      </c>
      <c r="P14" s="49" t="n">
        <v>3.33095368791564</v>
      </c>
      <c r="Q14" s="49" t="n">
        <v>3.02419444714589</v>
      </c>
      <c r="R14" s="49" t="n">
        <v>4.82625825830704</v>
      </c>
      <c r="S14" s="132" t="n">
        <v>5.93371070823209</v>
      </c>
      <c r="T14" s="127"/>
      <c r="U14" s="71" t="n">
        <v>3.540085</v>
      </c>
      <c r="V14" s="128"/>
      <c r="W14" s="111"/>
      <c r="X14" s="38" t="n">
        <f aca="false">(1/11)*100</f>
        <v>9.09090909090909</v>
      </c>
      <c r="Y14" s="39"/>
      <c r="Z14" s="40"/>
    </row>
    <row r="15" customFormat="fals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124"/>
      <c r="I15" s="125" t="n">
        <v>3.24125288511721</v>
      </c>
      <c r="J15" s="33" t="n">
        <v>2.12922661751771</v>
      </c>
      <c r="K15" s="33" t="n">
        <v>2.64976261296346</v>
      </c>
      <c r="L15" s="33" t="n">
        <v>2.59465992648542</v>
      </c>
      <c r="M15" s="33" t="n">
        <v>4.26253613463337</v>
      </c>
      <c r="N15" s="33" t="n">
        <v>4.01652473736014</v>
      </c>
      <c r="O15" s="33" t="n">
        <v>3.98990654656911</v>
      </c>
      <c r="P15" s="33" t="n">
        <v>2.27032658369562</v>
      </c>
      <c r="Q15" s="33" t="n">
        <v>4.04886937888467</v>
      </c>
      <c r="R15" s="33" t="n">
        <v>4.81188759546757</v>
      </c>
      <c r="S15" s="126" t="n">
        <v>5.55208780177676</v>
      </c>
      <c r="T15" s="127"/>
      <c r="U15" s="71" t="n">
        <v>3.597004</v>
      </c>
      <c r="V15" s="128" t="n">
        <v>3.692427</v>
      </c>
      <c r="W15" s="111"/>
      <c r="X15" s="38" t="n">
        <f aca="false">(1/11)*100</f>
        <v>9.09090909090909</v>
      </c>
      <c r="Y15" s="39" t="n">
        <f aca="false">(2/33)*100</f>
        <v>6.06060606060606</v>
      </c>
      <c r="Z15" s="40"/>
    </row>
    <row r="16" customFormat="fals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124"/>
      <c r="I16" s="129" t="n">
        <v>4.6852499651651</v>
      </c>
      <c r="J16" s="42" t="n">
        <v>2.11530234741605</v>
      </c>
      <c r="K16" s="42" t="n">
        <v>2.06009648796529</v>
      </c>
      <c r="L16" s="42" t="n">
        <v>3.39102846976043</v>
      </c>
      <c r="M16" s="42" t="n">
        <v>3.966130879532</v>
      </c>
      <c r="N16" s="42" t="n">
        <v>4.04607687883817</v>
      </c>
      <c r="O16" s="42" t="n">
        <v>4.05580439434464</v>
      </c>
      <c r="P16" s="42" t="n">
        <v>3.71693643367607</v>
      </c>
      <c r="Q16" s="42" t="n">
        <v>3.52235577965407</v>
      </c>
      <c r="R16" s="42" t="n">
        <v>4.30532937089247</v>
      </c>
      <c r="S16" s="130" t="n">
        <v>4.91154250474402</v>
      </c>
      <c r="T16" s="127"/>
      <c r="U16" s="71" t="n">
        <v>3.706896</v>
      </c>
      <c r="V16" s="128"/>
      <c r="W16" s="111"/>
      <c r="X16" s="38" t="n">
        <f aca="false">(0/11)*100</f>
        <v>0</v>
      </c>
      <c r="Y16" s="39"/>
      <c r="Z16" s="40"/>
    </row>
    <row r="17" customFormat="fals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124"/>
      <c r="I17" s="131" t="n">
        <v>4.63251068159492</v>
      </c>
      <c r="J17" s="49" t="n">
        <v>2.27587932752272</v>
      </c>
      <c r="K17" s="49" t="n">
        <v>2.68777252067813</v>
      </c>
      <c r="L17" s="49" t="n">
        <v>1.85292818838779</v>
      </c>
      <c r="M17" s="49" t="n">
        <v>4.2880988675677</v>
      </c>
      <c r="N17" s="49" t="n">
        <v>4.11868901981528</v>
      </c>
      <c r="O17" s="49" t="n">
        <v>4.16165382220366</v>
      </c>
      <c r="P17" s="49" t="n">
        <v>3.19014553457305</v>
      </c>
      <c r="Q17" s="49" t="n">
        <v>3.78187296883937</v>
      </c>
      <c r="R17" s="49" t="n">
        <v>4.71659259000138</v>
      </c>
      <c r="S17" s="132" t="n">
        <v>5.80106192364286</v>
      </c>
      <c r="T17" s="127"/>
      <c r="U17" s="71" t="n">
        <v>3.773382</v>
      </c>
      <c r="V17" s="128"/>
      <c r="W17" s="111"/>
      <c r="X17" s="38" t="n">
        <f aca="false">(1/11)*100</f>
        <v>9.09090909090909</v>
      </c>
      <c r="Y17" s="39"/>
      <c r="Z17" s="40"/>
    </row>
    <row r="18" customFormat="fals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124" t="s">
        <v>83</v>
      </c>
      <c r="I18" s="134" t="n">
        <v>5.07686898270677</v>
      </c>
      <c r="J18" s="135" t="n">
        <v>3.55657517065519</v>
      </c>
      <c r="K18" s="135" t="n">
        <v>5.53268299169744</v>
      </c>
      <c r="L18" s="135" t="n">
        <v>4.12148814463909</v>
      </c>
      <c r="M18" s="135" t="n">
        <v>5.67476967061217</v>
      </c>
      <c r="N18" s="135" t="n">
        <v>3.72874762851782</v>
      </c>
      <c r="O18" s="135" t="n">
        <v>5.20848818873163</v>
      </c>
      <c r="P18" s="135" t="n">
        <v>5.36257236845153</v>
      </c>
      <c r="Q18" s="135" t="n">
        <v>4.55437934602564</v>
      </c>
      <c r="R18" s="135" t="n">
        <v>5.43079212369187</v>
      </c>
      <c r="S18" s="136" t="n">
        <v>6.20847328411413</v>
      </c>
      <c r="T18" s="127"/>
      <c r="U18" s="34" t="n">
        <v>4.950531</v>
      </c>
      <c r="V18" s="133" t="n">
        <v>4.757891</v>
      </c>
      <c r="W18" s="36" t="n">
        <v>4.661758</v>
      </c>
      <c r="X18" s="38" t="n">
        <f aca="false">(7/11)*100</f>
        <v>63.6363636363636</v>
      </c>
      <c r="Y18" s="39" t="n">
        <f aca="false">(17/33)*100</f>
        <v>51.5151515151515</v>
      </c>
      <c r="Z18" s="40" t="n">
        <f aca="false">(27/66)*100</f>
        <v>40.9090909090909</v>
      </c>
    </row>
    <row r="19" customFormat="fals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124"/>
      <c r="I19" s="137" t="n">
        <v>5.58642257734526</v>
      </c>
      <c r="J19" s="65" t="n">
        <v>3.10415259452641</v>
      </c>
      <c r="K19" s="65" t="n">
        <v>5.40320535839399</v>
      </c>
      <c r="L19" s="65" t="n">
        <v>4.54411250881251</v>
      </c>
      <c r="M19" s="65" t="n">
        <v>5.96897708113723</v>
      </c>
      <c r="N19" s="65" t="n">
        <v>4.41443803945495</v>
      </c>
      <c r="O19" s="65" t="n">
        <v>5.2197141688447</v>
      </c>
      <c r="P19" s="65" t="n">
        <v>4.78301100072741</v>
      </c>
      <c r="Q19" s="65" t="n">
        <v>4.14834497789154</v>
      </c>
      <c r="R19" s="65" t="n">
        <v>4.77786181994814</v>
      </c>
      <c r="S19" s="138" t="n">
        <v>6.01651761851984</v>
      </c>
      <c r="T19" s="127"/>
      <c r="U19" s="34" t="n">
        <v>4.906069</v>
      </c>
      <c r="V19" s="133"/>
      <c r="W19" s="36"/>
      <c r="X19" s="38" t="n">
        <f aca="false">(5/11)*100</f>
        <v>45.4545454545455</v>
      </c>
      <c r="Y19" s="39"/>
      <c r="Z19" s="40"/>
    </row>
    <row r="20" customFormat="fals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124"/>
      <c r="I20" s="139" t="n">
        <v>5.69788913758198</v>
      </c>
      <c r="J20" s="140" t="n">
        <v>2.47321410107112</v>
      </c>
      <c r="K20" s="140" t="n">
        <v>5.36317969974599</v>
      </c>
      <c r="L20" s="140" t="n">
        <v>2.39817031981746</v>
      </c>
      <c r="M20" s="140" t="n">
        <v>5.968010995579</v>
      </c>
      <c r="N20" s="140" t="n">
        <v>4.17554929192927</v>
      </c>
      <c r="O20" s="140" t="n">
        <v>5.23636591206394</v>
      </c>
      <c r="P20" s="140" t="n">
        <v>3.68148256783997</v>
      </c>
      <c r="Q20" s="140" t="n">
        <v>3.85444039272369</v>
      </c>
      <c r="R20" s="140" t="n">
        <v>3.64157963774051</v>
      </c>
      <c r="S20" s="141" t="n">
        <v>6.09791191183363</v>
      </c>
      <c r="T20" s="127"/>
      <c r="U20" s="34" t="n">
        <v>4.417072</v>
      </c>
      <c r="V20" s="133"/>
      <c r="W20" s="36"/>
      <c r="X20" s="38" t="n">
        <f aca="false">(5/11)*100</f>
        <v>45.4545454545455</v>
      </c>
      <c r="Y20" s="39"/>
      <c r="Z20" s="40"/>
    </row>
    <row r="21" customFormat="fals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124"/>
      <c r="I21" s="134" t="n">
        <v>4.62271244310192</v>
      </c>
      <c r="J21" s="135" t="n">
        <v>2.99489965512727</v>
      </c>
      <c r="K21" s="135" t="n">
        <v>4.30659010090129</v>
      </c>
      <c r="L21" s="135" t="n">
        <v>4.4247545631329</v>
      </c>
      <c r="M21" s="135" t="n">
        <v>4.81253073498729</v>
      </c>
      <c r="N21" s="135" t="n">
        <v>4.13082368127351</v>
      </c>
      <c r="O21" s="135" t="n">
        <v>4.85557659075377</v>
      </c>
      <c r="P21" s="135" t="n">
        <v>4.92987243029975</v>
      </c>
      <c r="Q21" s="135" t="n">
        <v>5.03116882167318</v>
      </c>
      <c r="R21" s="135" t="n">
        <v>4.43376301090183</v>
      </c>
      <c r="S21" s="136" t="n">
        <v>5.59817137309156</v>
      </c>
      <c r="T21" s="127"/>
      <c r="U21" s="34" t="n">
        <v>4.55826</v>
      </c>
      <c r="V21" s="133" t="n">
        <v>4.565626</v>
      </c>
      <c r="W21" s="36"/>
      <c r="X21" s="38" t="n">
        <f aca="false">(2/11)*100</f>
        <v>18.1818181818182</v>
      </c>
      <c r="Y21" s="39" t="n">
        <f aca="false">(10/33)*100</f>
        <v>30.3030303030303</v>
      </c>
      <c r="Z21" s="40"/>
    </row>
    <row r="22" customFormat="fals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124"/>
      <c r="I22" s="137" t="n">
        <v>5.07872562150287</v>
      </c>
      <c r="J22" s="65" t="n">
        <v>3.11518231702585</v>
      </c>
      <c r="K22" s="65" t="n">
        <v>3.977083930748</v>
      </c>
      <c r="L22" s="65" t="n">
        <v>4.10592130799655</v>
      </c>
      <c r="M22" s="65" t="n">
        <v>6.01297637245418</v>
      </c>
      <c r="N22" s="65" t="n">
        <v>4.52559523464063</v>
      </c>
      <c r="O22" s="65" t="n">
        <v>5.1712529906473</v>
      </c>
      <c r="P22" s="65" t="n">
        <v>4.38355839865973</v>
      </c>
      <c r="Q22" s="65" t="n">
        <v>4.51650395643562</v>
      </c>
      <c r="R22" s="65" t="n">
        <v>3.60680243573592</v>
      </c>
      <c r="S22" s="138" t="n">
        <v>6.11403927922331</v>
      </c>
      <c r="T22" s="127"/>
      <c r="U22" s="34" t="n">
        <v>4.600695</v>
      </c>
      <c r="V22" s="133"/>
      <c r="W22" s="36"/>
      <c r="X22" s="38" t="n">
        <f aca="false">(4/11)*100</f>
        <v>36.3636363636364</v>
      </c>
      <c r="Y22" s="39"/>
      <c r="Z22" s="40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48" t="n">
        <v>13.5</v>
      </c>
      <c r="H23" s="124"/>
      <c r="I23" s="139" t="n">
        <v>5.04159783339446</v>
      </c>
      <c r="J23" s="140" t="n">
        <v>4.14110350153238</v>
      </c>
      <c r="K23" s="140" t="n">
        <v>4.26427050313948</v>
      </c>
      <c r="L23" s="140" t="n">
        <v>2.68717657110719</v>
      </c>
      <c r="M23" s="140" t="n">
        <v>5.23169198502914</v>
      </c>
      <c r="N23" s="140" t="n">
        <v>4.25209034984317</v>
      </c>
      <c r="O23" s="140" t="n">
        <v>4.64773889442528</v>
      </c>
      <c r="P23" s="140" t="n">
        <v>4.20716744172799</v>
      </c>
      <c r="Q23" s="140" t="n">
        <v>4.12607639328304</v>
      </c>
      <c r="R23" s="140" t="n">
        <v>5.28669525934437</v>
      </c>
      <c r="S23" s="141" t="n">
        <v>6.03153953245576</v>
      </c>
      <c r="T23" s="127"/>
      <c r="U23" s="34" t="n">
        <v>4.537922</v>
      </c>
      <c r="V23" s="133"/>
      <c r="W23" s="36"/>
      <c r="X23" s="38" t="n">
        <f aca="false">(4/11)*100</f>
        <v>36.3636363636364</v>
      </c>
      <c r="Y23" s="39"/>
      <c r="Z23" s="40"/>
    </row>
    <row r="24" customFormat="false" ht="12.75" hidden="false" customHeight="fals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124" t="s">
        <v>87</v>
      </c>
      <c r="I24" s="134" t="n">
        <v>6.20500529433777</v>
      </c>
      <c r="J24" s="135" t="n">
        <v>3.49359914116313</v>
      </c>
      <c r="K24" s="135" t="n">
        <v>5.52034477302709</v>
      </c>
      <c r="L24" s="135" t="n">
        <v>5.39695951051175</v>
      </c>
      <c r="M24" s="135" t="n">
        <v>6.24660185888355</v>
      </c>
      <c r="N24" s="135" t="n">
        <v>6.22120354798809</v>
      </c>
      <c r="O24" s="135" t="n">
        <v>6.19675015305985</v>
      </c>
      <c r="P24" s="135" t="n">
        <v>3.97972465170624</v>
      </c>
      <c r="Q24" s="135" t="n">
        <v>4.3954597565812</v>
      </c>
      <c r="R24" s="135" t="n">
        <v>4.27300089156055</v>
      </c>
      <c r="S24" s="136" t="n">
        <v>6.47215526683404</v>
      </c>
      <c r="T24" s="127"/>
      <c r="U24" s="52" t="n">
        <v>5.309164</v>
      </c>
      <c r="V24" s="133" t="n">
        <v>4.870059</v>
      </c>
      <c r="W24" s="54" t="n">
        <v>5.119797</v>
      </c>
      <c r="X24" s="38" t="n">
        <f aca="false">(7/11)*100</f>
        <v>63.6363636363636</v>
      </c>
      <c r="Y24" s="39" t="n">
        <f aca="false">(15/33)*100</f>
        <v>45.4545454545455</v>
      </c>
      <c r="Z24" s="40" t="n">
        <f aca="false">(38/66)*100</f>
        <v>57.5757575757576</v>
      </c>
    </row>
    <row r="25" customFormat="false" ht="12.75" hidden="false" customHeight="fals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124"/>
      <c r="I25" s="137" t="n">
        <v>5.92253651021236</v>
      </c>
      <c r="J25" s="65" t="n">
        <v>3.94706801358764</v>
      </c>
      <c r="K25" s="65" t="n">
        <v>6.28012181997027</v>
      </c>
      <c r="L25" s="65" t="n">
        <v>5.27793553274952</v>
      </c>
      <c r="M25" s="65" t="n">
        <v>6.11598577184954</v>
      </c>
      <c r="N25" s="65" t="n">
        <v>4.2306349892531</v>
      </c>
      <c r="O25" s="65" t="n">
        <v>5.61104664017245</v>
      </c>
      <c r="P25" s="65" t="n">
        <v>3.98775890567193</v>
      </c>
      <c r="Q25" s="65" t="n">
        <v>4.19548372560961</v>
      </c>
      <c r="R25" s="65" t="n">
        <v>4.16950715804757</v>
      </c>
      <c r="S25" s="138" t="n">
        <v>6.32065652365004</v>
      </c>
      <c r="T25" s="127"/>
      <c r="U25" s="52" t="n">
        <v>5.096249</v>
      </c>
      <c r="V25" s="133"/>
      <c r="W25" s="54"/>
      <c r="X25" s="38" t="n">
        <f aca="false">(6/11)*100</f>
        <v>54.5454545454545</v>
      </c>
      <c r="Y25" s="39"/>
      <c r="Z25" s="40"/>
    </row>
    <row r="26" customFormat="false" ht="12.75" hidden="false" customHeight="fals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8" t="n">
        <v>36010</v>
      </c>
      <c r="F26" s="1" t="n">
        <v>3704</v>
      </c>
      <c r="G26" s="15" t="n">
        <v>27</v>
      </c>
      <c r="H26" s="124"/>
      <c r="I26" s="139" t="n">
        <v>4.21716534055573</v>
      </c>
      <c r="J26" s="140" t="n">
        <v>3.10602624962744</v>
      </c>
      <c r="K26" s="140" t="n">
        <v>5.79526683094646</v>
      </c>
      <c r="L26" s="140" t="n">
        <v>4.75521474685779</v>
      </c>
      <c r="M26" s="140" t="n">
        <v>4.76715558261982</v>
      </c>
      <c r="N26" s="140" t="n">
        <v>5.41092893771004</v>
      </c>
      <c r="O26" s="140" t="n">
        <v>4.17797708110743</v>
      </c>
      <c r="P26" s="140" t="n">
        <v>3.01843346587877</v>
      </c>
      <c r="Q26" s="140" t="n">
        <v>2.24684084299726</v>
      </c>
      <c r="R26" s="140" t="n">
        <v>3.88773571811897</v>
      </c>
      <c r="S26" s="141" t="n">
        <v>4.86965675502699</v>
      </c>
      <c r="T26" s="127"/>
      <c r="U26" s="34" t="n">
        <v>4.204764</v>
      </c>
      <c r="V26" s="133"/>
      <c r="W26" s="54"/>
      <c r="X26" s="38" t="n">
        <f aca="false">(2/11)*100</f>
        <v>18.1818181818182</v>
      </c>
      <c r="Y26" s="39"/>
      <c r="Z26" s="40"/>
    </row>
    <row r="27" s="143" customFormat="true" ht="12.75" hidden="false" customHeight="false" outlineLevel="0" collapsed="false">
      <c r="A27" s="2" t="s">
        <v>45</v>
      </c>
      <c r="B27" s="2" t="s">
        <v>67</v>
      </c>
      <c r="C27" s="2" t="s">
        <v>93</v>
      </c>
      <c r="D27" s="18" t="n">
        <v>82</v>
      </c>
      <c r="E27" s="31" t="n">
        <v>10820</v>
      </c>
      <c r="F27" s="31" t="n">
        <v>500</v>
      </c>
      <c r="G27" s="57" t="n">
        <v>5</v>
      </c>
      <c r="H27" s="124"/>
      <c r="I27" s="137" t="n">
        <v>5.01382986908008</v>
      </c>
      <c r="J27" s="65" t="n">
        <v>3.49984516358463</v>
      </c>
      <c r="K27" s="65" t="n">
        <v>5.20681302764358</v>
      </c>
      <c r="L27" s="65" t="n">
        <v>5.68095932096989</v>
      </c>
      <c r="M27" s="65" t="n">
        <v>6.34825307650802</v>
      </c>
      <c r="N27" s="65" t="n">
        <v>5.65856371043469</v>
      </c>
      <c r="O27" s="65" t="n">
        <v>5.22291647200494</v>
      </c>
      <c r="P27" s="65" t="n">
        <v>5.87407050103772</v>
      </c>
      <c r="Q27" s="65" t="n">
        <v>5.72896749153551</v>
      </c>
      <c r="R27" s="65" t="n">
        <v>4.62701798819169</v>
      </c>
      <c r="S27" s="138" t="n">
        <v>5.99373073690662</v>
      </c>
      <c r="T27" s="127"/>
      <c r="U27" s="52" t="n">
        <v>5.350451</v>
      </c>
      <c r="V27" s="142" t="n">
        <v>5.369535</v>
      </c>
      <c r="W27" s="54"/>
      <c r="X27" s="38" t="n">
        <f aca="false">(9/11)*100</f>
        <v>81.8181818181818</v>
      </c>
      <c r="Y27" s="39" t="n">
        <f aca="false">(23/33)*100</f>
        <v>69.6969696969697</v>
      </c>
      <c r="Z27" s="4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</row>
    <row r="28" s="143" customFormat="true" ht="12.75" hidden="false" customHeight="false" outlineLevel="0" collapsed="false">
      <c r="A28" s="2" t="s">
        <v>45</v>
      </c>
      <c r="B28" s="2" t="s">
        <v>67</v>
      </c>
      <c r="C28" s="2" t="s">
        <v>93</v>
      </c>
      <c r="D28" s="18" t="n">
        <v>82</v>
      </c>
      <c r="E28" s="1" t="n">
        <v>20820</v>
      </c>
      <c r="F28" s="1" t="n">
        <v>926</v>
      </c>
      <c r="G28" s="15" t="n">
        <v>7</v>
      </c>
      <c r="H28" s="124"/>
      <c r="I28" s="137" t="n">
        <v>5.69114825616992</v>
      </c>
      <c r="J28" s="65" t="n">
        <v>3.19762184738086</v>
      </c>
      <c r="K28" s="65" t="n">
        <v>5.39410456430084</v>
      </c>
      <c r="L28" s="65" t="n">
        <v>6.58697978817779</v>
      </c>
      <c r="M28" s="65" t="n">
        <v>6.52696647454368</v>
      </c>
      <c r="N28" s="65" t="n">
        <v>5.88758927353168</v>
      </c>
      <c r="O28" s="65" t="n">
        <v>5.43002681998745</v>
      </c>
      <c r="P28" s="65" t="n">
        <v>6.13711663516992</v>
      </c>
      <c r="Q28" s="65" t="n">
        <v>5.54087786299843</v>
      </c>
      <c r="R28" s="65" t="n">
        <v>4.20015429556112</v>
      </c>
      <c r="S28" s="138" t="n">
        <v>6.239025329042</v>
      </c>
      <c r="T28" s="127"/>
      <c r="U28" s="52" t="n">
        <v>5.530147</v>
      </c>
      <c r="V28" s="142"/>
      <c r="W28" s="54"/>
      <c r="X28" s="38" t="n">
        <f aca="false">(9/11)*100</f>
        <v>81.8181818181818</v>
      </c>
      <c r="Y28" s="39"/>
      <c r="Z28" s="4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</row>
    <row r="29" s="143" customFormat="true" ht="12.75" hidden="false" customHeight="false" outlineLevel="0" collapsed="false">
      <c r="A29" s="2" t="s">
        <v>45</v>
      </c>
      <c r="B29" s="2" t="s">
        <v>67</v>
      </c>
      <c r="C29" s="2" t="s">
        <v>93</v>
      </c>
      <c r="D29" s="45" t="n">
        <v>82</v>
      </c>
      <c r="E29" s="1" t="n">
        <v>30820</v>
      </c>
      <c r="F29" s="1" t="n">
        <v>3704</v>
      </c>
      <c r="G29" s="15" t="n">
        <v>15</v>
      </c>
      <c r="H29" s="124"/>
      <c r="I29" s="139" t="n">
        <v>4.55581090886922</v>
      </c>
      <c r="J29" s="140" t="n">
        <v>4.63854756706049</v>
      </c>
      <c r="K29" s="140" t="n">
        <v>6.16392917729631</v>
      </c>
      <c r="L29" s="140" t="n">
        <v>6.08669106879998</v>
      </c>
      <c r="M29" s="140" t="n">
        <v>6.01714305985549</v>
      </c>
      <c r="N29" s="140" t="n">
        <v>4.80661124222475</v>
      </c>
      <c r="O29" s="140" t="n">
        <v>4.50869278776568</v>
      </c>
      <c r="P29" s="140" t="n">
        <v>5.18228864386086</v>
      </c>
      <c r="Q29" s="140" t="n">
        <v>4.70550985770726</v>
      </c>
      <c r="R29" s="140" t="n">
        <v>4.74954073400029</v>
      </c>
      <c r="S29" s="141" t="n">
        <v>6.09330438255909</v>
      </c>
      <c r="T29" s="127"/>
      <c r="U29" s="52" t="n">
        <v>5.228006</v>
      </c>
      <c r="V29" s="142"/>
      <c r="W29" s="54"/>
      <c r="X29" s="38" t="n">
        <f aca="false">(5/11)*100</f>
        <v>45.4545454545455</v>
      </c>
      <c r="Y29" s="39"/>
      <c r="Z29" s="4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</row>
    <row r="30" customFormat="false" ht="12.75" hidden="false" customHeight="false" outlineLevel="0" collapsed="false">
      <c r="A30" s="144"/>
      <c r="B30" s="144"/>
      <c r="C30" s="144"/>
      <c r="E30" s="144"/>
      <c r="F30" s="144"/>
      <c r="G30" s="144"/>
      <c r="H30" s="145"/>
    </row>
    <row r="33" customFormat="false" ht="12.75" hidden="false" customHeight="false" outlineLevel="0" collapsed="false">
      <c r="B33" s="16"/>
      <c r="D33" s="18"/>
    </row>
    <row r="34" customFormat="false" ht="12.75" hidden="false" customHeight="false" outlineLevel="0" collapsed="false">
      <c r="B34" s="16"/>
      <c r="D34" s="18"/>
    </row>
    <row r="35" customFormat="false" ht="12.75" hidden="false" customHeight="false" outlineLevel="0" collapsed="false">
      <c r="B35" s="16"/>
      <c r="D35" s="18"/>
    </row>
    <row r="36" customFormat="false" ht="12.75" hidden="false" customHeight="false" outlineLevel="0" collapsed="false">
      <c r="B36" s="16"/>
      <c r="D36" s="18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</row>
  </sheetData>
  <mergeCells count="33">
    <mergeCell ref="U1:W1"/>
    <mergeCell ref="X1:Z1"/>
    <mergeCell ref="H3:H11"/>
    <mergeCell ref="T3:T29"/>
    <mergeCell ref="V3:V5"/>
    <mergeCell ref="W3:W11"/>
    <mergeCell ref="Y3:Y5"/>
    <mergeCell ref="Z3:Z11"/>
    <mergeCell ref="V6:V8"/>
    <mergeCell ref="Y6:Y8"/>
    <mergeCell ref="V9:V11"/>
    <mergeCell ref="Y9:Y11"/>
    <mergeCell ref="H12:H17"/>
    <mergeCell ref="V12:V14"/>
    <mergeCell ref="W12:W17"/>
    <mergeCell ref="Y12:Y14"/>
    <mergeCell ref="Z12:Z17"/>
    <mergeCell ref="V15:V17"/>
    <mergeCell ref="Y15:Y17"/>
    <mergeCell ref="H18:H23"/>
    <mergeCell ref="V18:V20"/>
    <mergeCell ref="W18:W23"/>
    <mergeCell ref="Y18:Y20"/>
    <mergeCell ref="Z18:Z23"/>
    <mergeCell ref="V21:V23"/>
    <mergeCell ref="Y21:Y23"/>
    <mergeCell ref="H24:H29"/>
    <mergeCell ref="V24:V26"/>
    <mergeCell ref="W24:W29"/>
    <mergeCell ref="Y24:Y26"/>
    <mergeCell ref="Z24:Z29"/>
    <mergeCell ref="V27:V29"/>
    <mergeCell ref="Y27:Y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8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7.56"/>
    <col collapsed="false" customWidth="true" hidden="false" outlineLevel="0" max="17" min="17" style="0" width="11.56"/>
    <col collapsed="false" customWidth="true" hidden="false" outlineLevel="0" max="19" min="19" style="0" width="10.13"/>
    <col collapsed="false" customWidth="true" hidden="false" outlineLevel="0" max="20" min="20" style="0" width="9.56"/>
    <col collapsed="false" customWidth="true" hidden="false" outlineLevel="0" max="21" min="21" style="0" width="10.41"/>
    <col collapsed="false" customWidth="true" hidden="false" outlineLevel="0" max="22" min="22" style="0" width="10.28"/>
    <col collapsed="false" customWidth="true" hidden="false" outlineLevel="0" max="23" min="23" style="0" width="12.42"/>
    <col collapsed="false" customWidth="true" hidden="false" outlineLevel="0" max="24" min="24" style="0" width="14.41"/>
    <col collapsed="false" customWidth="true" hidden="false" outlineLevel="0" max="25" min="25" style="0" width="13.7"/>
    <col collapsed="false" customWidth="true" hidden="false" outlineLevel="0" max="26" min="26" style="0" width="15.7"/>
  </cols>
  <sheetData>
    <row r="1" customFormat="false" ht="43.5" hidden="false" customHeight="true" outlineLevel="0" collapsed="false">
      <c r="U1" s="22" t="s">
        <v>72</v>
      </c>
      <c r="V1" s="22"/>
      <c r="W1" s="22"/>
      <c r="X1" s="22" t="s">
        <v>73</v>
      </c>
      <c r="Y1" s="22"/>
      <c r="Z1" s="22"/>
    </row>
    <row r="2" s="5" customFormat="true" ht="46.5" hidden="false" customHeight="true" outlineLevel="0" collapsed="false">
      <c r="A2" s="74" t="s">
        <v>0</v>
      </c>
      <c r="B2" s="74" t="s">
        <v>1</v>
      </c>
      <c r="C2" s="74" t="s">
        <v>2</v>
      </c>
      <c r="D2" s="66" t="s">
        <v>3</v>
      </c>
      <c r="E2" s="74" t="s">
        <v>86</v>
      </c>
      <c r="F2" s="74" t="s">
        <v>5</v>
      </c>
      <c r="G2" s="74" t="s">
        <v>6</v>
      </c>
      <c r="H2" s="3" t="s">
        <v>77</v>
      </c>
      <c r="I2" s="66" t="s">
        <v>7</v>
      </c>
      <c r="J2" s="66" t="s">
        <v>8</v>
      </c>
      <c r="K2" s="66" t="s">
        <v>9</v>
      </c>
      <c r="L2" s="66" t="s">
        <v>10</v>
      </c>
      <c r="M2" s="66" t="s">
        <v>66</v>
      </c>
      <c r="N2" s="66" t="s">
        <v>88</v>
      </c>
      <c r="O2" s="66" t="s">
        <v>89</v>
      </c>
      <c r="P2" s="66" t="s">
        <v>90</v>
      </c>
      <c r="Q2" s="66" t="s">
        <v>91</v>
      </c>
      <c r="R2" s="66" t="s">
        <v>21</v>
      </c>
      <c r="S2" s="66" t="s">
        <v>22</v>
      </c>
      <c r="T2" s="75" t="s">
        <v>23</v>
      </c>
      <c r="U2" s="66" t="s">
        <v>74</v>
      </c>
      <c r="V2" s="25" t="s">
        <v>75</v>
      </c>
      <c r="W2" s="25" t="s">
        <v>76</v>
      </c>
      <c r="X2" s="26" t="s">
        <v>78</v>
      </c>
      <c r="Y2" s="26" t="s">
        <v>79</v>
      </c>
      <c r="Z2" s="26" t="s">
        <v>80</v>
      </c>
    </row>
    <row r="3" customFormat="false" ht="12.75" hidden="false" customHeight="tru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146" t="n">
        <v>2</v>
      </c>
      <c r="H3" s="147" t="s">
        <v>81</v>
      </c>
      <c r="I3" s="125"/>
      <c r="J3" s="33"/>
      <c r="K3" s="33" t="n">
        <v>2.19059114027112</v>
      </c>
      <c r="L3" s="33"/>
      <c r="M3" s="33"/>
      <c r="N3" s="33" t="n">
        <v>3.93639022890768</v>
      </c>
      <c r="O3" s="33" t="n">
        <v>4.10751383235949</v>
      </c>
      <c r="P3" s="33" t="n">
        <v>4.05531413976049</v>
      </c>
      <c r="Q3" s="33" t="n">
        <v>3.69984077104771</v>
      </c>
      <c r="R3" s="33" t="n">
        <v>3.69834844642978</v>
      </c>
      <c r="S3" s="33"/>
      <c r="T3" s="126" t="n">
        <v>4.05562514990342</v>
      </c>
      <c r="U3" s="148" t="n">
        <v>3.67766</v>
      </c>
      <c r="V3" s="128" t="n">
        <v>3.743015</v>
      </c>
      <c r="W3" s="111" t="n">
        <v>3.898095</v>
      </c>
      <c r="X3" s="149" t="n">
        <v>0</v>
      </c>
      <c r="Y3" s="150" t="n">
        <f aca="false">(1/21)*100</f>
        <v>4.76190476190476</v>
      </c>
      <c r="Z3" s="40" t="n">
        <f aca="false">(4/63)*100</f>
        <v>6.34920634920635</v>
      </c>
    </row>
    <row r="4" customFormat="fals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151" t="n">
        <v>4.5</v>
      </c>
      <c r="H4" s="147"/>
      <c r="I4" s="129"/>
      <c r="J4" s="42"/>
      <c r="K4" s="42" t="n">
        <v>2.65423667684579</v>
      </c>
      <c r="L4" s="42"/>
      <c r="M4" s="42"/>
      <c r="N4" s="42" t="n">
        <v>4.25516845591885</v>
      </c>
      <c r="O4" s="42" t="n">
        <v>5.0506803502395</v>
      </c>
      <c r="P4" s="42" t="n">
        <v>3.9957371167661</v>
      </c>
      <c r="Q4" s="42" t="n">
        <v>2.98412463551334</v>
      </c>
      <c r="R4" s="42" t="n">
        <v>3.66982884355881</v>
      </c>
      <c r="S4" s="42"/>
      <c r="T4" s="130" t="n">
        <v>4.02177138954282</v>
      </c>
      <c r="U4" s="148" t="n">
        <v>3.804507</v>
      </c>
      <c r="V4" s="128"/>
      <c r="W4" s="111"/>
      <c r="X4" s="149" t="n">
        <f aca="false">(1/7)*100</f>
        <v>14.2857142857143</v>
      </c>
      <c r="Y4" s="150"/>
      <c r="Z4" s="40"/>
    </row>
    <row r="5" customFormat="fals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152" t="n">
        <v>13</v>
      </c>
      <c r="H5" s="147"/>
      <c r="I5" s="131"/>
      <c r="J5" s="49"/>
      <c r="K5" s="49" t="n">
        <v>2.70669407844179</v>
      </c>
      <c r="L5" s="49"/>
      <c r="M5" s="49"/>
      <c r="N5" s="49" t="n">
        <v>4.2544987546487</v>
      </c>
      <c r="O5" s="49" t="n">
        <v>3.95250009629407</v>
      </c>
      <c r="P5" s="49" t="n">
        <v>4.62218719049131</v>
      </c>
      <c r="Q5" s="49" t="n">
        <v>2.84854630719409</v>
      </c>
      <c r="R5" s="49" t="n">
        <v>3.69911094466983</v>
      </c>
      <c r="S5" s="49"/>
      <c r="T5" s="132" t="n">
        <v>4.1446072345387</v>
      </c>
      <c r="U5" s="148" t="n">
        <v>3.746878</v>
      </c>
      <c r="V5" s="128"/>
      <c r="W5" s="111"/>
      <c r="X5" s="149" t="n">
        <v>0</v>
      </c>
      <c r="Y5" s="150"/>
      <c r="Z5" s="40"/>
    </row>
    <row r="6" customFormat="fals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153" t="n">
        <v>2.5</v>
      </c>
      <c r="H6" s="147"/>
      <c r="I6" s="125"/>
      <c r="J6" s="33"/>
      <c r="K6" s="33" t="n">
        <v>2.61750342853796</v>
      </c>
      <c r="L6" s="33"/>
      <c r="M6" s="33"/>
      <c r="N6" s="33" t="n">
        <v>5.1463212383673</v>
      </c>
      <c r="O6" s="33" t="n">
        <v>4.47427043460047</v>
      </c>
      <c r="P6" s="33" t="n">
        <v>4.92587830098902</v>
      </c>
      <c r="Q6" s="33" t="n">
        <v>3.67686057320513</v>
      </c>
      <c r="R6" s="33" t="n">
        <v>4.07654818351842</v>
      </c>
      <c r="S6" s="33"/>
      <c r="T6" s="126" t="n">
        <v>3.58665728625714</v>
      </c>
      <c r="U6" s="118" t="n">
        <v>4.072006</v>
      </c>
      <c r="V6" s="133" t="n">
        <v>4.008281</v>
      </c>
      <c r="W6" s="111"/>
      <c r="X6" s="149" t="n">
        <f aca="false">(1/7)*100</f>
        <v>14.2857142857143</v>
      </c>
      <c r="Y6" s="150" t="n">
        <f aca="false">(3/21)*100</f>
        <v>14.2857142857143</v>
      </c>
      <c r="Z6" s="40"/>
    </row>
    <row r="7" customFormat="fals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154" t="n">
        <v>6.5</v>
      </c>
      <c r="H7" s="147"/>
      <c r="I7" s="129"/>
      <c r="J7" s="42"/>
      <c r="K7" s="42" t="n">
        <v>2.43115248435459</v>
      </c>
      <c r="L7" s="42"/>
      <c r="M7" s="42"/>
      <c r="N7" s="42" t="n">
        <v>4.55061651519744</v>
      </c>
      <c r="O7" s="42" t="n">
        <v>4.53457467166922</v>
      </c>
      <c r="P7" s="42" t="n">
        <v>5.28628988314984</v>
      </c>
      <c r="Q7" s="42" t="n">
        <v>3.56142914830705</v>
      </c>
      <c r="R7" s="42" t="n">
        <v>3.51392698810512</v>
      </c>
      <c r="S7" s="42"/>
      <c r="T7" s="130" t="n">
        <v>4.30733270712424</v>
      </c>
      <c r="U7" s="118" t="n">
        <v>4.026474</v>
      </c>
      <c r="V7" s="133"/>
      <c r="W7" s="111"/>
      <c r="X7" s="149" t="n">
        <f aca="false">(1/7)*100</f>
        <v>14.2857142857143</v>
      </c>
      <c r="Y7" s="150"/>
      <c r="Z7" s="40"/>
    </row>
    <row r="8" customFormat="fals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152" t="n">
        <v>15</v>
      </c>
      <c r="H8" s="147"/>
      <c r="I8" s="131"/>
      <c r="J8" s="49"/>
      <c r="K8" s="49" t="n">
        <v>2.93843600677906</v>
      </c>
      <c r="L8" s="49"/>
      <c r="M8" s="49"/>
      <c r="N8" s="49" t="n">
        <v>4.67536733731907</v>
      </c>
      <c r="O8" s="49" t="n">
        <v>5.1562869054635</v>
      </c>
      <c r="P8" s="49" t="n">
        <v>4.07183293497678</v>
      </c>
      <c r="Q8" s="49" t="n">
        <v>2.662974372066</v>
      </c>
      <c r="R8" s="49" t="n">
        <v>4.05775047498243</v>
      </c>
      <c r="S8" s="49"/>
      <c r="T8" s="132" t="n">
        <v>3.92189424666021</v>
      </c>
      <c r="U8" s="148" t="n">
        <v>3.926363</v>
      </c>
      <c r="V8" s="133"/>
      <c r="W8" s="111"/>
      <c r="X8" s="149" t="n">
        <f aca="false">(1/7)*100</f>
        <v>14.2857142857143</v>
      </c>
      <c r="Y8" s="150"/>
      <c r="Z8" s="40"/>
    </row>
    <row r="9" customFormat="fals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153" t="n">
        <v>3</v>
      </c>
      <c r="H9" s="147"/>
      <c r="I9" s="125"/>
      <c r="J9" s="33"/>
      <c r="K9" s="33" t="n">
        <v>3.55869651574753</v>
      </c>
      <c r="L9" s="33"/>
      <c r="M9" s="33"/>
      <c r="N9" s="33" t="n">
        <v>4.31676572220836</v>
      </c>
      <c r="O9" s="33" t="n">
        <v>4.39601595661886</v>
      </c>
      <c r="P9" s="33" t="n">
        <v>4.54027835220638</v>
      </c>
      <c r="Q9" s="33" t="n">
        <v>3.81717407475264</v>
      </c>
      <c r="R9" s="33" t="n">
        <v>3.91012528956064</v>
      </c>
      <c r="S9" s="33"/>
      <c r="T9" s="126" t="n">
        <v>4.14480769178875</v>
      </c>
      <c r="U9" s="118" t="n">
        <v>4.097695</v>
      </c>
      <c r="V9" s="128" t="n">
        <v>3.94299</v>
      </c>
      <c r="W9" s="111"/>
      <c r="X9" s="149" t="n">
        <v>0</v>
      </c>
      <c r="Y9" s="150" t="n">
        <f aca="false">(0/21)*100</f>
        <v>0</v>
      </c>
      <c r="Z9" s="40"/>
    </row>
    <row r="10" customFormat="fals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154" t="n">
        <v>6.5</v>
      </c>
      <c r="H10" s="147"/>
      <c r="I10" s="129"/>
      <c r="J10" s="42"/>
      <c r="K10" s="42" t="n">
        <v>3.20043320997479</v>
      </c>
      <c r="L10" s="42"/>
      <c r="M10" s="42"/>
      <c r="N10" s="42" t="n">
        <v>3.98950736883652</v>
      </c>
      <c r="O10" s="42" t="n">
        <v>4.82333737017581</v>
      </c>
      <c r="P10" s="42" t="n">
        <v>4.3422663940198</v>
      </c>
      <c r="Q10" s="42" t="n">
        <v>3.96218981746496</v>
      </c>
      <c r="R10" s="42" t="n">
        <v>3.70788449411696</v>
      </c>
      <c r="S10" s="42"/>
      <c r="T10" s="130" t="n">
        <v>4.55350296649633</v>
      </c>
      <c r="U10" s="118" t="n">
        <v>4.082732</v>
      </c>
      <c r="V10" s="128"/>
      <c r="W10" s="111"/>
      <c r="X10" s="149" t="n">
        <v>0</v>
      </c>
      <c r="Y10" s="150"/>
      <c r="Z10" s="40"/>
    </row>
    <row r="11" customFormat="fals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152" t="n">
        <v>15</v>
      </c>
      <c r="H11" s="147"/>
      <c r="I11" s="131"/>
      <c r="J11" s="49"/>
      <c r="K11" s="49" t="n">
        <v>2.2842523919362</v>
      </c>
      <c r="L11" s="49"/>
      <c r="M11" s="49"/>
      <c r="N11" s="49" t="n">
        <v>4.34565199360552</v>
      </c>
      <c r="O11" s="49" t="n">
        <v>2.90892861772258</v>
      </c>
      <c r="P11" s="49" t="n">
        <v>4.30697682132344</v>
      </c>
      <c r="Q11" s="49" t="n">
        <v>3.9311487562728</v>
      </c>
      <c r="R11" s="49" t="n">
        <v>3.52604479153105</v>
      </c>
      <c r="S11" s="49"/>
      <c r="T11" s="132" t="n">
        <v>4.2368004935609</v>
      </c>
      <c r="U11" s="148" t="n">
        <v>3.648543</v>
      </c>
      <c r="V11" s="128"/>
      <c r="W11" s="111"/>
      <c r="X11" s="149" t="n">
        <v>0</v>
      </c>
      <c r="Y11" s="150"/>
      <c r="Z11" s="40"/>
    </row>
    <row r="12" customFormat="fals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29" t="n">
        <v>53</v>
      </c>
      <c r="E12" s="30" t="n">
        <v>10530</v>
      </c>
      <c r="F12" s="31" t="n">
        <v>500</v>
      </c>
      <c r="G12" s="153" t="n">
        <v>5</v>
      </c>
      <c r="H12" s="147" t="s">
        <v>82</v>
      </c>
      <c r="I12" s="125"/>
      <c r="J12" s="33"/>
      <c r="K12" s="33" t="n">
        <v>2.47345655306429</v>
      </c>
      <c r="L12" s="33"/>
      <c r="M12" s="33"/>
      <c r="N12" s="33"/>
      <c r="O12" s="33" t="n">
        <v>4.17398055215207</v>
      </c>
      <c r="P12" s="33" t="n">
        <v>4.42172056232144</v>
      </c>
      <c r="Q12" s="33" t="n">
        <v>4.10239832135529</v>
      </c>
      <c r="R12" s="33" t="n">
        <v>4.9090573540441</v>
      </c>
      <c r="S12" s="33"/>
      <c r="T12" s="126" t="n">
        <v>4.64626523855366</v>
      </c>
      <c r="U12" s="118" t="n">
        <v>4.121146</v>
      </c>
      <c r="V12" s="133" t="n">
        <v>4.039001</v>
      </c>
      <c r="W12" s="111" t="n">
        <v>3.889536</v>
      </c>
      <c r="X12" s="149" t="n">
        <v>0</v>
      </c>
      <c r="Y12" s="150" t="n">
        <f aca="false">(0/18)*100</f>
        <v>0</v>
      </c>
      <c r="Z12" s="155" t="n">
        <f aca="false">(0/36)*100</f>
        <v>0</v>
      </c>
    </row>
    <row r="13" customFormat="fals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154" t="n">
        <v>6</v>
      </c>
      <c r="H13" s="147"/>
      <c r="I13" s="129"/>
      <c r="J13" s="42"/>
      <c r="K13" s="42" t="n">
        <v>3.27944540531195</v>
      </c>
      <c r="L13" s="42"/>
      <c r="M13" s="42"/>
      <c r="N13" s="42"/>
      <c r="O13" s="42" t="n">
        <v>4.33998558770804</v>
      </c>
      <c r="P13" s="42" t="n">
        <v>3.55326133143637</v>
      </c>
      <c r="Q13" s="42" t="n">
        <v>3.59703535036904</v>
      </c>
      <c r="R13" s="42" t="n">
        <v>4.50787117890413</v>
      </c>
      <c r="S13" s="42"/>
      <c r="T13" s="130" t="n">
        <v>4.53379575917543</v>
      </c>
      <c r="U13" s="148" t="n">
        <v>3.968566</v>
      </c>
      <c r="V13" s="133"/>
      <c r="W13" s="111"/>
      <c r="X13" s="149" t="n">
        <v>0</v>
      </c>
      <c r="Y13" s="150"/>
      <c r="Z13" s="155"/>
    </row>
    <row r="14" customFormat="fals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152" t="n">
        <v>14</v>
      </c>
      <c r="H14" s="147"/>
      <c r="I14" s="131"/>
      <c r="J14" s="49"/>
      <c r="K14" s="49" t="n">
        <v>3.82799454840403</v>
      </c>
      <c r="L14" s="49"/>
      <c r="M14" s="49"/>
      <c r="N14" s="49"/>
      <c r="O14" s="49" t="n">
        <v>4.50893486781665</v>
      </c>
      <c r="P14" s="49" t="n">
        <v>3.58178408453906</v>
      </c>
      <c r="Q14" s="49" t="n">
        <v>4.07621373085989</v>
      </c>
      <c r="R14" s="49" t="n">
        <v>4.2344875273098</v>
      </c>
      <c r="S14" s="49"/>
      <c r="T14" s="132" t="n">
        <v>3.93433097979269</v>
      </c>
      <c r="U14" s="118" t="n">
        <v>4.027291</v>
      </c>
      <c r="V14" s="133"/>
      <c r="W14" s="111"/>
      <c r="X14" s="149" t="n">
        <v>0</v>
      </c>
      <c r="Y14" s="150"/>
      <c r="Z14" s="155"/>
    </row>
    <row r="15" customFormat="fals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29" t="n">
        <v>56</v>
      </c>
      <c r="E15" s="30" t="n">
        <v>10560</v>
      </c>
      <c r="F15" s="31" t="n">
        <v>500</v>
      </c>
      <c r="G15" s="153" t="n">
        <v>2.5</v>
      </c>
      <c r="H15" s="147"/>
      <c r="I15" s="125"/>
      <c r="J15" s="33"/>
      <c r="K15" s="33" t="n">
        <v>2.3776136477071</v>
      </c>
      <c r="L15" s="33"/>
      <c r="M15" s="33"/>
      <c r="N15" s="33"/>
      <c r="O15" s="33" t="n">
        <v>3.61495043775801</v>
      </c>
      <c r="P15" s="33" t="n">
        <v>3.65301115447145</v>
      </c>
      <c r="Q15" s="33" t="n">
        <v>3.91931662792999</v>
      </c>
      <c r="R15" s="33" t="n">
        <v>4.30526038497793</v>
      </c>
      <c r="S15" s="33"/>
      <c r="T15" s="126" t="n">
        <v>4.02174328758965</v>
      </c>
      <c r="U15" s="148" t="n">
        <v>3.648649</v>
      </c>
      <c r="V15" s="128" t="n">
        <v>3.74007</v>
      </c>
      <c r="W15" s="111"/>
      <c r="X15" s="149" t="n">
        <v>0</v>
      </c>
      <c r="Y15" s="150" t="n">
        <f aca="false">(0/18)*100</f>
        <v>0</v>
      </c>
      <c r="Z15" s="155"/>
    </row>
    <row r="16" customFormat="fals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154" t="n">
        <v>5</v>
      </c>
      <c r="H16" s="147"/>
      <c r="I16" s="129"/>
      <c r="J16" s="42"/>
      <c r="K16" s="42" t="n">
        <v>2.47585016012437</v>
      </c>
      <c r="L16" s="42"/>
      <c r="M16" s="42"/>
      <c r="N16" s="42"/>
      <c r="O16" s="42" t="n">
        <v>4.02419949421666</v>
      </c>
      <c r="P16" s="42" t="n">
        <v>3.99896351530778</v>
      </c>
      <c r="Q16" s="42" t="n">
        <v>4.07548877408684</v>
      </c>
      <c r="R16" s="42" t="n">
        <v>4.45082036027476</v>
      </c>
      <c r="S16" s="42"/>
      <c r="T16" s="130" t="n">
        <v>4.07004939475609</v>
      </c>
      <c r="U16" s="148" t="n">
        <v>3.849229</v>
      </c>
      <c r="V16" s="128"/>
      <c r="W16" s="111"/>
      <c r="X16" s="149" t="n">
        <v>0</v>
      </c>
      <c r="Y16" s="150"/>
      <c r="Z16" s="155"/>
    </row>
    <row r="17" customFormat="fals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152" t="n">
        <v>16</v>
      </c>
      <c r="H17" s="147"/>
      <c r="I17" s="131"/>
      <c r="J17" s="49"/>
      <c r="K17" s="49" t="n">
        <v>2.37277501276413</v>
      </c>
      <c r="L17" s="49"/>
      <c r="M17" s="49"/>
      <c r="N17" s="49"/>
      <c r="O17" s="49" t="n">
        <v>3.9103997277387</v>
      </c>
      <c r="P17" s="49" t="n">
        <v>3.78303549266587</v>
      </c>
      <c r="Q17" s="49" t="n">
        <v>3.1695503690189</v>
      </c>
      <c r="R17" s="49" t="n">
        <v>4.44624268815982</v>
      </c>
      <c r="S17" s="49"/>
      <c r="T17" s="132" t="n">
        <v>4.65199546899721</v>
      </c>
      <c r="U17" s="148" t="n">
        <v>3.722333</v>
      </c>
      <c r="V17" s="128"/>
      <c r="W17" s="111"/>
      <c r="X17" s="149" t="n">
        <v>0</v>
      </c>
      <c r="Y17" s="150"/>
      <c r="Z17" s="155"/>
    </row>
    <row r="18" customFormat="fals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29" t="n">
        <v>64</v>
      </c>
      <c r="E18" s="31" t="n">
        <v>10640</v>
      </c>
      <c r="F18" s="31" t="n">
        <v>500</v>
      </c>
      <c r="G18" s="153" t="n">
        <v>2.5</v>
      </c>
      <c r="H18" s="147" t="s">
        <v>83</v>
      </c>
      <c r="I18" s="125"/>
      <c r="J18" s="33"/>
      <c r="K18" s="33" t="n">
        <v>3.20864827957364</v>
      </c>
      <c r="L18" s="33"/>
      <c r="M18" s="33"/>
      <c r="N18" s="33"/>
      <c r="O18" s="33" t="n">
        <v>4.37884246280455</v>
      </c>
      <c r="P18" s="33" t="n">
        <v>5.71903903958132</v>
      </c>
      <c r="Q18" s="33" t="n">
        <v>3.86650370146625</v>
      </c>
      <c r="R18" s="33" t="n">
        <v>5.20566880737681</v>
      </c>
      <c r="S18" s="33"/>
      <c r="T18" s="126" t="n">
        <v>5.30365726932967</v>
      </c>
      <c r="U18" s="118" t="n">
        <v>4.613727</v>
      </c>
      <c r="V18" s="133" t="n">
        <v>4.248415</v>
      </c>
      <c r="W18" s="36" t="n">
        <v>4.097335</v>
      </c>
      <c r="X18" s="149" t="n">
        <f aca="false">(3/6)*100</f>
        <v>50</v>
      </c>
      <c r="Y18" s="150" t="n">
        <f aca="false">(4/18)*100</f>
        <v>22.2222222222222</v>
      </c>
      <c r="Z18" s="155" t="n">
        <f aca="false">(6/36)*100</f>
        <v>16.6666666666667</v>
      </c>
    </row>
    <row r="19" customFormat="fals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154" t="n">
        <v>9.5</v>
      </c>
      <c r="H19" s="147"/>
      <c r="I19" s="129"/>
      <c r="J19" s="42"/>
      <c r="K19" s="42" t="n">
        <v>3.0250222597558</v>
      </c>
      <c r="L19" s="42"/>
      <c r="M19" s="42"/>
      <c r="N19" s="42"/>
      <c r="O19" s="42" t="n">
        <v>3.79418854425916</v>
      </c>
      <c r="P19" s="42" t="n">
        <v>5.84950203682542</v>
      </c>
      <c r="Q19" s="42" t="n">
        <v>4.54666873127199</v>
      </c>
      <c r="R19" s="42" t="n">
        <v>4.85085531438539</v>
      </c>
      <c r="S19" s="42"/>
      <c r="T19" s="130" t="n">
        <v>4.7543529358534</v>
      </c>
      <c r="U19" s="118" t="n">
        <v>4.470098</v>
      </c>
      <c r="V19" s="133"/>
      <c r="W19" s="36"/>
      <c r="X19" s="149" t="n">
        <f aca="false">(1/6)*100</f>
        <v>16.6666666666667</v>
      </c>
      <c r="Y19" s="150"/>
      <c r="Z19" s="155"/>
    </row>
    <row r="20" customFormat="fals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152" t="n">
        <v>19</v>
      </c>
      <c r="H20" s="147"/>
      <c r="I20" s="131"/>
      <c r="J20" s="49"/>
      <c r="K20" s="49" t="n">
        <v>3.37838431012546</v>
      </c>
      <c r="L20" s="49"/>
      <c r="M20" s="49"/>
      <c r="N20" s="49"/>
      <c r="O20" s="49" t="n">
        <v>2.99342222544592</v>
      </c>
      <c r="P20" s="49" t="n">
        <v>3.90974323141184</v>
      </c>
      <c r="Q20" s="49" t="n">
        <v>3.3303230953676</v>
      </c>
      <c r="R20" s="49" t="n">
        <v>4.34728318065549</v>
      </c>
      <c r="S20" s="49"/>
      <c r="T20" s="132" t="n">
        <v>4.00935216270691</v>
      </c>
      <c r="U20" s="148" t="n">
        <v>3.661418</v>
      </c>
      <c r="V20" s="133"/>
      <c r="W20" s="36"/>
      <c r="X20" s="149" t="n">
        <v>0</v>
      </c>
      <c r="Y20" s="150"/>
      <c r="Z20" s="155"/>
    </row>
    <row r="21" customFormat="fals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29" t="n">
        <v>72</v>
      </c>
      <c r="E21" s="31" t="n">
        <v>10720</v>
      </c>
      <c r="F21" s="31" t="n">
        <v>500</v>
      </c>
      <c r="G21" s="153" t="n">
        <v>2</v>
      </c>
      <c r="H21" s="147"/>
      <c r="I21" s="125"/>
      <c r="J21" s="33"/>
      <c r="K21" s="33" t="n">
        <v>2.51530017329884</v>
      </c>
      <c r="L21" s="33"/>
      <c r="M21" s="33"/>
      <c r="N21" s="33"/>
      <c r="O21" s="33" t="n">
        <v>3.54870713005034</v>
      </c>
      <c r="P21" s="33" t="n">
        <v>4.50915200537832</v>
      </c>
      <c r="Q21" s="33" t="n">
        <v>3.94719139749704</v>
      </c>
      <c r="R21" s="33" t="n">
        <v>4.06501033063683</v>
      </c>
      <c r="S21" s="33"/>
      <c r="T21" s="126" t="n">
        <v>5.21386854133718</v>
      </c>
      <c r="U21" s="148" t="n">
        <v>3.966538</v>
      </c>
      <c r="V21" s="128" t="n">
        <v>3.946256</v>
      </c>
      <c r="W21" s="36"/>
      <c r="X21" s="149" t="n">
        <f aca="false">(1/6)*100</f>
        <v>16.6666666666667</v>
      </c>
      <c r="Y21" s="150" t="n">
        <f aca="false">(2/18)*100</f>
        <v>11.1111111111111</v>
      </c>
      <c r="Z21" s="155"/>
    </row>
    <row r="22" customFormat="fals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154" t="n">
        <v>3.5</v>
      </c>
      <c r="H22" s="147"/>
      <c r="I22" s="129"/>
      <c r="J22" s="42"/>
      <c r="K22" s="42" t="n">
        <v>2.8862553240661</v>
      </c>
      <c r="L22" s="42"/>
      <c r="M22" s="42"/>
      <c r="N22" s="42"/>
      <c r="O22" s="42" t="n">
        <v>3.59405977557821</v>
      </c>
      <c r="P22" s="42" t="n">
        <v>4.88773443231534</v>
      </c>
      <c r="Q22" s="42" t="n">
        <v>3.45823278842007</v>
      </c>
      <c r="R22" s="42" t="n">
        <v>3.63179192881069</v>
      </c>
      <c r="S22" s="42"/>
      <c r="T22" s="130" t="n">
        <v>5.72599695233237</v>
      </c>
      <c r="U22" s="118" t="n">
        <v>4.030679</v>
      </c>
      <c r="V22" s="128"/>
      <c r="W22" s="36"/>
      <c r="X22" s="149" t="n">
        <f aca="false">(1/6)*100</f>
        <v>16.6666666666667</v>
      </c>
      <c r="Y22" s="150"/>
      <c r="Z22" s="155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152" t="n">
        <v>13.5</v>
      </c>
      <c r="H23" s="147"/>
      <c r="I23" s="131"/>
      <c r="J23" s="49"/>
      <c r="K23" s="49" t="n">
        <v>3.25073980508157</v>
      </c>
      <c r="L23" s="49"/>
      <c r="M23" s="49"/>
      <c r="N23" s="49"/>
      <c r="O23" s="49" t="n">
        <v>4.1270528877505</v>
      </c>
      <c r="P23" s="49" t="n">
        <v>4.46870703951306</v>
      </c>
      <c r="Q23" s="49" t="n">
        <v>3.49164041230787</v>
      </c>
      <c r="R23" s="49" t="n">
        <v>2.91678705591692</v>
      </c>
      <c r="S23" s="49"/>
      <c r="T23" s="132" t="n">
        <v>4.79438318155774</v>
      </c>
      <c r="U23" s="148" t="n">
        <v>3.841552</v>
      </c>
      <c r="V23" s="128"/>
      <c r="W23" s="36"/>
      <c r="X23" s="149" t="n">
        <v>0</v>
      </c>
      <c r="Y23" s="150"/>
      <c r="Z23" s="155"/>
    </row>
    <row r="24" customFormat="false" ht="12.75" hidden="false" customHeight="false" outlineLevel="0" collapsed="false">
      <c r="A24" s="27" t="s">
        <v>45</v>
      </c>
      <c r="B24" s="55" t="s">
        <v>67</v>
      </c>
      <c r="C24" s="55" t="s">
        <v>69</v>
      </c>
      <c r="D24" s="29" t="n">
        <v>601</v>
      </c>
      <c r="E24" s="56" t="n">
        <v>16010</v>
      </c>
      <c r="F24" s="31" t="n">
        <v>500</v>
      </c>
      <c r="G24" s="153" t="n">
        <v>5</v>
      </c>
      <c r="H24" s="147" t="s">
        <v>87</v>
      </c>
      <c r="I24" s="125"/>
      <c r="J24" s="33"/>
      <c r="K24" s="33" t="n">
        <v>4.58440876540659</v>
      </c>
      <c r="L24" s="33"/>
      <c r="M24" s="33"/>
      <c r="N24" s="33"/>
      <c r="O24" s="33" t="n">
        <v>4.6964356537339</v>
      </c>
      <c r="P24" s="33" t="n">
        <v>4.92156019956572</v>
      </c>
      <c r="Q24" s="33" t="n">
        <v>4.2074302572584</v>
      </c>
      <c r="R24" s="33" t="n">
        <v>4.53205177709056</v>
      </c>
      <c r="S24" s="33"/>
      <c r="T24" s="126" t="n">
        <v>5.12561902507901</v>
      </c>
      <c r="U24" s="118" t="n">
        <v>4.677917</v>
      </c>
      <c r="V24" s="133" t="n">
        <v>4.631924</v>
      </c>
      <c r="W24" s="54" t="n">
        <v>5.137759</v>
      </c>
      <c r="X24" s="149" t="n">
        <f aca="false">(1/6)*100</f>
        <v>16.6666666666667</v>
      </c>
      <c r="Y24" s="150" t="n">
        <f aca="false">(5/18)*100</f>
        <v>27.7777777777778</v>
      </c>
      <c r="Z24" s="155" t="n">
        <f aca="false">(17/32)*100</f>
        <v>53.125</v>
      </c>
    </row>
    <row r="25" customFormat="false" ht="12.75" hidden="false" customHeight="fals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4" t="n">
        <v>16</v>
      </c>
      <c r="H25" s="147"/>
      <c r="I25" s="129"/>
      <c r="J25" s="42"/>
      <c r="K25" s="42" t="n">
        <v>6.13029146914664</v>
      </c>
      <c r="L25" s="42"/>
      <c r="M25" s="42"/>
      <c r="N25" s="42"/>
      <c r="O25" s="42" t="n">
        <v>4.65211286540314</v>
      </c>
      <c r="P25" s="42" t="n">
        <v>5.1615521030946</v>
      </c>
      <c r="Q25" s="42" t="n">
        <v>3.65353509056253</v>
      </c>
      <c r="R25" s="42" t="n">
        <v>3.71323941931199</v>
      </c>
      <c r="S25" s="42"/>
      <c r="T25" s="130" t="n">
        <v>4.80515602092068</v>
      </c>
      <c r="U25" s="118" t="n">
        <v>4.685981</v>
      </c>
      <c r="V25" s="133"/>
      <c r="W25" s="54"/>
      <c r="X25" s="149" t="n">
        <f aca="false">(2/6)*100</f>
        <v>33.3333333333333</v>
      </c>
      <c r="Y25" s="150"/>
      <c r="Z25" s="155"/>
    </row>
    <row r="26" customFormat="false" ht="12.75" hidden="false" customHeight="fals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152" t="n">
        <v>27</v>
      </c>
      <c r="H26" s="147"/>
      <c r="I26" s="131"/>
      <c r="J26" s="49"/>
      <c r="K26" s="49" t="n">
        <v>6.14802186465068</v>
      </c>
      <c r="L26" s="49"/>
      <c r="M26" s="49"/>
      <c r="N26" s="49"/>
      <c r="O26" s="49" t="n">
        <v>3.92877325172444</v>
      </c>
      <c r="P26" s="49" t="n">
        <v>4.45966954134368</v>
      </c>
      <c r="Q26" s="49" t="n">
        <v>3.57257977450478</v>
      </c>
      <c r="R26" s="49" t="n">
        <v>4.01510806115759</v>
      </c>
      <c r="S26" s="49"/>
      <c r="T26" s="132" t="n">
        <v>5.06708557100957</v>
      </c>
      <c r="U26" s="118" t="n">
        <v>4.531873</v>
      </c>
      <c r="V26" s="133"/>
      <c r="W26" s="54"/>
      <c r="X26" s="149" t="n">
        <f aca="false">(2/6)*100</f>
        <v>33.3333333333333</v>
      </c>
      <c r="Y26" s="150"/>
      <c r="Z26" s="155"/>
    </row>
    <row r="27" s="143" customFormat="true" ht="12.75" hidden="false" customHeight="false" outlineLevel="0" collapsed="false">
      <c r="A27" s="156" t="s">
        <v>45</v>
      </c>
      <c r="B27" s="55" t="s">
        <v>67</v>
      </c>
      <c r="C27" s="55" t="s">
        <v>93</v>
      </c>
      <c r="D27" s="29" t="n">
        <v>82</v>
      </c>
      <c r="E27" s="31" t="n">
        <v>10820</v>
      </c>
      <c r="F27" s="31" t="n">
        <v>500</v>
      </c>
      <c r="G27" s="153" t="n">
        <v>5</v>
      </c>
      <c r="H27" s="147"/>
      <c r="I27" s="125"/>
      <c r="J27" s="33"/>
      <c r="K27" s="33" t="n">
        <v>7.09601172763068</v>
      </c>
      <c r="L27" s="33"/>
      <c r="M27" s="33"/>
      <c r="N27" s="33"/>
      <c r="O27" s="33" t="n">
        <v>5.45316447266749</v>
      </c>
      <c r="P27" s="33"/>
      <c r="Q27" s="33" t="n">
        <v>5.30807222360504</v>
      </c>
      <c r="R27" s="33" t="n">
        <v>6.17183944932246</v>
      </c>
      <c r="S27" s="33"/>
      <c r="T27" s="126" t="n">
        <v>5.40631702621272</v>
      </c>
      <c r="U27" s="122" t="n">
        <v>5.887081</v>
      </c>
      <c r="V27" s="142" t="n">
        <v>5.788118</v>
      </c>
      <c r="W27" s="54"/>
      <c r="X27" s="149" t="n">
        <f aca="false">(5/5)*100</f>
        <v>100</v>
      </c>
      <c r="Y27" s="150" t="n">
        <f aca="false">(12/14)*100</f>
        <v>85.7142857142857</v>
      </c>
      <c r="Z27" s="155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</row>
    <row r="28" s="143" customFormat="true" ht="12.75" hidden="false" customHeight="false" outlineLevel="0" collapsed="false">
      <c r="A28" s="157" t="s">
        <v>45</v>
      </c>
      <c r="B28" s="2" t="s">
        <v>67</v>
      </c>
      <c r="C28" s="2" t="s">
        <v>93</v>
      </c>
      <c r="D28" s="18" t="n">
        <v>82</v>
      </c>
      <c r="E28" s="1" t="n">
        <v>20820</v>
      </c>
      <c r="F28" s="1" t="n">
        <v>926</v>
      </c>
      <c r="G28" s="154" t="n">
        <v>7</v>
      </c>
      <c r="H28" s="147"/>
      <c r="I28" s="129"/>
      <c r="J28" s="42"/>
      <c r="K28" s="42" t="n">
        <v>6.81961169481457</v>
      </c>
      <c r="L28" s="42"/>
      <c r="M28" s="42"/>
      <c r="N28" s="42"/>
      <c r="O28" s="42" t="n">
        <v>5.3699556534009</v>
      </c>
      <c r="P28" s="42"/>
      <c r="Q28" s="42" t="n">
        <v>6.5468676015487</v>
      </c>
      <c r="R28" s="42" t="n">
        <v>5.1946213715072</v>
      </c>
      <c r="S28" s="42"/>
      <c r="T28" s="130" t="n">
        <v>5.12373947714475</v>
      </c>
      <c r="U28" s="122" t="n">
        <v>5.810959</v>
      </c>
      <c r="V28" s="142"/>
      <c r="W28" s="54"/>
      <c r="X28" s="149" t="n">
        <f aca="false">(5/5)*100</f>
        <v>100</v>
      </c>
      <c r="Y28" s="150"/>
      <c r="Z28" s="155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</row>
    <row r="29" s="143" customFormat="true" ht="12.75" hidden="false" customHeight="false" outlineLevel="0" collapsed="false">
      <c r="A29" s="158" t="s">
        <v>45</v>
      </c>
      <c r="B29" s="60" t="s">
        <v>67</v>
      </c>
      <c r="C29" s="60" t="s">
        <v>93</v>
      </c>
      <c r="D29" s="45" t="n">
        <v>82</v>
      </c>
      <c r="E29" s="47" t="n">
        <v>30820</v>
      </c>
      <c r="F29" s="47" t="n">
        <v>3704</v>
      </c>
      <c r="G29" s="152" t="n">
        <v>15</v>
      </c>
      <c r="H29" s="147"/>
      <c r="I29" s="131"/>
      <c r="J29" s="49"/>
      <c r="K29" s="49" t="n">
        <v>6.30713662186387</v>
      </c>
      <c r="L29" s="49"/>
      <c r="M29" s="49"/>
      <c r="N29" s="49"/>
      <c r="O29" s="49" t="n">
        <v>4.94238174198778</v>
      </c>
      <c r="P29" s="49"/>
      <c r="Q29" s="49" t="n">
        <v>6.32550142553971</v>
      </c>
      <c r="R29" s="49" t="n">
        <v>4.96843361596995</v>
      </c>
      <c r="S29" s="49"/>
      <c r="T29" s="132"/>
      <c r="U29" s="122" t="n">
        <v>5.635863</v>
      </c>
      <c r="V29" s="142"/>
      <c r="W29" s="54"/>
      <c r="X29" s="149" t="n">
        <f aca="false">(2/4)*100</f>
        <v>50</v>
      </c>
      <c r="Y29" s="150"/>
      <c r="Z29" s="155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</row>
    <row r="30" customFormat="false" ht="12.75" hidden="false" customHeight="false" outlineLevel="0" collapsed="false">
      <c r="A30" s="145"/>
      <c r="B30" s="145"/>
      <c r="C30" s="145"/>
      <c r="E30" s="145"/>
      <c r="F30" s="145"/>
      <c r="G30" s="145"/>
      <c r="H30" s="145"/>
    </row>
    <row r="33" customFormat="false" ht="12.75" hidden="false" customHeight="false" outlineLevel="0" collapsed="false">
      <c r="B33" s="16"/>
      <c r="D33" s="18"/>
    </row>
    <row r="34" customFormat="false" ht="12.75" hidden="false" customHeight="false" outlineLevel="0" collapsed="false">
      <c r="B34" s="16"/>
      <c r="D34" s="18"/>
    </row>
    <row r="35" customFormat="false" ht="12.75" hidden="false" customHeight="false" outlineLevel="0" collapsed="false">
      <c r="B35" s="16"/>
      <c r="D35" s="18"/>
    </row>
    <row r="36" customFormat="false" ht="12.75" hidden="false" customHeight="false" outlineLevel="0" collapsed="false">
      <c r="B36" s="16"/>
      <c r="D36" s="18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</row>
  </sheetData>
  <mergeCells count="32">
    <mergeCell ref="U1:W1"/>
    <mergeCell ref="X1:Z1"/>
    <mergeCell ref="H3:H11"/>
    <mergeCell ref="V3:V5"/>
    <mergeCell ref="W3:W11"/>
    <mergeCell ref="Y3:Y5"/>
    <mergeCell ref="Z3:Z11"/>
    <mergeCell ref="V6:V8"/>
    <mergeCell ref="Y6:Y8"/>
    <mergeCell ref="V9:V11"/>
    <mergeCell ref="Y9:Y11"/>
    <mergeCell ref="H12:H17"/>
    <mergeCell ref="V12:V14"/>
    <mergeCell ref="W12:W17"/>
    <mergeCell ref="Y12:Y14"/>
    <mergeCell ref="Z12:Z17"/>
    <mergeCell ref="V15:V17"/>
    <mergeCell ref="Y15:Y17"/>
    <mergeCell ref="H18:H23"/>
    <mergeCell ref="V18:V20"/>
    <mergeCell ref="W18:W23"/>
    <mergeCell ref="Y18:Y20"/>
    <mergeCell ref="Z18:Z23"/>
    <mergeCell ref="V21:V23"/>
    <mergeCell ref="Y21:Y23"/>
    <mergeCell ref="H24:H29"/>
    <mergeCell ref="V24:V26"/>
    <mergeCell ref="W24:W29"/>
    <mergeCell ref="Y24:Y26"/>
    <mergeCell ref="Z24:Z29"/>
    <mergeCell ref="V27:V29"/>
    <mergeCell ref="Y27:Y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P15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7.56"/>
    <col collapsed="false" customWidth="true" hidden="false" outlineLevel="0" max="14" min="14" style="0" width="10.99"/>
    <col collapsed="false" customWidth="true" hidden="false" outlineLevel="0" max="15" min="15" style="0" width="10.85"/>
    <col collapsed="false" customWidth="true" hidden="false" outlineLevel="0" max="17" min="16" style="0" width="11.28"/>
    <col collapsed="false" customWidth="true" hidden="false" outlineLevel="0" max="18" min="18" style="0" width="12.28"/>
    <col collapsed="false" customWidth="true" hidden="false" outlineLevel="0" max="19" min="19" style="159" width="13.85"/>
    <col collapsed="false" customWidth="true" hidden="false" outlineLevel="0" max="21" min="20" style="0" width="12.99"/>
    <col collapsed="false" customWidth="true" hidden="false" outlineLevel="0" max="22" min="22" style="0" width="14.7"/>
  </cols>
  <sheetData>
    <row r="1" customFormat="false" ht="12.75" hidden="false" customHeight="true" outlineLevel="0" collapsed="false">
      <c r="P1" s="22" t="s">
        <v>72</v>
      </c>
      <c r="Q1" s="22"/>
      <c r="R1" s="22"/>
      <c r="S1" s="160"/>
      <c r="T1" s="22" t="s">
        <v>73</v>
      </c>
      <c r="U1" s="22"/>
      <c r="V1" s="22"/>
    </row>
    <row r="2" customFormat="false" ht="51" hidden="false" customHeight="false" outlineLevel="0" collapsed="false">
      <c r="A2" s="74" t="s">
        <v>0</v>
      </c>
      <c r="B2" s="74" t="s">
        <v>1</v>
      </c>
      <c r="C2" s="74" t="s">
        <v>2</v>
      </c>
      <c r="D2" s="66" t="s">
        <v>3</v>
      </c>
      <c r="E2" s="74" t="s">
        <v>86</v>
      </c>
      <c r="F2" s="74" t="s">
        <v>5</v>
      </c>
      <c r="G2" s="74" t="s">
        <v>6</v>
      </c>
      <c r="H2" s="3" t="s">
        <v>77</v>
      </c>
      <c r="I2" s="66" t="s">
        <v>9</v>
      </c>
      <c r="J2" s="66" t="s">
        <v>10</v>
      </c>
      <c r="K2" s="66" t="s">
        <v>88</v>
      </c>
      <c r="L2" s="66" t="s">
        <v>89</v>
      </c>
      <c r="M2" s="66" t="s">
        <v>90</v>
      </c>
      <c r="N2" s="66" t="s">
        <v>91</v>
      </c>
      <c r="O2" s="66" t="s">
        <v>23</v>
      </c>
      <c r="P2" s="66" t="s">
        <v>74</v>
      </c>
      <c r="Q2" s="25" t="s">
        <v>75</v>
      </c>
      <c r="R2" s="25" t="s">
        <v>76</v>
      </c>
      <c r="S2" s="25" t="s">
        <v>94</v>
      </c>
      <c r="T2" s="161" t="s">
        <v>78</v>
      </c>
      <c r="U2" s="161" t="s">
        <v>79</v>
      </c>
      <c r="V2" s="161" t="s">
        <v>80</v>
      </c>
    </row>
    <row r="3" customFormat="fals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146" t="n">
        <v>2</v>
      </c>
      <c r="H3" s="147" t="s">
        <v>81</v>
      </c>
      <c r="I3" s="125" t="n">
        <v>4.93594826260311</v>
      </c>
      <c r="J3" s="33" t="n">
        <v>3.97449314581777</v>
      </c>
      <c r="K3" s="33" t="n">
        <v>2.52984432539118</v>
      </c>
      <c r="L3" s="33" t="n">
        <v>3.80690287783193</v>
      </c>
      <c r="M3" s="33"/>
      <c r="N3" s="33" t="n">
        <v>4.31932244505821</v>
      </c>
      <c r="O3" s="126"/>
      <c r="P3" s="162" t="n">
        <v>3.91330221134044</v>
      </c>
      <c r="Q3" s="82" t="n">
        <v>3.85314723952053</v>
      </c>
      <c r="R3" s="111" t="n">
        <v>3.9968531895315</v>
      </c>
      <c r="S3" s="37" t="n">
        <v>5</v>
      </c>
      <c r="T3" s="149" t="n">
        <f aca="false">(0/5)*100</f>
        <v>0</v>
      </c>
      <c r="U3" s="163" t="n">
        <f aca="false">(0/15)*100</f>
        <v>0</v>
      </c>
      <c r="V3" s="164" t="n">
        <f aca="false">(5/48)*100</f>
        <v>10.4166666666667</v>
      </c>
    </row>
    <row r="4" customFormat="fals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151" t="n">
        <v>4.5</v>
      </c>
      <c r="H4" s="147"/>
      <c r="I4" s="129" t="n">
        <v>4.04273187068202</v>
      </c>
      <c r="J4" s="42" t="n">
        <v>3.95302892224268</v>
      </c>
      <c r="K4" s="42" t="n">
        <v>3.03492604998492</v>
      </c>
      <c r="L4" s="42" t="n">
        <v>3.53821783151789</v>
      </c>
      <c r="M4" s="42"/>
      <c r="N4" s="42" t="n">
        <v>4.32760331961761</v>
      </c>
      <c r="O4" s="130"/>
      <c r="P4" s="162" t="n">
        <v>3.77930159880902</v>
      </c>
      <c r="Q4" s="82"/>
      <c r="R4" s="111"/>
      <c r="S4" s="37"/>
      <c r="T4" s="149" t="n">
        <f aca="false">(0/5)*100</f>
        <v>0</v>
      </c>
      <c r="U4" s="163"/>
      <c r="V4" s="164"/>
    </row>
    <row r="5" customFormat="fals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152" t="n">
        <v>13</v>
      </c>
      <c r="H5" s="147"/>
      <c r="I5" s="131" t="n">
        <v>3.61723058642871</v>
      </c>
      <c r="J5" s="49" t="n">
        <v>3.92969488566401</v>
      </c>
      <c r="K5" s="49" t="n">
        <v>3.7679607082317</v>
      </c>
      <c r="L5" s="49" t="n">
        <v>3.65094594806905</v>
      </c>
      <c r="M5" s="49"/>
      <c r="N5" s="49" t="n">
        <v>4.36835741366723</v>
      </c>
      <c r="O5" s="132"/>
      <c r="P5" s="162" t="n">
        <v>3.86683790841214</v>
      </c>
      <c r="Q5" s="82"/>
      <c r="R5" s="111"/>
      <c r="S5" s="37"/>
      <c r="T5" s="149" t="n">
        <f aca="false">(0/5)*100</f>
        <v>0</v>
      </c>
      <c r="U5" s="163"/>
      <c r="V5" s="164"/>
    </row>
    <row r="6" customFormat="fals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153" t="n">
        <v>2.5</v>
      </c>
      <c r="H6" s="147"/>
      <c r="I6" s="125" t="n">
        <v>4.60131962709699</v>
      </c>
      <c r="J6" s="33" t="n">
        <v>4.1924868413082</v>
      </c>
      <c r="K6" s="33" t="n">
        <v>2.46530834538747</v>
      </c>
      <c r="L6" s="33" t="n">
        <v>3.03281629115876</v>
      </c>
      <c r="M6" s="33"/>
      <c r="N6" s="33" t="n">
        <v>4.50600596293304</v>
      </c>
      <c r="O6" s="126"/>
      <c r="P6" s="162" t="n">
        <v>3.75958741357689</v>
      </c>
      <c r="Q6" s="82" t="n">
        <v>3.82768917135785</v>
      </c>
      <c r="R6" s="111"/>
      <c r="S6" s="37"/>
      <c r="T6" s="149" t="n">
        <f aca="false">(0/5)*100</f>
        <v>0</v>
      </c>
      <c r="U6" s="163" t="n">
        <f aca="false">(1/15)*100</f>
        <v>6.66666666666667</v>
      </c>
      <c r="V6" s="164"/>
    </row>
    <row r="7" customFormat="fals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154" t="n">
        <v>6.5</v>
      </c>
      <c r="H7" s="147"/>
      <c r="I7" s="129" t="n">
        <v>5.16946368640072</v>
      </c>
      <c r="J7" s="42" t="n">
        <v>4.28744230413916</v>
      </c>
      <c r="K7" s="42" t="n">
        <v>1.28723077134536</v>
      </c>
      <c r="L7" s="42" t="n">
        <v>3.94867524704783</v>
      </c>
      <c r="M7" s="42"/>
      <c r="N7" s="42" t="n">
        <v>4.70910826124187</v>
      </c>
      <c r="O7" s="130"/>
      <c r="P7" s="162" t="n">
        <v>3.88038405403499</v>
      </c>
      <c r="Q7" s="82"/>
      <c r="R7" s="111"/>
      <c r="S7" s="37"/>
      <c r="T7" s="149" t="n">
        <f aca="false">(1/5)*100</f>
        <v>20</v>
      </c>
      <c r="U7" s="163"/>
      <c r="V7" s="164"/>
    </row>
    <row r="8" customFormat="fals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152" t="n">
        <v>15</v>
      </c>
      <c r="H8" s="147"/>
      <c r="I8" s="131" t="n">
        <v>4.13691484452836</v>
      </c>
      <c r="J8" s="49" t="n">
        <v>4.11459900227927</v>
      </c>
      <c r="K8" s="49" t="n">
        <v>1.79539028396336</v>
      </c>
      <c r="L8" s="49" t="n">
        <v>4.42834600345094</v>
      </c>
      <c r="M8" s="49"/>
      <c r="N8" s="49" t="n">
        <v>4.74023009808646</v>
      </c>
      <c r="O8" s="132"/>
      <c r="P8" s="162" t="n">
        <v>3.84309604646168</v>
      </c>
      <c r="Q8" s="82"/>
      <c r="R8" s="111"/>
      <c r="S8" s="37"/>
      <c r="T8" s="149" t="n">
        <f aca="false">(0/5)*100</f>
        <v>0</v>
      </c>
      <c r="U8" s="163"/>
      <c r="V8" s="164"/>
    </row>
    <row r="9" customFormat="fals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153" t="n">
        <v>3</v>
      </c>
      <c r="H9" s="147"/>
      <c r="I9" s="125" t="n">
        <v>5.47404647267264</v>
      </c>
      <c r="J9" s="33" t="n">
        <v>3.88031089357857</v>
      </c>
      <c r="K9" s="33" t="n">
        <v>2.47935343665592</v>
      </c>
      <c r="L9" s="33" t="n">
        <v>3.89290744986046</v>
      </c>
      <c r="M9" s="33" t="n">
        <v>4.68323817607192</v>
      </c>
      <c r="N9" s="33" t="n">
        <v>4.50693750739536</v>
      </c>
      <c r="O9" s="126"/>
      <c r="P9" s="165" t="n">
        <v>4.15279898937248</v>
      </c>
      <c r="Q9" s="35" t="n">
        <v>4.25757816301867</v>
      </c>
      <c r="R9" s="111"/>
      <c r="S9" s="37"/>
      <c r="T9" s="149" t="n">
        <f aca="false">(1/6)*100</f>
        <v>16.6666666666667</v>
      </c>
      <c r="U9" s="163" t="n">
        <f aca="false">(4/18)*100</f>
        <v>22.2222222222222</v>
      </c>
      <c r="V9" s="164"/>
    </row>
    <row r="10" customFormat="fals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154" t="n">
        <v>6.5</v>
      </c>
      <c r="H10" s="147"/>
      <c r="I10" s="129" t="n">
        <v>6.04876623594925</v>
      </c>
      <c r="J10" s="42" t="n">
        <v>4.40512682395627</v>
      </c>
      <c r="K10" s="42" t="n">
        <v>3.48704746567394</v>
      </c>
      <c r="L10" s="42" t="n">
        <v>4.32397024143131</v>
      </c>
      <c r="M10" s="42" t="n">
        <v>4.25159838957949</v>
      </c>
      <c r="N10" s="42" t="n">
        <v>5.12381609811873</v>
      </c>
      <c r="O10" s="130"/>
      <c r="P10" s="165" t="n">
        <v>4.60672087578483</v>
      </c>
      <c r="Q10" s="35"/>
      <c r="R10" s="111"/>
      <c r="S10" s="37"/>
      <c r="T10" s="149" t="n">
        <f aca="false">(2/6)*100</f>
        <v>33.3333333333333</v>
      </c>
      <c r="U10" s="163"/>
      <c r="V10" s="164"/>
    </row>
    <row r="11" customFormat="fals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152" t="n">
        <v>15</v>
      </c>
      <c r="H11" s="147"/>
      <c r="I11" s="131" t="n">
        <v>5.17200619974165</v>
      </c>
      <c r="J11" s="49" t="n">
        <v>3.98480208226777</v>
      </c>
      <c r="K11" s="49" t="n">
        <v>3.30976601829123</v>
      </c>
      <c r="L11" s="49" t="n">
        <v>4.08193926779859</v>
      </c>
      <c r="M11" s="49" t="n">
        <v>3.16548420041424</v>
      </c>
      <c r="N11" s="49" t="n">
        <v>4.36528997487876</v>
      </c>
      <c r="O11" s="132"/>
      <c r="P11" s="165" t="n">
        <v>4.01321462389871</v>
      </c>
      <c r="Q11" s="35"/>
      <c r="R11" s="111"/>
      <c r="S11" s="37"/>
      <c r="T11" s="149" t="n">
        <f aca="false">(1/6)*100</f>
        <v>16.6666666666667</v>
      </c>
      <c r="U11" s="163"/>
      <c r="V11" s="164"/>
    </row>
    <row r="12" customFormat="fals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29" t="n">
        <v>53</v>
      </c>
      <c r="E12" s="30" t="n">
        <v>10530</v>
      </c>
      <c r="F12" s="31" t="n">
        <v>500</v>
      </c>
      <c r="G12" s="153" t="n">
        <v>5</v>
      </c>
      <c r="H12" s="147" t="s">
        <v>82</v>
      </c>
      <c r="I12" s="125" t="n">
        <v>3.22051045205491</v>
      </c>
      <c r="J12" s="33" t="n">
        <v>4.21031062556072</v>
      </c>
      <c r="K12" s="33" t="n">
        <v>1.82669143759526</v>
      </c>
      <c r="L12" s="33" t="n">
        <v>3.66677799475789</v>
      </c>
      <c r="M12" s="33" t="n">
        <v>3.08572739900194</v>
      </c>
      <c r="N12" s="33" t="n">
        <v>4.75680106930152</v>
      </c>
      <c r="O12" s="126"/>
      <c r="P12" s="162" t="n">
        <v>3.46113649637871</v>
      </c>
      <c r="Q12" s="82" t="n">
        <v>3.48027679905072</v>
      </c>
      <c r="R12" s="111" t="n">
        <v>3.59674965501295</v>
      </c>
      <c r="S12" s="37" t="n">
        <v>5</v>
      </c>
      <c r="T12" s="149" t="n">
        <f aca="false">(0/6)*100</f>
        <v>0</v>
      </c>
      <c r="U12" s="163" t="n">
        <f aca="false">(0/18)*100</f>
        <v>0</v>
      </c>
      <c r="V12" s="164" t="n">
        <f aca="false">(0/36)*100</f>
        <v>0</v>
      </c>
    </row>
    <row r="13" customFormat="fals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154" t="n">
        <v>6</v>
      </c>
      <c r="H13" s="147"/>
      <c r="I13" s="129" t="n">
        <v>3.25913890650111</v>
      </c>
      <c r="J13" s="42" t="n">
        <v>3.85860801388302</v>
      </c>
      <c r="K13" s="42" t="n">
        <v>2.97171645825312</v>
      </c>
      <c r="L13" s="42" t="n">
        <v>3.0774959660929</v>
      </c>
      <c r="M13" s="42" t="n">
        <v>2.88716907018924</v>
      </c>
      <c r="N13" s="42" t="n">
        <v>4.11588486978414</v>
      </c>
      <c r="O13" s="130"/>
      <c r="P13" s="162" t="n">
        <v>3.36166888078392</v>
      </c>
      <c r="Q13" s="82"/>
      <c r="R13" s="111"/>
      <c r="S13" s="37"/>
      <c r="T13" s="149" t="n">
        <f aca="false">(0/6)*100</f>
        <v>0</v>
      </c>
      <c r="U13" s="163"/>
      <c r="V13" s="164"/>
    </row>
    <row r="14" customFormat="fals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152" t="n">
        <v>14</v>
      </c>
      <c r="H14" s="147"/>
      <c r="I14" s="131" t="n">
        <v>3.47800894332069</v>
      </c>
      <c r="J14" s="49" t="n">
        <v>3.78514390792969</v>
      </c>
      <c r="K14" s="49" t="n">
        <v>2.98239826009481</v>
      </c>
      <c r="L14" s="49" t="n">
        <v>3.64449159385452</v>
      </c>
      <c r="M14" s="49" t="n">
        <v>3.436205773111</v>
      </c>
      <c r="N14" s="49" t="n">
        <v>4.38190164162643</v>
      </c>
      <c r="O14" s="132"/>
      <c r="P14" s="162" t="n">
        <v>3.61802501998953</v>
      </c>
      <c r="Q14" s="82"/>
      <c r="R14" s="111"/>
      <c r="S14" s="37"/>
      <c r="T14" s="149" t="n">
        <f aca="false">(0/6)*100</f>
        <v>0</v>
      </c>
      <c r="U14" s="163"/>
      <c r="V14" s="164"/>
    </row>
    <row r="15" customFormat="fals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29" t="n">
        <v>56</v>
      </c>
      <c r="E15" s="30" t="n">
        <v>10560</v>
      </c>
      <c r="F15" s="31" t="n">
        <v>500</v>
      </c>
      <c r="G15" s="153" t="n">
        <v>2.5</v>
      </c>
      <c r="H15" s="147"/>
      <c r="I15" s="125" t="n">
        <v>3.202719585616</v>
      </c>
      <c r="J15" s="33" t="n">
        <v>3.19956406839057</v>
      </c>
      <c r="K15" s="33" t="n">
        <v>2.20366170675951</v>
      </c>
      <c r="L15" s="33" t="n">
        <v>4.01215259687286</v>
      </c>
      <c r="M15" s="33" t="n">
        <v>3.56940783529813</v>
      </c>
      <c r="N15" s="33" t="n">
        <v>4.59383945458292</v>
      </c>
      <c r="O15" s="126"/>
      <c r="P15" s="162" t="n">
        <v>3.46355754125333</v>
      </c>
      <c r="Q15" s="82" t="n">
        <v>3.71322251097519</v>
      </c>
      <c r="R15" s="111"/>
      <c r="S15" s="37"/>
      <c r="T15" s="149" t="n">
        <f aca="false">(0/6)*100</f>
        <v>0</v>
      </c>
      <c r="U15" s="163" t="n">
        <f aca="false">(0/18)*100</f>
        <v>0</v>
      </c>
      <c r="V15" s="164"/>
    </row>
    <row r="16" customFormat="fals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154" t="n">
        <v>5</v>
      </c>
      <c r="H16" s="147"/>
      <c r="I16" s="129" t="n">
        <v>3.15553097280776</v>
      </c>
      <c r="J16" s="42" t="n">
        <v>3.66516119311873</v>
      </c>
      <c r="K16" s="42" t="n">
        <v>2.19055602263463</v>
      </c>
      <c r="L16" s="42" t="n">
        <v>3.95388722903601</v>
      </c>
      <c r="M16" s="42" t="n">
        <v>3.80468852861958</v>
      </c>
      <c r="N16" s="42" t="n">
        <v>4.7387606576558</v>
      </c>
      <c r="O16" s="130"/>
      <c r="P16" s="162" t="n">
        <v>3.58476410064542</v>
      </c>
      <c r="Q16" s="82"/>
      <c r="R16" s="111"/>
      <c r="S16" s="37"/>
      <c r="T16" s="149" t="n">
        <f aca="false">(0/6)*100</f>
        <v>0</v>
      </c>
      <c r="U16" s="163"/>
      <c r="V16" s="164"/>
    </row>
    <row r="17" customFormat="fals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152" t="n">
        <v>16</v>
      </c>
      <c r="H17" s="147"/>
      <c r="I17" s="131" t="n">
        <v>4.19352204511326</v>
      </c>
      <c r="J17" s="49" t="n">
        <v>4.76243900080294</v>
      </c>
      <c r="K17" s="49" t="n">
        <v>2.49128985948153</v>
      </c>
      <c r="L17" s="49" t="n">
        <v>4.1502332381798</v>
      </c>
      <c r="M17" s="49" t="n">
        <v>4.03783088825662</v>
      </c>
      <c r="N17" s="49" t="n">
        <v>4.91276031432671</v>
      </c>
      <c r="O17" s="132"/>
      <c r="P17" s="165" t="n">
        <v>4.09134589102681</v>
      </c>
      <c r="Q17" s="82"/>
      <c r="R17" s="111"/>
      <c r="S17" s="37"/>
      <c r="T17" s="149" t="n">
        <f aca="false">(0/6)*100</f>
        <v>0</v>
      </c>
      <c r="U17" s="163"/>
      <c r="V17" s="164"/>
    </row>
    <row r="18" customFormat="fals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29" t="n">
        <v>64</v>
      </c>
      <c r="E18" s="31" t="n">
        <v>10640</v>
      </c>
      <c r="F18" s="31" t="n">
        <v>500</v>
      </c>
      <c r="G18" s="153" t="n">
        <v>2.5</v>
      </c>
      <c r="H18" s="147" t="s">
        <v>83</v>
      </c>
      <c r="I18" s="125" t="n">
        <v>4.27018938493511</v>
      </c>
      <c r="J18" s="33" t="n">
        <v>3.33202780781518</v>
      </c>
      <c r="K18" s="33" t="n">
        <v>5.74378471324333</v>
      </c>
      <c r="L18" s="33" t="n">
        <v>5.42246774071122</v>
      </c>
      <c r="M18" s="33" t="n">
        <v>4.29059753631652</v>
      </c>
      <c r="N18" s="33" t="n">
        <v>4.97576609283057</v>
      </c>
      <c r="O18" s="126"/>
      <c r="P18" s="165" t="n">
        <v>4.67247221264199</v>
      </c>
      <c r="Q18" s="35" t="n">
        <v>4.26633429467726</v>
      </c>
      <c r="R18" s="36" t="n">
        <v>4.40366893228474</v>
      </c>
      <c r="S18" s="37" t="n">
        <v>5</v>
      </c>
      <c r="T18" s="149" t="n">
        <f aca="false">(2/6)*100</f>
        <v>33.3333333333333</v>
      </c>
      <c r="U18" s="163" t="n">
        <f aca="false">(4/18)*100</f>
        <v>22.2222222222222</v>
      </c>
      <c r="V18" s="164" t="n">
        <f aca="false">(8/34)*100</f>
        <v>23.5294117647059</v>
      </c>
    </row>
    <row r="19" customFormat="fals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154" t="n">
        <v>9.5</v>
      </c>
      <c r="H19" s="147"/>
      <c r="I19" s="129" t="n">
        <v>3.64024579192631</v>
      </c>
      <c r="J19" s="42" t="n">
        <v>3.30402501257617</v>
      </c>
      <c r="K19" s="42" t="n">
        <v>5.63478755044365</v>
      </c>
      <c r="L19" s="42" t="n">
        <v>4.36134854677157</v>
      </c>
      <c r="M19" s="42" t="n">
        <v>3.46022981462471</v>
      </c>
      <c r="N19" s="42" t="n">
        <v>4.62698284893221</v>
      </c>
      <c r="O19" s="130"/>
      <c r="P19" s="165" t="n">
        <v>4.17126992754577</v>
      </c>
      <c r="Q19" s="35"/>
      <c r="R19" s="36"/>
      <c r="S19" s="37"/>
      <c r="T19" s="149" t="n">
        <f aca="false">(1/6)*100</f>
        <v>16.6666666666667</v>
      </c>
      <c r="U19" s="163"/>
      <c r="V19" s="164"/>
    </row>
    <row r="20" customFormat="fals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152" t="n">
        <v>19</v>
      </c>
      <c r="H20" s="147"/>
      <c r="I20" s="131" t="n">
        <v>3.84939260193229</v>
      </c>
      <c r="J20" s="49" t="n">
        <v>2.24266442699938</v>
      </c>
      <c r="K20" s="49" t="n">
        <v>5.17343674253219</v>
      </c>
      <c r="L20" s="49" t="n">
        <v>3.99228316635904</v>
      </c>
      <c r="M20" s="49" t="n">
        <v>4.23430418307235</v>
      </c>
      <c r="N20" s="49" t="n">
        <v>4.23948334216882</v>
      </c>
      <c r="O20" s="132"/>
      <c r="P20" s="162" t="n">
        <v>3.95526074384401</v>
      </c>
      <c r="Q20" s="35"/>
      <c r="R20" s="36"/>
      <c r="S20" s="37"/>
      <c r="T20" s="149" t="n">
        <f aca="false">(1/6)*100</f>
        <v>16.6666666666667</v>
      </c>
      <c r="U20" s="163"/>
      <c r="V20" s="164"/>
    </row>
    <row r="21" customFormat="fals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29" t="n">
        <v>72</v>
      </c>
      <c r="E21" s="31" t="n">
        <v>10720</v>
      </c>
      <c r="F21" s="31" t="n">
        <v>500</v>
      </c>
      <c r="G21" s="153" t="n">
        <v>2</v>
      </c>
      <c r="H21" s="147"/>
      <c r="I21" s="125" t="n">
        <v>4.95075345620401</v>
      </c>
      <c r="J21" s="33" t="n">
        <v>3.39362190113525</v>
      </c>
      <c r="K21" s="166"/>
      <c r="L21" s="33" t="n">
        <v>5.54698087404273</v>
      </c>
      <c r="M21" s="33" t="n">
        <v>3.61198542764894</v>
      </c>
      <c r="N21" s="33" t="n">
        <v>4.36491378605404</v>
      </c>
      <c r="O21" s="126" t="n">
        <v>5.93298644633071</v>
      </c>
      <c r="P21" s="165" t="n">
        <v>4.63354031523595</v>
      </c>
      <c r="Q21" s="35" t="n">
        <v>4.55817039959317</v>
      </c>
      <c r="R21" s="36"/>
      <c r="S21" s="37"/>
      <c r="T21" s="149" t="n">
        <f aca="false">(2/6)*100</f>
        <v>33.3333333333333</v>
      </c>
      <c r="U21" s="163" t="n">
        <f aca="false">(4/16)*100</f>
        <v>25</v>
      </c>
      <c r="V21" s="164"/>
    </row>
    <row r="22" customFormat="fals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154" t="n">
        <v>3.5</v>
      </c>
      <c r="H22" s="147"/>
      <c r="I22" s="129" t="n">
        <v>4.78429974203691</v>
      </c>
      <c r="J22" s="42" t="n">
        <v>3.12212108763756</v>
      </c>
      <c r="K22" s="167"/>
      <c r="L22" s="42"/>
      <c r="M22" s="42" t="n">
        <v>4.21940385035513</v>
      </c>
      <c r="N22" s="42" t="n">
        <v>4.8071836749206</v>
      </c>
      <c r="O22" s="130" t="n">
        <v>5.94800606483307</v>
      </c>
      <c r="P22" s="165" t="n">
        <v>4.57620288395666</v>
      </c>
      <c r="Q22" s="35"/>
      <c r="R22" s="36"/>
      <c r="S22" s="37"/>
      <c r="T22" s="149" t="n">
        <f aca="false">(1/5)*100</f>
        <v>20</v>
      </c>
      <c r="U22" s="163"/>
      <c r="V22" s="164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152" t="n">
        <v>13.5</v>
      </c>
      <c r="H23" s="147"/>
      <c r="I23" s="131" t="n">
        <v>4.74408931165167</v>
      </c>
      <c r="J23" s="49" t="n">
        <v>3.40167530739464</v>
      </c>
      <c r="K23" s="168"/>
      <c r="L23" s="49"/>
      <c r="M23" s="49" t="n">
        <v>4.20070423035876</v>
      </c>
      <c r="N23" s="49" t="n">
        <v>3.97753764104052</v>
      </c>
      <c r="O23" s="132" t="n">
        <v>5.92446359184611</v>
      </c>
      <c r="P23" s="165" t="n">
        <v>4.44969401645834</v>
      </c>
      <c r="Q23" s="35"/>
      <c r="R23" s="36"/>
      <c r="S23" s="37"/>
      <c r="T23" s="149" t="n">
        <f aca="false">(1/5)*100</f>
        <v>20</v>
      </c>
      <c r="U23" s="163"/>
      <c r="V23" s="164"/>
    </row>
    <row r="24" customFormat="false" ht="12.75" hidden="false" customHeight="false" outlineLevel="0" collapsed="false">
      <c r="A24" s="27" t="s">
        <v>45</v>
      </c>
      <c r="B24" s="55" t="s">
        <v>67</v>
      </c>
      <c r="C24" s="55" t="s">
        <v>69</v>
      </c>
      <c r="D24" s="29" t="n">
        <v>601</v>
      </c>
      <c r="E24" s="56" t="n">
        <v>16010</v>
      </c>
      <c r="F24" s="31" t="n">
        <v>500</v>
      </c>
      <c r="G24" s="153" t="n">
        <v>5</v>
      </c>
      <c r="H24" s="147" t="s">
        <v>87</v>
      </c>
      <c r="I24" s="125" t="n">
        <v>5.70862120352689</v>
      </c>
      <c r="J24" s="33" t="n">
        <v>5.67689650030366</v>
      </c>
      <c r="K24" s="166"/>
      <c r="L24" s="33" t="n">
        <v>5.09698880557868</v>
      </c>
      <c r="M24" s="33" t="n">
        <v>4.52205055516503</v>
      </c>
      <c r="N24" s="33" t="n">
        <v>3.86469360436065</v>
      </c>
      <c r="O24" s="126" t="n">
        <v>5.61027401971395</v>
      </c>
      <c r="P24" s="169" t="n">
        <v>5.07992078144148</v>
      </c>
      <c r="Q24" s="35" t="n">
        <v>4.75746578653605</v>
      </c>
      <c r="R24" s="36" t="n">
        <v>4.9418510455077</v>
      </c>
      <c r="S24" s="37" t="n">
        <v>5</v>
      </c>
      <c r="T24" s="149" t="n">
        <f aca="false">(4/6)*100</f>
        <v>66.6666666666667</v>
      </c>
      <c r="U24" s="163" t="n">
        <f aca="false">(8/16)*100</f>
        <v>50</v>
      </c>
      <c r="V24" s="164" t="n">
        <f aca="false">(16/33)*100</f>
        <v>48.4848484848485</v>
      </c>
    </row>
    <row r="25" customFormat="false" ht="12.75" hidden="false" customHeight="fals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4" t="n">
        <v>16</v>
      </c>
      <c r="H25" s="147"/>
      <c r="I25" s="129" t="n">
        <v>5.59838641216482</v>
      </c>
      <c r="J25" s="42" t="n">
        <v>5.69094354410601</v>
      </c>
      <c r="K25" s="42" t="n">
        <v>3.92485018471287</v>
      </c>
      <c r="L25" s="42"/>
      <c r="M25" s="42" t="n">
        <v>3.32861541068482</v>
      </c>
      <c r="N25" s="42" t="n">
        <v>4.46672804689935</v>
      </c>
      <c r="O25" s="130"/>
      <c r="P25" s="165" t="n">
        <v>4.60190471971357</v>
      </c>
      <c r="Q25" s="35"/>
      <c r="R25" s="36"/>
      <c r="S25" s="37"/>
      <c r="T25" s="149" t="n">
        <f aca="false">(2/5)*100</f>
        <v>40</v>
      </c>
      <c r="U25" s="163"/>
      <c r="V25" s="164"/>
    </row>
    <row r="26" customFormat="false" ht="12.75" hidden="false" customHeight="fals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152" t="n">
        <v>27</v>
      </c>
      <c r="H26" s="147"/>
      <c r="I26" s="131" t="n">
        <v>5.05456831760366</v>
      </c>
      <c r="J26" s="49" t="n">
        <v>5.22591060948118</v>
      </c>
      <c r="K26" s="49" t="n">
        <v>2.65374849259982</v>
      </c>
      <c r="L26" s="49"/>
      <c r="M26" s="49" t="n">
        <v>4.8793304531598</v>
      </c>
      <c r="N26" s="49" t="n">
        <v>4.81684642451563</v>
      </c>
      <c r="O26" s="132"/>
      <c r="P26" s="165" t="n">
        <v>4.52608085947202</v>
      </c>
      <c r="Q26" s="35"/>
      <c r="R26" s="36"/>
      <c r="S26" s="37"/>
      <c r="T26" s="149" t="n">
        <f aca="false">(2/5)*100</f>
        <v>40</v>
      </c>
      <c r="U26" s="163"/>
      <c r="V26" s="164"/>
    </row>
    <row r="27" customFormat="false" ht="12.75" hidden="false" customHeight="false" outlineLevel="0" collapsed="false">
      <c r="A27" s="156" t="s">
        <v>45</v>
      </c>
      <c r="B27" s="55" t="s">
        <v>67</v>
      </c>
      <c r="C27" s="55" t="s">
        <v>93</v>
      </c>
      <c r="D27" s="29" t="n">
        <v>82</v>
      </c>
      <c r="E27" s="31" t="n">
        <v>10820</v>
      </c>
      <c r="F27" s="31" t="n">
        <v>500</v>
      </c>
      <c r="G27" s="153" t="n">
        <v>5</v>
      </c>
      <c r="H27" s="147"/>
      <c r="I27" s="125" t="n">
        <v>6.6821719615141</v>
      </c>
      <c r="J27" s="33" t="n">
        <v>4.51180667366415</v>
      </c>
      <c r="K27" s="33" t="n">
        <v>4.89236467347244</v>
      </c>
      <c r="L27" s="33"/>
      <c r="M27" s="33" t="n">
        <v>5.00101570272719</v>
      </c>
      <c r="N27" s="33" t="n">
        <v>5.57449387341865</v>
      </c>
      <c r="O27" s="126"/>
      <c r="P27" s="169" t="n">
        <v>5.3323705769593</v>
      </c>
      <c r="Q27" s="53" t="n">
        <v>5.11539011277513</v>
      </c>
      <c r="R27" s="36"/>
      <c r="S27" s="37"/>
      <c r="T27" s="149" t="n">
        <f aca="false">(3/5)*100</f>
        <v>60</v>
      </c>
      <c r="U27" s="163" t="n">
        <f aca="false">(8/17)*100</f>
        <v>47.0588235294118</v>
      </c>
      <c r="V27" s="164"/>
    </row>
    <row r="28" customFormat="false" ht="12.75" hidden="false" customHeight="false" outlineLevel="0" collapsed="false">
      <c r="A28" s="157" t="s">
        <v>45</v>
      </c>
      <c r="B28" s="2" t="s">
        <v>67</v>
      </c>
      <c r="C28" s="2" t="s">
        <v>93</v>
      </c>
      <c r="D28" s="18" t="n">
        <v>82</v>
      </c>
      <c r="E28" s="1" t="n">
        <v>20820</v>
      </c>
      <c r="F28" s="1" t="n">
        <v>926</v>
      </c>
      <c r="G28" s="154" t="n">
        <v>7</v>
      </c>
      <c r="H28" s="147"/>
      <c r="I28" s="129" t="n">
        <v>6.56665048204799</v>
      </c>
      <c r="J28" s="42" t="n">
        <v>4.23882246933262</v>
      </c>
      <c r="K28" s="42" t="n">
        <v>6.03614824732835</v>
      </c>
      <c r="L28" s="42" t="n">
        <v>4.94822334137901</v>
      </c>
      <c r="M28" s="42" t="n">
        <v>3.48093417133269</v>
      </c>
      <c r="N28" s="42" t="n">
        <v>4.55480311162522</v>
      </c>
      <c r="O28" s="130"/>
      <c r="P28" s="165" t="n">
        <v>4.97093030384098</v>
      </c>
      <c r="Q28" s="53"/>
      <c r="R28" s="36"/>
      <c r="S28" s="37"/>
      <c r="T28" s="149" t="n">
        <f aca="false">(2/6)*100</f>
        <v>33.3333333333333</v>
      </c>
      <c r="U28" s="163"/>
      <c r="V28" s="164"/>
    </row>
    <row r="29" customFormat="false" ht="12.75" hidden="false" customHeight="false" outlineLevel="0" collapsed="false">
      <c r="A29" s="158" t="s">
        <v>45</v>
      </c>
      <c r="B29" s="60" t="s">
        <v>67</v>
      </c>
      <c r="C29" s="60" t="s">
        <v>93</v>
      </c>
      <c r="D29" s="45" t="n">
        <v>82</v>
      </c>
      <c r="E29" s="47" t="n">
        <v>30820</v>
      </c>
      <c r="F29" s="47" t="n">
        <v>3704</v>
      </c>
      <c r="G29" s="152" t="n">
        <v>15</v>
      </c>
      <c r="H29" s="147"/>
      <c r="I29" s="131" t="n">
        <v>6.44541364022929</v>
      </c>
      <c r="J29" s="49" t="n">
        <v>5.62292386832351</v>
      </c>
      <c r="K29" s="49" t="n">
        <v>3.7697862934288</v>
      </c>
      <c r="L29" s="49" t="n">
        <v>4.69513336598746</v>
      </c>
      <c r="M29" s="49" t="n">
        <v>5.18865578284905</v>
      </c>
      <c r="N29" s="49" t="n">
        <v>4.75228425851676</v>
      </c>
      <c r="O29" s="132"/>
      <c r="P29" s="169" t="n">
        <v>5.07903286822248</v>
      </c>
      <c r="Q29" s="53"/>
      <c r="R29" s="36"/>
      <c r="S29" s="37"/>
      <c r="T29" s="149" t="n">
        <f aca="false">(3/6)*100</f>
        <v>50</v>
      </c>
      <c r="U29" s="163"/>
      <c r="V29" s="164"/>
    </row>
    <row r="30" customFormat="false" ht="15" hidden="false" customHeight="false" outlineLevel="0" collapsed="false">
      <c r="A30" s="170" t="s">
        <v>24</v>
      </c>
      <c r="B30" s="171" t="s">
        <v>38</v>
      </c>
      <c r="C30" s="171" t="s">
        <v>95</v>
      </c>
      <c r="D30" s="172"/>
      <c r="E30" s="173" t="n">
        <v>40530</v>
      </c>
      <c r="F30" s="174" t="n">
        <v>8334</v>
      </c>
      <c r="G30" s="175" t="n">
        <v>18</v>
      </c>
      <c r="H30" s="176" t="s">
        <v>96</v>
      </c>
      <c r="I30" s="129" t="n">
        <v>3.22797279777432</v>
      </c>
      <c r="J30" s="42" t="n">
        <v>2.96915865044285</v>
      </c>
      <c r="K30" s="42" t="n">
        <v>2.98000195333731</v>
      </c>
      <c r="L30" s="42" t="n">
        <v>4.08132546429888</v>
      </c>
      <c r="M30" s="42" t="n">
        <v>3.51721176417104</v>
      </c>
      <c r="N30" s="42" t="n">
        <v>3.53198241828033</v>
      </c>
      <c r="O30" s="130"/>
      <c r="P30" s="162" t="n">
        <v>3.38460884138412</v>
      </c>
      <c r="Q30" s="177" t="n">
        <v>3.38460884138412</v>
      </c>
      <c r="R30" s="178" t="n">
        <v>3.38460884138412</v>
      </c>
      <c r="S30" s="179" t="n">
        <v>4.5</v>
      </c>
      <c r="T30" s="149" t="n">
        <f aca="false">(0/6)*100</f>
        <v>0</v>
      </c>
      <c r="U30" s="149" t="n">
        <f aca="false">(0/6)*100</f>
        <v>0</v>
      </c>
      <c r="V30" s="40" t="n">
        <f aca="false">(0/6)*100</f>
        <v>0</v>
      </c>
    </row>
    <row r="31" customFormat="false" ht="15" hidden="false" customHeight="false" outlineLevel="0" collapsed="false">
      <c r="A31" s="170" t="s">
        <v>45</v>
      </c>
      <c r="B31" s="171" t="s">
        <v>46</v>
      </c>
      <c r="C31" s="171" t="s">
        <v>48</v>
      </c>
      <c r="D31" s="172"/>
      <c r="E31" s="174" t="n">
        <v>40720</v>
      </c>
      <c r="F31" s="174" t="n">
        <v>7233</v>
      </c>
      <c r="G31" s="175" t="n">
        <v>21</v>
      </c>
      <c r="H31" s="180" t="s">
        <v>97</v>
      </c>
      <c r="I31" s="181" t="n">
        <v>4.7197300159152</v>
      </c>
      <c r="J31" s="182" t="n">
        <v>2.8295661090868</v>
      </c>
      <c r="K31" s="183"/>
      <c r="L31" s="182" t="n">
        <v>5.14027444104041</v>
      </c>
      <c r="M31" s="182" t="n">
        <v>2.26571697445148</v>
      </c>
      <c r="N31" s="182" t="n">
        <v>4.03262128991393</v>
      </c>
      <c r="O31" s="184" t="n">
        <v>5.41139171220965</v>
      </c>
      <c r="P31" s="165" t="n">
        <v>4.06655009043625</v>
      </c>
      <c r="Q31" s="185" t="n">
        <v>4.06655009043625</v>
      </c>
      <c r="R31" s="186" t="n">
        <v>4.06655009043625</v>
      </c>
      <c r="S31" s="179" t="n">
        <v>4.5</v>
      </c>
      <c r="T31" s="149" t="n">
        <f aca="false">(3/6)*100</f>
        <v>50</v>
      </c>
      <c r="U31" s="149" t="n">
        <f aca="false">(3/6)*100</f>
        <v>50</v>
      </c>
      <c r="V31" s="40" t="n">
        <f aca="false">(3/6)*100</f>
        <v>50</v>
      </c>
    </row>
    <row r="33" customFormat="false" ht="12.75" hidden="false" customHeight="false" outlineLevel="0" collapsed="false">
      <c r="B33" s="16"/>
      <c r="D33" s="18"/>
    </row>
    <row r="34" customFormat="false" ht="12.75" hidden="false" customHeight="false" outlineLevel="0" collapsed="false">
      <c r="B34" s="16"/>
      <c r="D34" s="18"/>
    </row>
    <row r="35" customFormat="false" ht="12.75" hidden="false" customHeight="false" outlineLevel="0" collapsed="false">
      <c r="B35" s="16"/>
      <c r="D35" s="18"/>
    </row>
    <row r="36" customFormat="false" ht="12.75" hidden="false" customHeight="false" outlineLevel="0" collapsed="false">
      <c r="B36" s="16"/>
      <c r="D36" s="18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</row>
  </sheetData>
  <mergeCells count="36">
    <mergeCell ref="P1:R1"/>
    <mergeCell ref="T1:V1"/>
    <mergeCell ref="H3:H11"/>
    <mergeCell ref="Q3:Q5"/>
    <mergeCell ref="R3:R11"/>
    <mergeCell ref="S3:S11"/>
    <mergeCell ref="U3:U5"/>
    <mergeCell ref="V3:V11"/>
    <mergeCell ref="Q6:Q8"/>
    <mergeCell ref="U6:U8"/>
    <mergeCell ref="Q9:Q11"/>
    <mergeCell ref="U9:U11"/>
    <mergeCell ref="H12:H17"/>
    <mergeCell ref="Q12:Q14"/>
    <mergeCell ref="R12:R17"/>
    <mergeCell ref="S12:S17"/>
    <mergeCell ref="U12:U14"/>
    <mergeCell ref="V12:V17"/>
    <mergeCell ref="Q15:Q17"/>
    <mergeCell ref="U15:U17"/>
    <mergeCell ref="H18:H23"/>
    <mergeCell ref="Q18:Q20"/>
    <mergeCell ref="R18:R23"/>
    <mergeCell ref="S18:S23"/>
    <mergeCell ref="U18:U20"/>
    <mergeCell ref="V18:V23"/>
    <mergeCell ref="Q21:Q23"/>
    <mergeCell ref="U21:U23"/>
    <mergeCell ref="H24:H29"/>
    <mergeCell ref="Q24:Q26"/>
    <mergeCell ref="R24:R29"/>
    <mergeCell ref="S24:S29"/>
    <mergeCell ref="U24:U26"/>
    <mergeCell ref="V24:V29"/>
    <mergeCell ref="Q27:Q29"/>
    <mergeCell ref="U27:U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7.56"/>
    <col collapsed="false" customWidth="true" hidden="false" outlineLevel="0" max="13" min="13" style="0" width="10.99"/>
    <col collapsed="false" customWidth="true" hidden="false" outlineLevel="0" max="14" min="14" style="0" width="10.56"/>
    <col collapsed="false" customWidth="true" hidden="false" outlineLevel="0" max="15" min="15" style="0" width="10.85"/>
    <col collapsed="false" customWidth="true" hidden="false" outlineLevel="0" max="17" min="16" style="0" width="11.28"/>
    <col collapsed="false" customWidth="true" hidden="false" outlineLevel="0" max="18" min="18" style="0" width="12.28"/>
    <col collapsed="false" customWidth="true" hidden="false" outlineLevel="0" max="19" min="19" style="159" width="13.85"/>
    <col collapsed="false" customWidth="true" hidden="false" outlineLevel="0" max="21" min="20" style="0" width="12.99"/>
    <col collapsed="false" customWidth="true" hidden="false" outlineLevel="0" max="22" min="22" style="0" width="14.7"/>
  </cols>
  <sheetData>
    <row r="1" customFormat="false" ht="51" hidden="false" customHeight="true" outlineLevel="0" collapsed="false">
      <c r="P1" s="22" t="s">
        <v>72</v>
      </c>
      <c r="Q1" s="22"/>
      <c r="R1" s="22"/>
      <c r="S1" s="160"/>
      <c r="T1" s="22" t="s">
        <v>73</v>
      </c>
      <c r="U1" s="22"/>
      <c r="V1" s="22"/>
    </row>
    <row r="2" customFormat="false" ht="51" hidden="false" customHeight="false" outlineLevel="0" collapsed="false">
      <c r="A2" s="74" t="s">
        <v>0</v>
      </c>
      <c r="B2" s="74" t="s">
        <v>1</v>
      </c>
      <c r="C2" s="74" t="s">
        <v>2</v>
      </c>
      <c r="D2" s="66" t="s">
        <v>3</v>
      </c>
      <c r="E2" s="74" t="s">
        <v>86</v>
      </c>
      <c r="F2" s="74" t="s">
        <v>5</v>
      </c>
      <c r="G2" s="74" t="s">
        <v>6</v>
      </c>
      <c r="H2" s="3" t="s">
        <v>77</v>
      </c>
      <c r="I2" s="66" t="s">
        <v>8</v>
      </c>
      <c r="J2" s="66" t="s">
        <v>9</v>
      </c>
      <c r="K2" s="66" t="s">
        <v>88</v>
      </c>
      <c r="L2" s="66" t="s">
        <v>90</v>
      </c>
      <c r="M2" s="66" t="s">
        <v>91</v>
      </c>
      <c r="N2" s="66" t="s">
        <v>22</v>
      </c>
      <c r="O2" s="66" t="s">
        <v>23</v>
      </c>
      <c r="P2" s="66" t="s">
        <v>74</v>
      </c>
      <c r="Q2" s="25" t="s">
        <v>75</v>
      </c>
      <c r="R2" s="25" t="s">
        <v>76</v>
      </c>
      <c r="S2" s="25" t="s">
        <v>94</v>
      </c>
      <c r="T2" s="161" t="s">
        <v>78</v>
      </c>
      <c r="U2" s="161" t="s">
        <v>79</v>
      </c>
      <c r="V2" s="161" t="s">
        <v>80</v>
      </c>
    </row>
    <row r="3" customFormat="fals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146" t="n">
        <v>3</v>
      </c>
      <c r="H3" s="147" t="s">
        <v>81</v>
      </c>
      <c r="I3" s="187" t="n">
        <v>4.49734515701874</v>
      </c>
      <c r="J3" s="187" t="n">
        <v>5.48081971608083</v>
      </c>
      <c r="K3" s="187" t="n">
        <v>6.1832265773378</v>
      </c>
      <c r="L3" s="187" t="n">
        <v>4.5586721503417</v>
      </c>
      <c r="M3" s="187" t="n">
        <v>3.95161416755147</v>
      </c>
      <c r="N3" s="187" t="n">
        <v>5.30350391429525</v>
      </c>
      <c r="O3" s="187"/>
      <c r="P3" s="188" t="n">
        <v>4.995863</v>
      </c>
      <c r="Q3" s="35" t="n">
        <v>4.921577</v>
      </c>
      <c r="R3" s="36" t="n">
        <v>4.83118</v>
      </c>
      <c r="S3" s="37" t="n">
        <v>5</v>
      </c>
      <c r="T3" s="149" t="n">
        <f aca="false">(3/6)*100</f>
        <v>50</v>
      </c>
      <c r="U3" s="163" t="n">
        <f aca="false">(9/17)*100</f>
        <v>52.9411764705882</v>
      </c>
      <c r="V3" s="164" t="n">
        <f aca="false">(22/48)*100</f>
        <v>45.8333333333333</v>
      </c>
    </row>
    <row r="4" customFormat="fals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151" t="n">
        <v>6</v>
      </c>
      <c r="H4" s="147"/>
      <c r="I4" s="187" t="n">
        <v>4.70672875613734</v>
      </c>
      <c r="J4" s="187" t="n">
        <v>5.71284070517163</v>
      </c>
      <c r="K4" s="187" t="n">
        <v>6.1768254305966</v>
      </c>
      <c r="L4" s="187" t="n">
        <v>5.53507530707641</v>
      </c>
      <c r="M4" s="187" t="n">
        <v>3.92259917793577</v>
      </c>
      <c r="N4" s="187" t="n">
        <v>5.0403879465433</v>
      </c>
      <c r="O4" s="187"/>
      <c r="P4" s="189" t="n">
        <v>5.18241</v>
      </c>
      <c r="Q4" s="35"/>
      <c r="R4" s="36"/>
      <c r="S4" s="37"/>
      <c r="T4" s="149" t="n">
        <f aca="false">(4/6)*100</f>
        <v>66.6666666666667</v>
      </c>
      <c r="U4" s="163"/>
      <c r="V4" s="164"/>
    </row>
    <row r="5" customFormat="fals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152" t="n">
        <v>13</v>
      </c>
      <c r="H5" s="147"/>
      <c r="I5" s="187" t="n">
        <v>5.12427723532538</v>
      </c>
      <c r="J5" s="187" t="n">
        <v>5.85450784889866</v>
      </c>
      <c r="K5" s="187"/>
      <c r="L5" s="187" t="n">
        <v>4.04725302759324</v>
      </c>
      <c r="M5" s="187" t="n">
        <v>3.41516497389481</v>
      </c>
      <c r="N5" s="187" t="n">
        <v>4.1559661979041</v>
      </c>
      <c r="O5" s="187"/>
      <c r="P5" s="188" t="n">
        <v>4.519434</v>
      </c>
      <c r="Q5" s="35"/>
      <c r="R5" s="36"/>
      <c r="S5" s="37"/>
      <c r="T5" s="149" t="n">
        <f aca="false">(2/5)*100</f>
        <v>40</v>
      </c>
      <c r="U5" s="163"/>
      <c r="V5" s="164"/>
    </row>
    <row r="6" customFormat="fals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153" t="n">
        <v>4</v>
      </c>
      <c r="H6" s="147"/>
      <c r="I6" s="187" t="n">
        <v>5.18096563436282</v>
      </c>
      <c r="J6" s="187" t="n">
        <v>4.9480823967982</v>
      </c>
      <c r="K6" s="187" t="n">
        <v>6.48332037733149</v>
      </c>
      <c r="L6" s="187"/>
      <c r="M6" s="187" t="n">
        <v>3.5400578420123</v>
      </c>
      <c r="N6" s="187" t="n">
        <v>4.22768656505531</v>
      </c>
      <c r="O6" s="187"/>
      <c r="P6" s="188" t="n">
        <v>4.876022</v>
      </c>
      <c r="Q6" s="35" t="n">
        <v>4.822056</v>
      </c>
      <c r="R6" s="36"/>
      <c r="S6" s="37"/>
      <c r="T6" s="149" t="n">
        <f aca="false">(2/5)*100</f>
        <v>40</v>
      </c>
      <c r="U6" s="163" t="n">
        <f aca="false">(8/15)*100</f>
        <v>53.3333333333333</v>
      </c>
      <c r="V6" s="164"/>
    </row>
    <row r="7" customFormat="fals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154" t="n">
        <v>7</v>
      </c>
      <c r="H7" s="147"/>
      <c r="I7" s="187" t="n">
        <v>5.00322041828664</v>
      </c>
      <c r="J7" s="187" t="n">
        <v>5.21994285776459</v>
      </c>
      <c r="K7" s="187" t="n">
        <v>6.0873862493173</v>
      </c>
      <c r="L7" s="187"/>
      <c r="M7" s="187" t="n">
        <v>3.55418599158202</v>
      </c>
      <c r="N7" s="187" t="n">
        <v>4.25570791215707</v>
      </c>
      <c r="O7" s="187"/>
      <c r="P7" s="188" t="n">
        <v>4.824089</v>
      </c>
      <c r="Q7" s="35"/>
      <c r="R7" s="36"/>
      <c r="S7" s="37"/>
      <c r="T7" s="149" t="n">
        <f aca="false">(3/5)*100</f>
        <v>60</v>
      </c>
      <c r="U7" s="163"/>
      <c r="V7" s="164"/>
    </row>
    <row r="8" customFormat="fals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152" t="n">
        <v>15</v>
      </c>
      <c r="H8" s="147"/>
      <c r="I8" s="187" t="n">
        <v>5.31753826689419</v>
      </c>
      <c r="J8" s="187" t="n">
        <v>4.48527414175829</v>
      </c>
      <c r="K8" s="187" t="n">
        <v>5.63683215366273</v>
      </c>
      <c r="L8" s="187"/>
      <c r="M8" s="187" t="n">
        <v>3.18818920699778</v>
      </c>
      <c r="N8" s="187" t="n">
        <v>5.2024510067</v>
      </c>
      <c r="O8" s="190"/>
      <c r="P8" s="188" t="n">
        <v>4.766057</v>
      </c>
      <c r="Q8" s="35"/>
      <c r="R8" s="36"/>
      <c r="S8" s="37"/>
      <c r="T8" s="149" t="n">
        <f aca="false">(3/5)*100</f>
        <v>60</v>
      </c>
      <c r="U8" s="163"/>
      <c r="V8" s="164"/>
    </row>
    <row r="9" customFormat="fals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153" t="n">
        <v>3</v>
      </c>
      <c r="H9" s="147"/>
      <c r="I9" s="187" t="n">
        <v>4.83821093416456</v>
      </c>
      <c r="J9" s="187" t="n">
        <v>4.37829538591152</v>
      </c>
      <c r="K9" s="187" t="n">
        <v>5.43491750687333</v>
      </c>
      <c r="L9" s="187" t="n">
        <v>5.46621046954428</v>
      </c>
      <c r="M9" s="187" t="n">
        <v>3.73461209993366</v>
      </c>
      <c r="N9" s="187" t="n">
        <v>4.49219740770704</v>
      </c>
      <c r="O9" s="190"/>
      <c r="P9" s="188" t="n">
        <v>4.724074</v>
      </c>
      <c r="Q9" s="35" t="n">
        <v>4.743686</v>
      </c>
      <c r="R9" s="36"/>
      <c r="S9" s="37"/>
      <c r="T9" s="149" t="n">
        <f aca="false">(2/6)*100</f>
        <v>33.3333333333333</v>
      </c>
      <c r="U9" s="163" t="n">
        <f aca="false">(5/16)*100</f>
        <v>31.25</v>
      </c>
      <c r="V9" s="164"/>
    </row>
    <row r="10" customFormat="fals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154" t="n">
        <v>7</v>
      </c>
      <c r="H10" s="147"/>
      <c r="I10" s="187" t="n">
        <v>4.63556482955563</v>
      </c>
      <c r="J10" s="187" t="n">
        <v>5.07792649433966</v>
      </c>
      <c r="K10" s="187"/>
      <c r="L10" s="187" t="n">
        <v>5.37074158818628</v>
      </c>
      <c r="M10" s="187" t="n">
        <v>4.26564093421671</v>
      </c>
      <c r="N10" s="187" t="n">
        <v>4.41540407152217</v>
      </c>
      <c r="O10" s="190"/>
      <c r="P10" s="188" t="n">
        <v>4.753056</v>
      </c>
      <c r="Q10" s="35"/>
      <c r="R10" s="36"/>
      <c r="S10" s="37"/>
      <c r="T10" s="149" t="n">
        <f aca="false">(2/5)*100</f>
        <v>40</v>
      </c>
      <c r="U10" s="163"/>
      <c r="V10" s="164"/>
    </row>
    <row r="11" customFormat="fals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152" t="n">
        <v>13</v>
      </c>
      <c r="H11" s="147"/>
      <c r="I11" s="187" t="n">
        <v>5.7071660748843</v>
      </c>
      <c r="J11" s="187" t="n">
        <v>4.96469949423029</v>
      </c>
      <c r="K11" s="187"/>
      <c r="L11" s="187" t="n">
        <v>4.64362619868988</v>
      </c>
      <c r="M11" s="187" t="n">
        <v>4.31413735342716</v>
      </c>
      <c r="N11" s="187" t="n">
        <v>4.15962480728348</v>
      </c>
      <c r="O11" s="190"/>
      <c r="P11" s="188" t="n">
        <v>4.757851</v>
      </c>
      <c r="Q11" s="35"/>
      <c r="R11" s="36"/>
      <c r="S11" s="37"/>
      <c r="T11" s="149" t="n">
        <f aca="false">(1/5)*100</f>
        <v>20</v>
      </c>
      <c r="U11" s="163"/>
      <c r="V11" s="164"/>
    </row>
    <row r="12" customFormat="fals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29" t="n">
        <v>53</v>
      </c>
      <c r="E12" s="30" t="n">
        <v>10530</v>
      </c>
      <c r="F12" s="31" t="n">
        <v>500</v>
      </c>
      <c r="G12" s="153" t="n">
        <v>6.5</v>
      </c>
      <c r="H12" s="147" t="s">
        <v>82</v>
      </c>
      <c r="I12" s="187" t="n">
        <v>5.07962587621641</v>
      </c>
      <c r="J12" s="187" t="n">
        <v>5.18116572016023</v>
      </c>
      <c r="K12" s="187" t="n">
        <v>5.60653858690816</v>
      </c>
      <c r="L12" s="187" t="n">
        <v>4.08936575478516</v>
      </c>
      <c r="M12" s="187" t="n">
        <v>2.63023731833833</v>
      </c>
      <c r="N12" s="187" t="n">
        <v>3.51988761473651</v>
      </c>
      <c r="O12" s="190"/>
      <c r="P12" s="188" t="n">
        <v>4.351137</v>
      </c>
      <c r="Q12" s="35" t="n">
        <v>4.571828</v>
      </c>
      <c r="R12" s="36" t="n">
        <v>4.715943</v>
      </c>
      <c r="S12" s="37" t="n">
        <v>5</v>
      </c>
      <c r="T12" s="149" t="n">
        <f aca="false">(3/6)*100</f>
        <v>50</v>
      </c>
      <c r="U12" s="163" t="n">
        <f aca="false">(5/18)*100</f>
        <v>27.7777777777778</v>
      </c>
      <c r="V12" s="164" t="n">
        <f aca="false">(12/35)*100</f>
        <v>34.2857142857143</v>
      </c>
    </row>
    <row r="13" customFormat="fals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154" t="n">
        <v>7</v>
      </c>
      <c r="H13" s="147"/>
      <c r="I13" s="187" t="n">
        <v>4.83128721131872</v>
      </c>
      <c r="J13" s="187" t="n">
        <v>4.9037671413723</v>
      </c>
      <c r="K13" s="187" t="n">
        <v>5.37654521658065</v>
      </c>
      <c r="L13" s="187" t="n">
        <v>4.44520484152092</v>
      </c>
      <c r="M13" s="187" t="n">
        <v>4.16327930609095</v>
      </c>
      <c r="N13" s="187" t="n">
        <v>4.2086241774205</v>
      </c>
      <c r="O13" s="190"/>
      <c r="P13" s="188" t="n">
        <v>4.654785</v>
      </c>
      <c r="Q13" s="35"/>
      <c r="R13" s="36"/>
      <c r="S13" s="37"/>
      <c r="T13" s="149" t="n">
        <f aca="false">(1/6)*100</f>
        <v>16.6666666666667</v>
      </c>
      <c r="U13" s="163"/>
      <c r="V13" s="164"/>
    </row>
    <row r="14" customFormat="fals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152" t="n">
        <v>14</v>
      </c>
      <c r="H14" s="147"/>
      <c r="I14" s="187" t="n">
        <v>4.60801644715162</v>
      </c>
      <c r="J14" s="187" t="n">
        <v>4.92553163682247</v>
      </c>
      <c r="K14" s="187" t="n">
        <v>6.21638904649356</v>
      </c>
      <c r="L14" s="187" t="n">
        <v>4.49079636580537</v>
      </c>
      <c r="M14" s="187" t="n">
        <v>4.00844505586037</v>
      </c>
      <c r="N14" s="187" t="n">
        <v>4.00819911523982</v>
      </c>
      <c r="O14" s="190"/>
      <c r="P14" s="188" t="n">
        <v>4.709563</v>
      </c>
      <c r="Q14" s="35"/>
      <c r="R14" s="36"/>
      <c r="S14" s="37"/>
      <c r="T14" s="149" t="n">
        <f aca="false">(1/6)*100</f>
        <v>16.6666666666667</v>
      </c>
      <c r="U14" s="163"/>
      <c r="V14" s="164"/>
    </row>
    <row r="15" customFormat="fals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29" t="n">
        <v>56</v>
      </c>
      <c r="E15" s="30" t="n">
        <v>10560</v>
      </c>
      <c r="F15" s="31" t="n">
        <v>500</v>
      </c>
      <c r="G15" s="153" t="n">
        <v>3.5</v>
      </c>
      <c r="H15" s="147"/>
      <c r="I15" s="191" t="n">
        <v>5.3320138345872</v>
      </c>
      <c r="J15" s="191" t="n">
        <v>5.98182412504085</v>
      </c>
      <c r="K15" s="191" t="n">
        <v>5.59358272684734</v>
      </c>
      <c r="L15" s="191" t="n">
        <v>4.59141358414855</v>
      </c>
      <c r="M15" s="191" t="n">
        <v>4.21785652170171</v>
      </c>
      <c r="N15" s="192"/>
      <c r="O15" s="191" t="n">
        <v>4.03217649196704</v>
      </c>
      <c r="P15" s="188" t="n">
        <v>4.958145</v>
      </c>
      <c r="Q15" s="35" t="n">
        <v>4.868536</v>
      </c>
      <c r="R15" s="36"/>
      <c r="S15" s="37"/>
      <c r="T15" s="149" t="n">
        <f aca="false">(3/6)*100</f>
        <v>50</v>
      </c>
      <c r="U15" s="163" t="n">
        <f aca="false">(7/17)*100</f>
        <v>41.1764705882353</v>
      </c>
      <c r="V15" s="164"/>
    </row>
    <row r="16" customFormat="fals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154" t="n">
        <v>5</v>
      </c>
      <c r="H16" s="147"/>
      <c r="I16" s="191" t="n">
        <v>4.5121223378775</v>
      </c>
      <c r="J16" s="191" t="n">
        <v>4.53853522769589</v>
      </c>
      <c r="K16" s="191"/>
      <c r="L16" s="191" t="n">
        <v>4.33869614965612</v>
      </c>
      <c r="M16" s="191" t="n">
        <v>4.21234457469048</v>
      </c>
      <c r="N16" s="192"/>
      <c r="O16" s="191" t="n">
        <v>3.82899424209406</v>
      </c>
      <c r="P16" s="188" t="n">
        <v>4.286139</v>
      </c>
      <c r="Q16" s="35"/>
      <c r="R16" s="36"/>
      <c r="S16" s="37"/>
      <c r="T16" s="149" t="n">
        <f aca="false">(0/5)*100</f>
        <v>0</v>
      </c>
      <c r="U16" s="163"/>
      <c r="V16" s="164"/>
    </row>
    <row r="17" customFormat="fals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152" t="n">
        <v>16</v>
      </c>
      <c r="H17" s="147"/>
      <c r="I17" s="191" t="n">
        <v>4.97322028607095</v>
      </c>
      <c r="J17" s="191" t="n">
        <v>5.7491947895069</v>
      </c>
      <c r="K17" s="191" t="n">
        <v>6.04638058303909</v>
      </c>
      <c r="L17" s="191" t="n">
        <v>5.57245284231149</v>
      </c>
      <c r="M17" s="191" t="n">
        <v>5.25040343213278</v>
      </c>
      <c r="N17" s="192"/>
      <c r="O17" s="191" t="n">
        <v>3.99389550624432</v>
      </c>
      <c r="P17" s="189" t="n">
        <v>5.264258</v>
      </c>
      <c r="Q17" s="35"/>
      <c r="R17" s="36"/>
      <c r="S17" s="37"/>
      <c r="T17" s="149" t="n">
        <f aca="false">(4/6)*100</f>
        <v>66.6666666666667</v>
      </c>
      <c r="U17" s="163"/>
      <c r="V17" s="164"/>
    </row>
    <row r="18" customFormat="fals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29" t="n">
        <v>64</v>
      </c>
      <c r="E18" s="31" t="n">
        <v>10640</v>
      </c>
      <c r="F18" s="31" t="n">
        <v>500</v>
      </c>
      <c r="G18" s="153" t="n">
        <v>6</v>
      </c>
      <c r="H18" s="147" t="s">
        <v>83</v>
      </c>
      <c r="I18" s="187" t="n">
        <v>5.26857804064591</v>
      </c>
      <c r="J18" s="187" t="n">
        <v>6.48962792627648</v>
      </c>
      <c r="K18" s="187" t="n">
        <v>6.48097950509418</v>
      </c>
      <c r="L18" s="187" t="n">
        <v>5.14752860711047</v>
      </c>
      <c r="M18" s="187" t="n">
        <v>4.9791327772427</v>
      </c>
      <c r="N18" s="190"/>
      <c r="O18" s="187" t="n">
        <v>4.63898281876645</v>
      </c>
      <c r="P18" s="189" t="n">
        <v>5.500805</v>
      </c>
      <c r="Q18" s="53" t="n">
        <v>5.651023</v>
      </c>
      <c r="R18" s="54" t="n">
        <v>5.697664</v>
      </c>
      <c r="S18" s="37" t="n">
        <v>5</v>
      </c>
      <c r="T18" s="149" t="n">
        <f aca="false">(4/6)*100</f>
        <v>66.6666666666667</v>
      </c>
      <c r="U18" s="163" t="n">
        <f aca="false">(14/18)*100</f>
        <v>77.7777777777778</v>
      </c>
      <c r="V18" s="164" t="n">
        <f aca="false">(25/32)*100</f>
        <v>78.125</v>
      </c>
    </row>
    <row r="19" customFormat="fals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154" t="n">
        <v>10</v>
      </c>
      <c r="H19" s="147"/>
      <c r="I19" s="187" t="n">
        <v>6.07749626813775</v>
      </c>
      <c r="J19" s="187" t="n">
        <v>6.53115255778931</v>
      </c>
      <c r="K19" s="187" t="n">
        <v>5.85672100025882</v>
      </c>
      <c r="L19" s="187" t="n">
        <v>6.08594544835626</v>
      </c>
      <c r="M19" s="187" t="n">
        <v>5.2807396859204</v>
      </c>
      <c r="N19" s="190"/>
      <c r="O19" s="187" t="n">
        <v>4.77497514978422</v>
      </c>
      <c r="P19" s="189" t="n">
        <v>5.767838</v>
      </c>
      <c r="Q19" s="53"/>
      <c r="R19" s="54"/>
      <c r="S19" s="37"/>
      <c r="T19" s="149" t="n">
        <f aca="false">(5/6)*100</f>
        <v>83.3333333333333</v>
      </c>
      <c r="U19" s="163"/>
      <c r="V19" s="164"/>
    </row>
    <row r="20" customFormat="fals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152" t="n">
        <v>19</v>
      </c>
      <c r="H20" s="147"/>
      <c r="I20" s="187" t="n">
        <v>5.94619655440722</v>
      </c>
      <c r="J20" s="187" t="n">
        <v>5.9918289123991</v>
      </c>
      <c r="K20" s="187" t="n">
        <v>6.4668461940982</v>
      </c>
      <c r="L20" s="187" t="n">
        <v>5.28306518916919</v>
      </c>
      <c r="M20" s="187" t="n">
        <v>5.57450869405148</v>
      </c>
      <c r="N20" s="190"/>
      <c r="O20" s="187" t="n">
        <v>4.84410285925542</v>
      </c>
      <c r="P20" s="189" t="n">
        <v>5.684425</v>
      </c>
      <c r="Q20" s="53"/>
      <c r="R20" s="54"/>
      <c r="S20" s="37"/>
      <c r="T20" s="149" t="n">
        <f aca="false">(5/6)*100</f>
        <v>83.3333333333333</v>
      </c>
      <c r="U20" s="163"/>
      <c r="V20" s="164"/>
    </row>
    <row r="21" customFormat="fals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29" t="n">
        <v>72</v>
      </c>
      <c r="E21" s="31" t="n">
        <v>10720</v>
      </c>
      <c r="F21" s="31" t="n">
        <v>500</v>
      </c>
      <c r="G21" s="153" t="n">
        <v>3</v>
      </c>
      <c r="H21" s="147"/>
      <c r="I21" s="191" t="n">
        <v>6.55183035241587</v>
      </c>
      <c r="J21" s="191" t="n">
        <v>6.71538775416299</v>
      </c>
      <c r="K21" s="191" t="n">
        <v>5.70181678696666</v>
      </c>
      <c r="L21" s="191"/>
      <c r="M21" s="191" t="n">
        <v>5.90185053576267</v>
      </c>
      <c r="N21" s="192"/>
      <c r="O21" s="191" t="n">
        <v>4.72593797639308</v>
      </c>
      <c r="P21" s="189" t="n">
        <v>5.919364</v>
      </c>
      <c r="Q21" s="53" t="n">
        <v>5.757631</v>
      </c>
      <c r="R21" s="54"/>
      <c r="S21" s="37"/>
      <c r="T21" s="149" t="n">
        <f aca="false">(4/5)*100</f>
        <v>80</v>
      </c>
      <c r="U21" s="163" t="n">
        <f aca="false">(11/14)*100</f>
        <v>78.5714285714286</v>
      </c>
      <c r="V21" s="164"/>
    </row>
    <row r="22" customFormat="fals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154" t="n">
        <v>6</v>
      </c>
      <c r="H22" s="147"/>
      <c r="I22" s="191" t="n">
        <v>5.56021571842841</v>
      </c>
      <c r="J22" s="191" t="n">
        <v>7.14933553524602</v>
      </c>
      <c r="K22" s="191"/>
      <c r="L22" s="191"/>
      <c r="M22" s="191" t="n">
        <v>5.71219009152927</v>
      </c>
      <c r="N22" s="192"/>
      <c r="O22" s="191" t="n">
        <v>4.38919998022123</v>
      </c>
      <c r="P22" s="189" t="n">
        <v>5.702735</v>
      </c>
      <c r="Q22" s="53"/>
      <c r="R22" s="54"/>
      <c r="S22" s="37"/>
      <c r="T22" s="149" t="n">
        <f aca="false">(3/4)*100</f>
        <v>75</v>
      </c>
      <c r="U22" s="163"/>
      <c r="V22" s="164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152" t="n">
        <v>14</v>
      </c>
      <c r="H23" s="147"/>
      <c r="I23" s="191" t="n">
        <v>5.80698757424657</v>
      </c>
      <c r="J23" s="191" t="n">
        <v>6.84350435771663</v>
      </c>
      <c r="K23" s="191" t="n">
        <v>5.78822817302599</v>
      </c>
      <c r="L23" s="191"/>
      <c r="M23" s="191" t="n">
        <v>5.15227072163916</v>
      </c>
      <c r="N23" s="192"/>
      <c r="O23" s="191" t="n">
        <v>4.6080850683254</v>
      </c>
      <c r="P23" s="189" t="n">
        <v>5.639815</v>
      </c>
      <c r="Q23" s="53"/>
      <c r="R23" s="54"/>
      <c r="S23" s="37"/>
      <c r="T23" s="149" t="n">
        <f aca="false">(4/5)*100</f>
        <v>80</v>
      </c>
      <c r="U23" s="163"/>
      <c r="V23" s="164"/>
    </row>
    <row r="24" customFormat="false" ht="12.75" hidden="false" customHeight="false" outlineLevel="0" collapsed="false">
      <c r="A24" s="27" t="s">
        <v>45</v>
      </c>
      <c r="B24" s="55" t="s">
        <v>67</v>
      </c>
      <c r="C24" s="55" t="s">
        <v>69</v>
      </c>
      <c r="D24" s="29" t="n">
        <v>601</v>
      </c>
      <c r="E24" s="56" t="n">
        <v>16010</v>
      </c>
      <c r="F24" s="31" t="n">
        <v>500</v>
      </c>
      <c r="G24" s="153" t="n">
        <v>6</v>
      </c>
      <c r="H24" s="147" t="s">
        <v>87</v>
      </c>
      <c r="I24" s="191" t="n">
        <v>7.02269428483611</v>
      </c>
      <c r="J24" s="191" t="n">
        <v>7.28912148327238</v>
      </c>
      <c r="K24" s="191"/>
      <c r="L24" s="191"/>
      <c r="M24" s="191" t="n">
        <v>6.78418099197656</v>
      </c>
      <c r="N24" s="192"/>
      <c r="O24" s="191" t="n">
        <v>5.95032347384766</v>
      </c>
      <c r="P24" s="193" t="n">
        <v>6.76158</v>
      </c>
      <c r="Q24" s="194" t="n">
        <v>6.57157</v>
      </c>
      <c r="R24" s="195" t="n">
        <v>6.462839</v>
      </c>
      <c r="S24" s="37" t="n">
        <v>5</v>
      </c>
      <c r="T24" s="149" t="n">
        <f aca="false">(4/4)*100</f>
        <v>100</v>
      </c>
      <c r="U24" s="163" t="n">
        <f aca="false">(14/14)*100</f>
        <v>100</v>
      </c>
      <c r="V24" s="164" t="n">
        <f aca="false">(26/28)*100</f>
        <v>92.8571428571429</v>
      </c>
    </row>
    <row r="25" customFormat="false" ht="12.75" hidden="false" customHeight="fals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4" t="n">
        <v>16</v>
      </c>
      <c r="H25" s="147"/>
      <c r="I25" s="191" t="n">
        <v>7.01642066806095</v>
      </c>
      <c r="J25" s="191" t="n">
        <v>7.04509458</v>
      </c>
      <c r="K25" s="191" t="n">
        <v>7.35619432024298</v>
      </c>
      <c r="L25" s="191"/>
      <c r="M25" s="191" t="n">
        <v>6.9048699916706</v>
      </c>
      <c r="N25" s="192"/>
      <c r="O25" s="191" t="n">
        <v>5.84583512668724</v>
      </c>
      <c r="P25" s="196" t="n">
        <v>6.833683</v>
      </c>
      <c r="Q25" s="194"/>
      <c r="R25" s="195"/>
      <c r="S25" s="37"/>
      <c r="T25" s="149" t="n">
        <f aca="false">(5/5)*100</f>
        <v>100</v>
      </c>
      <c r="U25" s="163"/>
      <c r="V25" s="164"/>
    </row>
    <row r="26" customFormat="false" ht="12.75" hidden="false" customHeight="fals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152" t="n">
        <v>27</v>
      </c>
      <c r="H26" s="147"/>
      <c r="I26" s="191" t="n">
        <v>6.55379502060768</v>
      </c>
      <c r="J26" s="191" t="n">
        <v>6.83682068650163</v>
      </c>
      <c r="K26" s="191" t="n">
        <v>5.93232148233941</v>
      </c>
      <c r="L26" s="191"/>
      <c r="M26" s="191" t="n">
        <v>5.86973383702242</v>
      </c>
      <c r="N26" s="192"/>
      <c r="O26" s="191" t="n">
        <v>5.59456858730676</v>
      </c>
      <c r="P26" s="193" t="n">
        <v>6.157448</v>
      </c>
      <c r="Q26" s="194"/>
      <c r="R26" s="195"/>
      <c r="S26" s="37"/>
      <c r="T26" s="149" t="n">
        <f aca="false">(5/5)*100</f>
        <v>100</v>
      </c>
      <c r="U26" s="163"/>
      <c r="V26" s="164"/>
    </row>
    <row r="27" customFormat="false" ht="12.75" hidden="false" customHeight="false" outlineLevel="0" collapsed="false">
      <c r="A27" s="156" t="s">
        <v>45</v>
      </c>
      <c r="B27" s="55" t="s">
        <v>67</v>
      </c>
      <c r="C27" s="55" t="s">
        <v>93</v>
      </c>
      <c r="D27" s="29" t="n">
        <v>82</v>
      </c>
      <c r="E27" s="31" t="n">
        <v>10820</v>
      </c>
      <c r="F27" s="31" t="n">
        <v>500</v>
      </c>
      <c r="G27" s="153" t="n">
        <v>5</v>
      </c>
      <c r="H27" s="147"/>
      <c r="I27" s="191" t="n">
        <v>7.38219716076339</v>
      </c>
      <c r="J27" s="191" t="n">
        <v>7.48407382606136</v>
      </c>
      <c r="K27" s="191" t="n">
        <v>7.73323363492634</v>
      </c>
      <c r="L27" s="191"/>
      <c r="M27" s="191" t="n">
        <v>4.0515776568478</v>
      </c>
      <c r="N27" s="192"/>
      <c r="O27" s="191" t="n">
        <v>5.95253457275675</v>
      </c>
      <c r="P27" s="193" t="n">
        <v>6.520723</v>
      </c>
      <c r="Q27" s="194" t="n">
        <v>6.354108</v>
      </c>
      <c r="R27" s="195"/>
      <c r="S27" s="37"/>
      <c r="T27" s="149" t="n">
        <f aca="false">(4/5)*100</f>
        <v>80</v>
      </c>
      <c r="U27" s="163" t="n">
        <f aca="false">(12/14)*100</f>
        <v>85.7142857142857</v>
      </c>
      <c r="V27" s="164"/>
    </row>
    <row r="28" customFormat="false" ht="12.75" hidden="false" customHeight="false" outlineLevel="0" collapsed="false">
      <c r="A28" s="157" t="s">
        <v>45</v>
      </c>
      <c r="B28" s="2" t="s">
        <v>67</v>
      </c>
      <c r="C28" s="2" t="s">
        <v>93</v>
      </c>
      <c r="D28" s="18" t="n">
        <v>82</v>
      </c>
      <c r="E28" s="1" t="n">
        <v>20820</v>
      </c>
      <c r="F28" s="1" t="n">
        <v>926</v>
      </c>
      <c r="G28" s="154" t="n">
        <v>7</v>
      </c>
      <c r="H28" s="147"/>
      <c r="I28" s="191" t="n">
        <v>7.18095241656458</v>
      </c>
      <c r="J28" s="191" t="n">
        <v>7.40409359647111</v>
      </c>
      <c r="K28" s="191"/>
      <c r="L28" s="191"/>
      <c r="M28" s="191" t="n">
        <v>4.57959811685351</v>
      </c>
      <c r="N28" s="192"/>
      <c r="O28" s="191" t="n">
        <v>6.09607847342017</v>
      </c>
      <c r="P28" s="193" t="n">
        <v>6.315181</v>
      </c>
      <c r="Q28" s="194"/>
      <c r="R28" s="195"/>
      <c r="S28" s="37"/>
      <c r="T28" s="149" t="n">
        <f aca="false">(3/4)*100</f>
        <v>75</v>
      </c>
      <c r="U28" s="163"/>
      <c r="V28" s="164"/>
    </row>
    <row r="29" customFormat="false" ht="12.75" hidden="false" customHeight="false" outlineLevel="0" collapsed="false">
      <c r="A29" s="158" t="s">
        <v>45</v>
      </c>
      <c r="B29" s="60" t="s">
        <v>67</v>
      </c>
      <c r="C29" s="60" t="s">
        <v>93</v>
      </c>
      <c r="D29" s="45" t="n">
        <v>82</v>
      </c>
      <c r="E29" s="47" t="n">
        <v>30820</v>
      </c>
      <c r="F29" s="47" t="n">
        <v>3704</v>
      </c>
      <c r="G29" s="152" t="n">
        <v>15</v>
      </c>
      <c r="H29" s="147"/>
      <c r="I29" s="191" t="n">
        <v>7.07826067436828</v>
      </c>
      <c r="J29" s="191" t="n">
        <v>6.81152508398534</v>
      </c>
      <c r="K29" s="191" t="n">
        <v>6.57548029565704</v>
      </c>
      <c r="L29" s="191"/>
      <c r="M29" s="191" t="n">
        <v>5.29974714626748</v>
      </c>
      <c r="N29" s="192"/>
      <c r="O29" s="191" t="n">
        <v>5.32815515862693</v>
      </c>
      <c r="P29" s="193" t="n">
        <v>6.218634</v>
      </c>
      <c r="Q29" s="194"/>
      <c r="R29" s="195"/>
      <c r="S29" s="37"/>
      <c r="T29" s="149" t="n">
        <f aca="false">(5/5)*100</f>
        <v>100</v>
      </c>
      <c r="U29" s="163"/>
      <c r="V29" s="164"/>
    </row>
    <row r="30" customFormat="false" ht="15" hidden="false" customHeight="false" outlineLevel="0" collapsed="false">
      <c r="A30" s="170" t="s">
        <v>24</v>
      </c>
      <c r="B30" s="171" t="s">
        <v>38</v>
      </c>
      <c r="C30" s="171" t="s">
        <v>95</v>
      </c>
      <c r="D30" s="172"/>
      <c r="E30" s="173" t="n">
        <v>40530</v>
      </c>
      <c r="F30" s="174" t="n">
        <v>8334</v>
      </c>
      <c r="G30" s="175" t="n">
        <v>18</v>
      </c>
      <c r="H30" s="197" t="s">
        <v>96</v>
      </c>
      <c r="I30" s="191" t="n">
        <v>5.41177934293093</v>
      </c>
      <c r="J30" s="191" t="n">
        <v>5.27635868132002</v>
      </c>
      <c r="K30" s="191" t="n">
        <v>5.54412701778706</v>
      </c>
      <c r="L30" s="191" t="n">
        <v>4.12470377355144</v>
      </c>
      <c r="M30" s="191" t="n">
        <v>3.98015563599551</v>
      </c>
      <c r="N30" s="191" t="n">
        <v>3.50737103602903</v>
      </c>
      <c r="O30" s="192"/>
      <c r="P30" s="188" t="n">
        <v>4.640749</v>
      </c>
      <c r="Q30" s="198" t="n">
        <v>4.640749</v>
      </c>
      <c r="R30" s="198" t="n">
        <v>4.640749</v>
      </c>
      <c r="S30" s="179" t="n">
        <v>4.5</v>
      </c>
      <c r="T30" s="149" t="n">
        <f aca="false">(3/6)*100</f>
        <v>50</v>
      </c>
      <c r="U30" s="149" t="n">
        <f aca="false">(3/6)*100</f>
        <v>50</v>
      </c>
      <c r="V30" s="40" t="n">
        <f aca="false">(3/6)*100</f>
        <v>50</v>
      </c>
    </row>
    <row r="31" customFormat="false" ht="15" hidden="false" customHeight="false" outlineLevel="0" collapsed="false">
      <c r="A31" s="170" t="s">
        <v>45</v>
      </c>
      <c r="B31" s="171" t="s">
        <v>46</v>
      </c>
      <c r="C31" s="171" t="s">
        <v>48</v>
      </c>
      <c r="D31" s="172"/>
      <c r="E31" s="174" t="n">
        <v>40720</v>
      </c>
      <c r="F31" s="174" t="n">
        <v>7233</v>
      </c>
      <c r="G31" s="175" t="n">
        <v>21</v>
      </c>
      <c r="H31" s="199" t="s">
        <v>97</v>
      </c>
      <c r="I31" s="191" t="n">
        <v>6.02192174963339</v>
      </c>
      <c r="J31" s="191" t="n">
        <v>6.80263352181552</v>
      </c>
      <c r="K31" s="191" t="n">
        <v>5.42301150790193</v>
      </c>
      <c r="L31" s="191"/>
      <c r="M31" s="191" t="n">
        <v>4.96319634571058</v>
      </c>
      <c r="N31" s="192"/>
      <c r="O31" s="191" t="n">
        <v>4.82610579472279</v>
      </c>
      <c r="P31" s="189" t="n">
        <v>5.607374</v>
      </c>
      <c r="Q31" s="200" t="n">
        <v>5.607374</v>
      </c>
      <c r="R31" s="200" t="n">
        <v>5.607374</v>
      </c>
      <c r="S31" s="179" t="n">
        <v>4.5</v>
      </c>
      <c r="T31" s="149" t="n">
        <f aca="false">(3/5)*100</f>
        <v>60</v>
      </c>
      <c r="U31" s="149" t="n">
        <f aca="false">(5/5)*100</f>
        <v>100</v>
      </c>
      <c r="V31" s="40" t="n">
        <f aca="false">(5/5)*100</f>
        <v>100</v>
      </c>
    </row>
    <row r="33" customFormat="false" ht="12.75" hidden="false" customHeight="false" outlineLevel="0" collapsed="false">
      <c r="B33" s="16"/>
      <c r="D33" s="18"/>
    </row>
    <row r="34" customFormat="false" ht="12.75" hidden="false" customHeight="false" outlineLevel="0" collapsed="false">
      <c r="B34" s="16"/>
      <c r="D34" s="18"/>
      <c r="R34" s="201"/>
    </row>
    <row r="35" customFormat="false" ht="12.75" hidden="false" customHeight="false" outlineLevel="0" collapsed="false">
      <c r="B35" s="16"/>
      <c r="D35" s="18"/>
      <c r="R35" s="201"/>
    </row>
    <row r="36" customFormat="false" ht="12.75" hidden="false" customHeight="false" outlineLevel="0" collapsed="false">
      <c r="B36" s="16"/>
      <c r="D36" s="18"/>
      <c r="R36" s="201"/>
    </row>
    <row r="37" customFormat="false" ht="12.75" hidden="false" customHeight="false" outlineLevel="0" collapsed="false">
      <c r="B37" s="16"/>
      <c r="D37" s="18"/>
      <c r="R37" s="201"/>
    </row>
    <row r="38" customFormat="false" ht="12.75" hidden="false" customHeight="false" outlineLevel="0" collapsed="false">
      <c r="B38" s="16"/>
      <c r="D38" s="18"/>
      <c r="R38" s="201"/>
    </row>
    <row r="39" customFormat="false" ht="12.75" hidden="false" customHeight="false" outlineLevel="0" collapsed="false">
      <c r="R39" s="201"/>
    </row>
  </sheetData>
  <mergeCells count="36">
    <mergeCell ref="P1:R1"/>
    <mergeCell ref="T1:V1"/>
    <mergeCell ref="H3:H11"/>
    <mergeCell ref="Q3:Q5"/>
    <mergeCell ref="R3:R11"/>
    <mergeCell ref="S3:S11"/>
    <mergeCell ref="U3:U5"/>
    <mergeCell ref="V3:V11"/>
    <mergeCell ref="Q6:Q8"/>
    <mergeCell ref="U6:U8"/>
    <mergeCell ref="Q9:Q11"/>
    <mergeCell ref="U9:U11"/>
    <mergeCell ref="H12:H17"/>
    <mergeCell ref="Q12:Q14"/>
    <mergeCell ref="R12:R17"/>
    <mergeCell ref="S12:S17"/>
    <mergeCell ref="U12:U14"/>
    <mergeCell ref="V12:V17"/>
    <mergeCell ref="Q15:Q17"/>
    <mergeCell ref="U15:U17"/>
    <mergeCell ref="H18:H23"/>
    <mergeCell ref="Q18:Q20"/>
    <mergeCell ref="R18:R23"/>
    <mergeCell ref="S18:S23"/>
    <mergeCell ref="U18:U20"/>
    <mergeCell ref="V18:V23"/>
    <mergeCell ref="Q21:Q23"/>
    <mergeCell ref="U21:U23"/>
    <mergeCell ref="H24:H29"/>
    <mergeCell ref="Q24:Q26"/>
    <mergeCell ref="R24:R29"/>
    <mergeCell ref="S24:S29"/>
    <mergeCell ref="U24:U26"/>
    <mergeCell ref="V24:V29"/>
    <mergeCell ref="Q27:Q29"/>
    <mergeCell ref="U27:U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9.7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17.56"/>
    <col collapsed="false" customWidth="true" hidden="false" outlineLevel="0" max="15" min="14" style="0" width="10.99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9" min="18" style="0" width="11.28"/>
    <col collapsed="false" customWidth="true" hidden="false" outlineLevel="0" max="20" min="20" style="0" width="12.28"/>
    <col collapsed="false" customWidth="true" hidden="false" outlineLevel="0" max="21" min="21" style="159" width="13.85"/>
    <col collapsed="false" customWidth="true" hidden="false" outlineLevel="0" max="23" min="22" style="0" width="12.99"/>
    <col collapsed="false" customWidth="true" hidden="false" outlineLevel="0" max="24" min="24" style="0" width="14.7"/>
  </cols>
  <sheetData>
    <row r="1" customFormat="false" ht="51" hidden="false" customHeight="true" outlineLevel="0" collapsed="false">
      <c r="R1" s="22" t="s">
        <v>72</v>
      </c>
      <c r="S1" s="22"/>
      <c r="T1" s="22"/>
      <c r="U1" s="160"/>
      <c r="V1" s="22" t="s">
        <v>73</v>
      </c>
      <c r="W1" s="22"/>
      <c r="X1" s="22"/>
    </row>
    <row r="2" customFormat="false" ht="51" hidden="false" customHeight="false" outlineLevel="0" collapsed="false">
      <c r="A2" s="74" t="s">
        <v>0</v>
      </c>
      <c r="B2" s="74" t="s">
        <v>1</v>
      </c>
      <c r="C2" s="74" t="s">
        <v>2</v>
      </c>
      <c r="D2" s="66" t="s">
        <v>3</v>
      </c>
      <c r="E2" s="74" t="s">
        <v>86</v>
      </c>
      <c r="F2" s="74" t="s">
        <v>5</v>
      </c>
      <c r="G2" s="74" t="s">
        <v>6</v>
      </c>
      <c r="H2" s="3" t="s">
        <v>77</v>
      </c>
      <c r="I2" s="66" t="s">
        <v>9</v>
      </c>
      <c r="J2" s="66" t="s">
        <v>10</v>
      </c>
      <c r="K2" s="66" t="s">
        <v>98</v>
      </c>
      <c r="L2" s="66" t="s">
        <v>88</v>
      </c>
      <c r="M2" s="66" t="s">
        <v>90</v>
      </c>
      <c r="N2" s="66" t="s">
        <v>91</v>
      </c>
      <c r="O2" s="66" t="s">
        <v>21</v>
      </c>
      <c r="P2" s="66" t="s">
        <v>22</v>
      </c>
      <c r="Q2" s="66" t="s">
        <v>23</v>
      </c>
      <c r="R2" s="66" t="s">
        <v>74</v>
      </c>
      <c r="S2" s="25" t="s">
        <v>75</v>
      </c>
      <c r="T2" s="25" t="s">
        <v>76</v>
      </c>
      <c r="U2" s="25" t="s">
        <v>94</v>
      </c>
      <c r="V2" s="161" t="s">
        <v>78</v>
      </c>
      <c r="W2" s="161" t="s">
        <v>79</v>
      </c>
      <c r="X2" s="161" t="s">
        <v>80</v>
      </c>
    </row>
    <row r="3" customFormat="fals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146" t="n">
        <v>3</v>
      </c>
      <c r="H3" s="147" t="s">
        <v>81</v>
      </c>
      <c r="I3" s="202" t="n">
        <v>4.7394603717876</v>
      </c>
      <c r="J3" s="203"/>
      <c r="K3" s="202" t="n">
        <v>4.00283145272304</v>
      </c>
      <c r="L3" s="202" t="n">
        <v>5.21358689755212</v>
      </c>
      <c r="M3" s="202" t="n">
        <v>4.65206010236181</v>
      </c>
      <c r="N3" s="202" t="n">
        <v>4.45067199849898</v>
      </c>
      <c r="O3" s="202"/>
      <c r="P3" s="202" t="n">
        <v>5.34519533416993</v>
      </c>
      <c r="Q3" s="187"/>
      <c r="R3" s="188" t="n">
        <v>4.733968</v>
      </c>
      <c r="S3" s="204" t="n">
        <v>4.706323</v>
      </c>
      <c r="T3" s="205" t="n">
        <v>4.770553</v>
      </c>
      <c r="U3" s="37" t="n">
        <v>5</v>
      </c>
      <c r="V3" s="149" t="n">
        <f aca="false">(2/6)*100</f>
        <v>33.3333333333333</v>
      </c>
      <c r="W3" s="163" t="n">
        <f aca="false">(3/17)*100</f>
        <v>17.6470588235294</v>
      </c>
      <c r="X3" s="164" t="n">
        <f aca="false">(21/53)*100</f>
        <v>39.622641509434</v>
      </c>
    </row>
    <row r="4" customFormat="fals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151" t="n">
        <v>6</v>
      </c>
      <c r="H4" s="147"/>
      <c r="I4" s="202" t="n">
        <v>4.32648969558952</v>
      </c>
      <c r="J4" s="203"/>
      <c r="K4" s="202" t="n">
        <v>4.59940298253541</v>
      </c>
      <c r="L4" s="202" t="n">
        <v>5.374917666471</v>
      </c>
      <c r="M4" s="202" t="n">
        <v>4.64604513516109</v>
      </c>
      <c r="N4" s="202"/>
      <c r="O4" s="202"/>
      <c r="P4" s="202" t="n">
        <v>4.75302683836852</v>
      </c>
      <c r="Q4" s="187"/>
      <c r="R4" s="188" t="n">
        <v>4.739976</v>
      </c>
      <c r="S4" s="204"/>
      <c r="T4" s="205"/>
      <c r="U4" s="37"/>
      <c r="V4" s="149" t="n">
        <f aca="false">(1/5)*100</f>
        <v>20</v>
      </c>
      <c r="W4" s="163"/>
      <c r="X4" s="164"/>
    </row>
    <row r="5" customFormat="fals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152" t="n">
        <v>13</v>
      </c>
      <c r="H5" s="147"/>
      <c r="I5" s="202" t="n">
        <v>4.29413745141155</v>
      </c>
      <c r="J5" s="203"/>
      <c r="K5" s="202" t="n">
        <v>4.65143529800881</v>
      </c>
      <c r="L5" s="202" t="n">
        <v>4.88468926973173</v>
      </c>
      <c r="M5" s="202" t="n">
        <v>4.43065499400387</v>
      </c>
      <c r="N5" s="202" t="n">
        <v>4.83913317591572</v>
      </c>
      <c r="O5" s="202"/>
      <c r="P5" s="202" t="n">
        <v>4.8037470921979</v>
      </c>
      <c r="Q5" s="187"/>
      <c r="R5" s="188" t="n">
        <v>4.650633</v>
      </c>
      <c r="S5" s="204"/>
      <c r="T5" s="205"/>
      <c r="U5" s="37"/>
      <c r="V5" s="149" t="n">
        <f aca="false">(0/6)*100</f>
        <v>0</v>
      </c>
      <c r="W5" s="163"/>
      <c r="X5" s="164"/>
    </row>
    <row r="6" customFormat="fals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153" t="n">
        <v>4</v>
      </c>
      <c r="H6" s="147"/>
      <c r="I6" s="202" t="n">
        <v>4.1986124903005</v>
      </c>
      <c r="J6" s="203"/>
      <c r="K6" s="202" t="n">
        <v>3.81369141832492</v>
      </c>
      <c r="L6" s="202" t="n">
        <v>5.28607990855142</v>
      </c>
      <c r="M6" s="202" t="n">
        <v>5.23023182340917</v>
      </c>
      <c r="N6" s="202" t="n">
        <v>5.08025719360088</v>
      </c>
      <c r="O6" s="187"/>
      <c r="P6" s="202" t="n">
        <v>5.59778729811793</v>
      </c>
      <c r="Q6" s="187"/>
      <c r="R6" s="188" t="n">
        <v>4.867777</v>
      </c>
      <c r="S6" s="204" t="n">
        <v>4.886024</v>
      </c>
      <c r="T6" s="205"/>
      <c r="U6" s="37"/>
      <c r="V6" s="149" t="n">
        <f aca="false">(4/6)*100</f>
        <v>66.6666666666667</v>
      </c>
      <c r="W6" s="163" t="n">
        <f aca="false">(10/18)*100</f>
        <v>55.5555555555556</v>
      </c>
      <c r="X6" s="164"/>
    </row>
    <row r="7" customFormat="fals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154" t="n">
        <v>7</v>
      </c>
      <c r="H7" s="147"/>
      <c r="I7" s="202" t="n">
        <v>4.86639534520165</v>
      </c>
      <c r="J7" s="203"/>
      <c r="K7" s="202" t="n">
        <v>4.36790827183521</v>
      </c>
      <c r="L7" s="202" t="n">
        <v>5.02247888168284</v>
      </c>
      <c r="M7" s="202" t="n">
        <v>5.01027313151061</v>
      </c>
      <c r="N7" s="202" t="n">
        <v>4.97725345554244</v>
      </c>
      <c r="O7" s="187"/>
      <c r="P7" s="202" t="n">
        <v>5.4018126734641</v>
      </c>
      <c r="Q7" s="187"/>
      <c r="R7" s="188" t="n">
        <v>4.94102</v>
      </c>
      <c r="S7" s="204"/>
      <c r="T7" s="205"/>
      <c r="U7" s="37"/>
      <c r="V7" s="149" t="n">
        <f aca="false">(3/6)*100</f>
        <v>50</v>
      </c>
      <c r="W7" s="163"/>
      <c r="X7" s="164"/>
    </row>
    <row r="8" customFormat="fals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152" t="n">
        <v>15</v>
      </c>
      <c r="H8" s="147"/>
      <c r="I8" s="202" t="n">
        <v>4.74112963881298</v>
      </c>
      <c r="J8" s="203"/>
      <c r="K8" s="202" t="n">
        <v>4.37215307132756</v>
      </c>
      <c r="L8" s="202" t="n">
        <v>4.17929024559495</v>
      </c>
      <c r="M8" s="202" t="n">
        <v>5.4127235750385</v>
      </c>
      <c r="N8" s="202" t="n">
        <v>5.01727886115311</v>
      </c>
      <c r="O8" s="187"/>
      <c r="P8" s="202" t="n">
        <v>5.37306302515522</v>
      </c>
      <c r="Q8" s="206"/>
      <c r="R8" s="188" t="n">
        <v>4.849273</v>
      </c>
      <c r="S8" s="204"/>
      <c r="T8" s="205"/>
      <c r="U8" s="37"/>
      <c r="V8" s="149" t="n">
        <f aca="false">(3/6)*100</f>
        <v>50</v>
      </c>
      <c r="W8" s="163"/>
      <c r="X8" s="164"/>
    </row>
    <row r="9" customFormat="fals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153" t="n">
        <v>3</v>
      </c>
      <c r="H9" s="147"/>
      <c r="I9" s="202" t="n">
        <v>5.77421291012242</v>
      </c>
      <c r="J9" s="203"/>
      <c r="K9" s="202" t="n">
        <v>3.9846052313687</v>
      </c>
      <c r="L9" s="202" t="n">
        <v>4.32674742521265</v>
      </c>
      <c r="M9" s="202" t="n">
        <v>5.1179459313977</v>
      </c>
      <c r="N9" s="187"/>
      <c r="O9" s="202" t="n">
        <v>4.290003430401</v>
      </c>
      <c r="P9" s="202" t="n">
        <v>5.40502027219826</v>
      </c>
      <c r="Q9" s="206"/>
      <c r="R9" s="188" t="n">
        <v>4.816422</v>
      </c>
      <c r="S9" s="204" t="n">
        <v>4.715744</v>
      </c>
      <c r="T9" s="205"/>
      <c r="U9" s="37"/>
      <c r="V9" s="149" t="n">
        <f aca="false">(3/6)*100</f>
        <v>50</v>
      </c>
      <c r="W9" s="163" t="n">
        <f aca="false">(8/18)*100</f>
        <v>44.4444444444444</v>
      </c>
      <c r="X9" s="164"/>
    </row>
    <row r="10" customFormat="fals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154" t="n">
        <v>7</v>
      </c>
      <c r="H10" s="147"/>
      <c r="I10" s="202" t="n">
        <v>5.55392738431068</v>
      </c>
      <c r="J10" s="203"/>
      <c r="K10" s="202" t="n">
        <v>4.22111209555294</v>
      </c>
      <c r="L10" s="202" t="n">
        <v>4.39350978282706</v>
      </c>
      <c r="M10" s="202" t="n">
        <v>5.06543639075131</v>
      </c>
      <c r="N10" s="187"/>
      <c r="O10" s="202" t="n">
        <v>4.77761214069053</v>
      </c>
      <c r="P10" s="202" t="n">
        <v>5.29190955457743</v>
      </c>
      <c r="Q10" s="206"/>
      <c r="R10" s="188" t="n">
        <v>4.883918</v>
      </c>
      <c r="S10" s="204"/>
      <c r="T10" s="205"/>
      <c r="U10" s="37"/>
      <c r="V10" s="149" t="n">
        <f aca="false">(3/6)*100</f>
        <v>50</v>
      </c>
      <c r="W10" s="163"/>
      <c r="X10" s="164"/>
    </row>
    <row r="11" customFormat="fals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152" t="n">
        <v>13</v>
      </c>
      <c r="H11" s="147"/>
      <c r="I11" s="202" t="n">
        <v>5.29865457999392</v>
      </c>
      <c r="J11" s="203"/>
      <c r="K11" s="202" t="n">
        <v>4.23026675717348</v>
      </c>
      <c r="L11" s="202" t="n">
        <v>3.95298072301595</v>
      </c>
      <c r="M11" s="202" t="n">
        <v>4.92510143870389</v>
      </c>
      <c r="N11" s="187"/>
      <c r="O11" s="202" t="n">
        <v>2.74268556408961</v>
      </c>
      <c r="P11" s="202" t="n">
        <v>5.53166738269991</v>
      </c>
      <c r="Q11" s="206"/>
      <c r="R11" s="188" t="n">
        <v>4.446893</v>
      </c>
      <c r="S11" s="204"/>
      <c r="T11" s="205"/>
      <c r="U11" s="37"/>
      <c r="V11" s="149" t="n">
        <f aca="false">(2/6)*100</f>
        <v>33.3333333333333</v>
      </c>
      <c r="W11" s="163"/>
      <c r="X11" s="164"/>
    </row>
    <row r="12" customFormat="fals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29" t="n">
        <v>53</v>
      </c>
      <c r="E12" s="30" t="n">
        <v>10530</v>
      </c>
      <c r="F12" s="31" t="n">
        <v>500</v>
      </c>
      <c r="G12" s="153" t="n">
        <v>6.5</v>
      </c>
      <c r="H12" s="147" t="s">
        <v>82</v>
      </c>
      <c r="I12" s="202" t="n">
        <v>4.52079062731177</v>
      </c>
      <c r="J12" s="203"/>
      <c r="K12" s="202" t="n">
        <v>4.08117310301897</v>
      </c>
      <c r="L12" s="202" t="n">
        <v>4.5594706423797</v>
      </c>
      <c r="M12" s="202" t="n">
        <v>4.24974913783689</v>
      </c>
      <c r="N12" s="202" t="n">
        <v>3.2726290073966</v>
      </c>
      <c r="O12" s="187"/>
      <c r="P12" s="187"/>
      <c r="Q12" s="202" t="n">
        <v>3.22495962624145</v>
      </c>
      <c r="R12" s="207" t="n">
        <v>3.984795</v>
      </c>
      <c r="S12" s="204" t="n">
        <v>4.046039</v>
      </c>
      <c r="T12" s="205" t="n">
        <v>4.172764</v>
      </c>
      <c r="U12" s="37" t="n">
        <v>5</v>
      </c>
      <c r="V12" s="149" t="n">
        <f aca="false">(0/6)*100</f>
        <v>0</v>
      </c>
      <c r="W12" s="163" t="n">
        <f aca="false">(0/18)*100</f>
        <v>0</v>
      </c>
      <c r="X12" s="164" t="n">
        <f aca="false">(1/36)*100</f>
        <v>2.77777777777778</v>
      </c>
    </row>
    <row r="13" customFormat="fals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154" t="n">
        <v>7</v>
      </c>
      <c r="H13" s="147"/>
      <c r="I13" s="202" t="n">
        <v>4.50998260316193</v>
      </c>
      <c r="J13" s="203"/>
      <c r="K13" s="202" t="n">
        <v>4.20785144186924</v>
      </c>
      <c r="L13" s="202" t="n">
        <v>4.54247745674535</v>
      </c>
      <c r="M13" s="202" t="n">
        <v>4.18772145935278</v>
      </c>
      <c r="N13" s="202" t="n">
        <v>4.46406453399779</v>
      </c>
      <c r="O13" s="187"/>
      <c r="P13" s="187"/>
      <c r="Q13" s="202" t="n">
        <v>2.90260824327163</v>
      </c>
      <c r="R13" s="188" t="n">
        <v>4.135784</v>
      </c>
      <c r="S13" s="204"/>
      <c r="T13" s="205"/>
      <c r="U13" s="37"/>
      <c r="V13" s="149" t="n">
        <f aca="false">(0/6)*100</f>
        <v>0</v>
      </c>
      <c r="W13" s="163"/>
      <c r="X13" s="164"/>
    </row>
    <row r="14" customFormat="fals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152" t="n">
        <v>14</v>
      </c>
      <c r="H14" s="147"/>
      <c r="I14" s="202" t="n">
        <v>4.23072637290316</v>
      </c>
      <c r="J14" s="203"/>
      <c r="K14" s="202" t="n">
        <v>4.1367521848734</v>
      </c>
      <c r="L14" s="202" t="n">
        <v>4.48727605245616</v>
      </c>
      <c r="M14" s="202" t="n">
        <v>4.22748304240239</v>
      </c>
      <c r="N14" s="202" t="n">
        <v>3.89324087943566</v>
      </c>
      <c r="O14" s="187"/>
      <c r="P14" s="187"/>
      <c r="Q14" s="202" t="n">
        <v>3.12974918281422</v>
      </c>
      <c r="R14" s="188" t="n">
        <v>4.017538</v>
      </c>
      <c r="S14" s="204"/>
      <c r="T14" s="205"/>
      <c r="U14" s="37"/>
      <c r="V14" s="149" t="n">
        <f aca="false">(0/6)*100</f>
        <v>0</v>
      </c>
      <c r="W14" s="163"/>
      <c r="X14" s="164"/>
    </row>
    <row r="15" customFormat="fals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29" t="n">
        <v>56</v>
      </c>
      <c r="E15" s="30" t="n">
        <v>10560</v>
      </c>
      <c r="F15" s="31" t="n">
        <v>500</v>
      </c>
      <c r="G15" s="153" t="n">
        <v>3.5</v>
      </c>
      <c r="H15" s="147"/>
      <c r="I15" s="202" t="n">
        <v>4.48059439906148</v>
      </c>
      <c r="J15" s="203"/>
      <c r="K15" s="202" t="n">
        <v>4.01992470444839</v>
      </c>
      <c r="L15" s="202" t="n">
        <v>4.30335347111371</v>
      </c>
      <c r="M15" s="202" t="n">
        <v>4.5586043487155</v>
      </c>
      <c r="N15" s="191"/>
      <c r="O15" s="202" t="n">
        <v>4.59386347260148</v>
      </c>
      <c r="P15" s="203"/>
      <c r="Q15" s="202" t="n">
        <v>3.10446694525049</v>
      </c>
      <c r="R15" s="188" t="n">
        <v>4.176801</v>
      </c>
      <c r="S15" s="204" t="n">
        <v>4.299489</v>
      </c>
      <c r="T15" s="205"/>
      <c r="U15" s="37"/>
      <c r="V15" s="149" t="n">
        <f aca="false">(0/6)*100</f>
        <v>0</v>
      </c>
      <c r="W15" s="163" t="n">
        <f aca="false">(1/18)*100</f>
        <v>5.55555555555556</v>
      </c>
      <c r="X15" s="164"/>
    </row>
    <row r="16" customFormat="fals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154" t="n">
        <v>5</v>
      </c>
      <c r="H16" s="147"/>
      <c r="I16" s="202" t="n">
        <v>4.43030213652782</v>
      </c>
      <c r="J16" s="203"/>
      <c r="K16" s="202" t="n">
        <v>4.07444202738043</v>
      </c>
      <c r="L16" s="202" t="n">
        <v>4.59089476896004</v>
      </c>
      <c r="M16" s="202" t="n">
        <v>4.47696957893485</v>
      </c>
      <c r="N16" s="191"/>
      <c r="O16" s="202" t="n">
        <v>4.36028141895788</v>
      </c>
      <c r="P16" s="203"/>
      <c r="Q16" s="202" t="n">
        <v>3.87928261380622</v>
      </c>
      <c r="R16" s="188" t="n">
        <v>4.302029</v>
      </c>
      <c r="S16" s="204"/>
      <c r="T16" s="205"/>
      <c r="U16" s="37"/>
      <c r="V16" s="149" t="n">
        <f aca="false">(0/6)*100</f>
        <v>0</v>
      </c>
      <c r="W16" s="163"/>
      <c r="X16" s="164"/>
    </row>
    <row r="17" customFormat="fals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152" t="n">
        <v>16</v>
      </c>
      <c r="H17" s="147"/>
      <c r="I17" s="202" t="n">
        <v>4.13824388723808</v>
      </c>
      <c r="J17" s="203"/>
      <c r="K17" s="202" t="n">
        <v>4.28268760246838</v>
      </c>
      <c r="L17" s="202" t="n">
        <v>5.28184185717972</v>
      </c>
      <c r="M17" s="202" t="n">
        <v>4.51080789478835</v>
      </c>
      <c r="N17" s="191"/>
      <c r="O17" s="202" t="n">
        <v>3.40129045833362</v>
      </c>
      <c r="P17" s="203"/>
      <c r="Q17" s="202" t="n">
        <v>4.90295571769135</v>
      </c>
      <c r="R17" s="188" t="n">
        <v>4.419638</v>
      </c>
      <c r="S17" s="204"/>
      <c r="T17" s="205"/>
      <c r="U17" s="37"/>
      <c r="V17" s="149" t="n">
        <f aca="false">(1/6)*100</f>
        <v>16.6666666666667</v>
      </c>
      <c r="W17" s="163"/>
      <c r="X17" s="164"/>
    </row>
    <row r="18" customFormat="fals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29" t="n">
        <v>64</v>
      </c>
      <c r="E18" s="31" t="n">
        <v>10640</v>
      </c>
      <c r="F18" s="31" t="n">
        <v>500</v>
      </c>
      <c r="G18" s="153" t="n">
        <v>6</v>
      </c>
      <c r="H18" s="147" t="s">
        <v>83</v>
      </c>
      <c r="I18" s="202" t="n">
        <v>5.1817236672608</v>
      </c>
      <c r="J18" s="203"/>
      <c r="K18" s="202" t="n">
        <v>5.09937441053039</v>
      </c>
      <c r="L18" s="202" t="n">
        <v>4.56087741439474</v>
      </c>
      <c r="M18" s="202" t="n">
        <v>5.86414653539391</v>
      </c>
      <c r="N18" s="187"/>
      <c r="O18" s="202" t="n">
        <v>4.17174347341793</v>
      </c>
      <c r="P18" s="206"/>
      <c r="Q18" s="202" t="n">
        <v>5.52531236030028</v>
      </c>
      <c r="R18" s="189" t="n">
        <v>5.067196</v>
      </c>
      <c r="S18" s="208" t="n">
        <v>5.316837</v>
      </c>
      <c r="T18" s="209" t="n">
        <v>5.232955</v>
      </c>
      <c r="U18" s="37" t="n">
        <v>5</v>
      </c>
      <c r="V18" s="149" t="n">
        <f aca="false">(4/6)*100</f>
        <v>66.6666666666667</v>
      </c>
      <c r="W18" s="163" t="n">
        <f aca="false">(15/18)*100</f>
        <v>83.3333333333333</v>
      </c>
      <c r="X18" s="164" t="n">
        <f aca="false">(29/36)*100</f>
        <v>80.5555555555556</v>
      </c>
    </row>
    <row r="19" customFormat="fals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154" t="n">
        <v>10</v>
      </c>
      <c r="H19" s="147"/>
      <c r="I19" s="202" t="n">
        <v>5.26416989607788</v>
      </c>
      <c r="J19" s="203"/>
      <c r="K19" s="202" t="n">
        <v>5.08613788771568</v>
      </c>
      <c r="L19" s="202" t="n">
        <v>5.36315165168456</v>
      </c>
      <c r="M19" s="202" t="n">
        <v>6.13330101194158</v>
      </c>
      <c r="N19" s="187"/>
      <c r="O19" s="202" t="n">
        <v>5.31674655549143</v>
      </c>
      <c r="P19" s="206"/>
      <c r="Q19" s="202" t="n">
        <v>5.87152497902327</v>
      </c>
      <c r="R19" s="189" t="n">
        <v>5.505839</v>
      </c>
      <c r="S19" s="208"/>
      <c r="T19" s="209"/>
      <c r="U19" s="37"/>
      <c r="V19" s="149" t="n">
        <f aca="false">(6/6)*100</f>
        <v>100</v>
      </c>
      <c r="W19" s="163"/>
      <c r="X19" s="164"/>
    </row>
    <row r="20" customFormat="fals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152" t="n">
        <v>19</v>
      </c>
      <c r="H20" s="147"/>
      <c r="I20" s="202" t="n">
        <v>5.38127350108693</v>
      </c>
      <c r="J20" s="203"/>
      <c r="K20" s="202" t="n">
        <v>4.83385694637964</v>
      </c>
      <c r="L20" s="202" t="n">
        <v>5.20418101887836</v>
      </c>
      <c r="M20" s="202" t="n">
        <v>5.99427624811981</v>
      </c>
      <c r="N20" s="187"/>
      <c r="O20" s="202" t="n">
        <v>5.04165652254895</v>
      </c>
      <c r="P20" s="206"/>
      <c r="Q20" s="202" t="n">
        <v>5.80961698664131</v>
      </c>
      <c r="R20" s="189" t="n">
        <v>5.377477</v>
      </c>
      <c r="S20" s="208"/>
      <c r="T20" s="209"/>
      <c r="U20" s="37"/>
      <c r="V20" s="149" t="n">
        <f aca="false">(5/6)*100</f>
        <v>83.3333333333333</v>
      </c>
      <c r="W20" s="163"/>
      <c r="X20" s="164"/>
    </row>
    <row r="21" customFormat="fals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29" t="n">
        <v>72</v>
      </c>
      <c r="E21" s="31" t="n">
        <v>10720</v>
      </c>
      <c r="F21" s="31" t="n">
        <v>500</v>
      </c>
      <c r="G21" s="153" t="n">
        <v>3</v>
      </c>
      <c r="H21" s="147"/>
      <c r="I21" s="202" t="n">
        <v>5.74709503816509</v>
      </c>
      <c r="J21" s="203"/>
      <c r="K21" s="202" t="n">
        <v>5.20757393571063</v>
      </c>
      <c r="L21" s="202" t="n">
        <v>5.39159935437083</v>
      </c>
      <c r="M21" s="202" t="n">
        <v>4.74671706375853</v>
      </c>
      <c r="N21" s="191"/>
      <c r="O21" s="202" t="n">
        <v>5.65974228371577</v>
      </c>
      <c r="P21" s="203"/>
      <c r="Q21" s="202" t="n">
        <v>5.2266923984978</v>
      </c>
      <c r="R21" s="189" t="n">
        <v>5.329903</v>
      </c>
      <c r="S21" s="208" t="n">
        <v>5.149073</v>
      </c>
      <c r="T21" s="209"/>
      <c r="U21" s="37"/>
      <c r="V21" s="149" t="n">
        <f aca="false">(5/6)*100</f>
        <v>83.3333333333333</v>
      </c>
      <c r="W21" s="163" t="n">
        <f aca="false">(14/18)*100</f>
        <v>77.7777777777778</v>
      </c>
      <c r="X21" s="164"/>
    </row>
    <row r="22" customFormat="fals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154" t="n">
        <v>6</v>
      </c>
      <c r="H22" s="147"/>
      <c r="I22" s="202" t="n">
        <v>5.59102848811919</v>
      </c>
      <c r="J22" s="203"/>
      <c r="K22" s="202" t="n">
        <v>5.49563416822225</v>
      </c>
      <c r="L22" s="202" t="n">
        <v>2.86238309825558</v>
      </c>
      <c r="M22" s="202" t="n">
        <v>4.89581330200449</v>
      </c>
      <c r="N22" s="191"/>
      <c r="O22" s="202" t="n">
        <v>5.33188425601915</v>
      </c>
      <c r="P22" s="203"/>
      <c r="Q22" s="202" t="n">
        <v>4.99448151221503</v>
      </c>
      <c r="R22" s="188" t="n">
        <v>4.861871</v>
      </c>
      <c r="S22" s="208"/>
      <c r="T22" s="209"/>
      <c r="U22" s="37"/>
      <c r="V22" s="149" t="n">
        <f aca="false">(3/6)*100</f>
        <v>50</v>
      </c>
      <c r="W22" s="163"/>
      <c r="X22" s="164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152" t="n">
        <v>14</v>
      </c>
      <c r="H23" s="147"/>
      <c r="I23" s="202" t="n">
        <v>5.59995608115671</v>
      </c>
      <c r="J23" s="203"/>
      <c r="K23" s="202" t="n">
        <v>5.01578881584377</v>
      </c>
      <c r="L23" s="202" t="n">
        <v>5.48701907350114</v>
      </c>
      <c r="M23" s="202" t="n">
        <v>5.01483892534861</v>
      </c>
      <c r="N23" s="191"/>
      <c r="O23" s="202" t="n">
        <v>5.10118670041336</v>
      </c>
      <c r="P23" s="203"/>
      <c r="Q23" s="202" t="n">
        <v>5.31388094218749</v>
      </c>
      <c r="R23" s="189" t="n">
        <v>5.255445</v>
      </c>
      <c r="S23" s="208"/>
      <c r="T23" s="209"/>
      <c r="U23" s="37"/>
      <c r="V23" s="149" t="n">
        <f aca="false">(6/6)*100</f>
        <v>100</v>
      </c>
      <c r="W23" s="163"/>
      <c r="X23" s="164"/>
    </row>
    <row r="24" customFormat="false" ht="12.75" hidden="false" customHeight="false" outlineLevel="0" collapsed="false">
      <c r="A24" s="27" t="s">
        <v>45</v>
      </c>
      <c r="B24" s="55" t="s">
        <v>67</v>
      </c>
      <c r="C24" s="55" t="s">
        <v>69</v>
      </c>
      <c r="D24" s="29" t="n">
        <v>601</v>
      </c>
      <c r="E24" s="56" t="n">
        <v>16010</v>
      </c>
      <c r="F24" s="31" t="n">
        <v>500</v>
      </c>
      <c r="G24" s="153" t="n">
        <v>6</v>
      </c>
      <c r="H24" s="147" t="s">
        <v>87</v>
      </c>
      <c r="I24" s="191"/>
      <c r="J24" s="202" t="n">
        <v>4.64298216632914</v>
      </c>
      <c r="K24" s="202" t="n">
        <v>5.49487608308462</v>
      </c>
      <c r="L24" s="202" t="n">
        <v>5.85600527000984</v>
      </c>
      <c r="M24" s="202" t="n">
        <v>6.04589680782861</v>
      </c>
      <c r="N24" s="191"/>
      <c r="O24" s="202" t="n">
        <v>7.25955115467428</v>
      </c>
      <c r="P24" s="203"/>
      <c r="Q24" s="202" t="n">
        <v>5.36472716148007</v>
      </c>
      <c r="R24" s="189" t="n">
        <v>5.77734</v>
      </c>
      <c r="S24" s="208" t="n">
        <v>5.74712</v>
      </c>
      <c r="T24" s="209" t="n">
        <v>5.637631</v>
      </c>
      <c r="U24" s="37" t="n">
        <v>5</v>
      </c>
      <c r="V24" s="149" t="n">
        <f aca="false">(5/6)*100</f>
        <v>83.3333333333333</v>
      </c>
      <c r="W24" s="163" t="n">
        <f aca="false">(15/18)*100</f>
        <v>83.3333333333333</v>
      </c>
      <c r="X24" s="164" t="n">
        <f aca="false">(30/36)*100</f>
        <v>83.3333333333333</v>
      </c>
    </row>
    <row r="25" customFormat="false" ht="12.75" hidden="false" customHeight="fals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4" t="n">
        <v>16</v>
      </c>
      <c r="H25" s="147"/>
      <c r="I25" s="191"/>
      <c r="J25" s="202" t="n">
        <v>6.09135398802354</v>
      </c>
      <c r="K25" s="202" t="n">
        <v>4.98843696302695</v>
      </c>
      <c r="L25" s="202" t="n">
        <v>5.71769134753813</v>
      </c>
      <c r="M25" s="202" t="n">
        <v>6.1391375874515</v>
      </c>
      <c r="N25" s="191"/>
      <c r="O25" s="202" t="n">
        <v>6.73572300351084</v>
      </c>
      <c r="P25" s="203"/>
      <c r="Q25" s="202" t="n">
        <v>5.53471001717722</v>
      </c>
      <c r="R25" s="189" t="n">
        <v>5.867842</v>
      </c>
      <c r="S25" s="208"/>
      <c r="T25" s="209"/>
      <c r="U25" s="37"/>
      <c r="V25" s="149" t="n">
        <f aca="false">(5/6)*100</f>
        <v>83.3333333333333</v>
      </c>
      <c r="W25" s="163"/>
      <c r="X25" s="164"/>
    </row>
    <row r="26" customFormat="false" ht="12.75" hidden="false" customHeight="fals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152" t="n">
        <v>27</v>
      </c>
      <c r="H26" s="147"/>
      <c r="I26" s="191"/>
      <c r="J26" s="202" t="n">
        <v>5.09612292662286</v>
      </c>
      <c r="K26" s="202" t="n">
        <v>4.11009646751514</v>
      </c>
      <c r="L26" s="202" t="n">
        <v>5.99201815122278</v>
      </c>
      <c r="M26" s="202" t="n">
        <v>5.65255023763965</v>
      </c>
      <c r="N26" s="191"/>
      <c r="O26" s="202" t="n">
        <v>7.70238492903204</v>
      </c>
      <c r="P26" s="203"/>
      <c r="Q26" s="202" t="n">
        <v>5.02389997032912</v>
      </c>
      <c r="R26" s="189" t="n">
        <v>5.596179</v>
      </c>
      <c r="S26" s="208"/>
      <c r="T26" s="209"/>
      <c r="U26" s="37"/>
      <c r="V26" s="149" t="n">
        <f aca="false">(5/6)*100</f>
        <v>83.3333333333333</v>
      </c>
      <c r="W26" s="163"/>
      <c r="X26" s="164"/>
    </row>
    <row r="27" customFormat="false" ht="12.75" hidden="false" customHeight="false" outlineLevel="0" collapsed="false">
      <c r="A27" s="156" t="s">
        <v>45</v>
      </c>
      <c r="B27" s="55" t="s">
        <v>67</v>
      </c>
      <c r="C27" s="55" t="s">
        <v>93</v>
      </c>
      <c r="D27" s="29" t="n">
        <v>82</v>
      </c>
      <c r="E27" s="31" t="n">
        <v>10820</v>
      </c>
      <c r="F27" s="31" t="n">
        <v>500</v>
      </c>
      <c r="G27" s="153" t="n">
        <v>5</v>
      </c>
      <c r="H27" s="147"/>
      <c r="I27" s="191"/>
      <c r="J27" s="202" t="n">
        <v>5.46108071561158</v>
      </c>
      <c r="K27" s="202" t="n">
        <v>5.81092382023596</v>
      </c>
      <c r="L27" s="202" t="n">
        <v>5.16804697545593</v>
      </c>
      <c r="M27" s="202" t="n">
        <v>5.3268067015524</v>
      </c>
      <c r="N27" s="191"/>
      <c r="O27" s="202" t="n">
        <v>6.12857854427281</v>
      </c>
      <c r="P27" s="203"/>
      <c r="Q27" s="202" t="n">
        <v>5.82742781244904</v>
      </c>
      <c r="R27" s="189" t="n">
        <v>5.620477</v>
      </c>
      <c r="S27" s="208" t="n">
        <v>5.528142</v>
      </c>
      <c r="T27" s="209"/>
      <c r="U27" s="37"/>
      <c r="V27" s="149" t="n">
        <f aca="false">(6/6)*100</f>
        <v>100</v>
      </c>
      <c r="W27" s="163" t="n">
        <f aca="false">(15/18)*100</f>
        <v>83.3333333333333</v>
      </c>
      <c r="X27" s="164"/>
    </row>
    <row r="28" customFormat="false" ht="12.75" hidden="false" customHeight="false" outlineLevel="0" collapsed="false">
      <c r="A28" s="157" t="s">
        <v>45</v>
      </c>
      <c r="B28" s="2" t="s">
        <v>67</v>
      </c>
      <c r="C28" s="2" t="s">
        <v>93</v>
      </c>
      <c r="D28" s="18" t="n">
        <v>82</v>
      </c>
      <c r="E28" s="1" t="n">
        <v>20820</v>
      </c>
      <c r="F28" s="1" t="n">
        <v>926</v>
      </c>
      <c r="G28" s="154" t="n">
        <v>7</v>
      </c>
      <c r="H28" s="147"/>
      <c r="I28" s="191"/>
      <c r="J28" s="202" t="n">
        <v>4.8267993827166</v>
      </c>
      <c r="K28" s="202" t="n">
        <v>6.03335569378091</v>
      </c>
      <c r="L28" s="202" t="n">
        <v>4.89404625721272</v>
      </c>
      <c r="M28" s="202" t="n">
        <v>5.57868812781955</v>
      </c>
      <c r="N28" s="191"/>
      <c r="O28" s="202" t="n">
        <v>5.70127338445968</v>
      </c>
      <c r="P28" s="203"/>
      <c r="Q28" s="202" t="n">
        <v>5.93286119800378</v>
      </c>
      <c r="R28" s="189" t="n">
        <v>5.494504</v>
      </c>
      <c r="S28" s="208"/>
      <c r="T28" s="209"/>
      <c r="U28" s="37"/>
      <c r="V28" s="149" t="n">
        <f aca="false">(4/6)*100</f>
        <v>66.6666666666667</v>
      </c>
      <c r="W28" s="163"/>
      <c r="X28" s="164"/>
    </row>
    <row r="29" customFormat="false" ht="12.75" hidden="false" customHeight="false" outlineLevel="0" collapsed="false">
      <c r="A29" s="158" t="s">
        <v>45</v>
      </c>
      <c r="B29" s="60" t="s">
        <v>67</v>
      </c>
      <c r="C29" s="60" t="s">
        <v>93</v>
      </c>
      <c r="D29" s="45" t="n">
        <v>82</v>
      </c>
      <c r="E29" s="47" t="n">
        <v>30820</v>
      </c>
      <c r="F29" s="47" t="n">
        <v>3704</v>
      </c>
      <c r="G29" s="152" t="n">
        <v>15</v>
      </c>
      <c r="H29" s="147"/>
      <c r="I29" s="191"/>
      <c r="J29" s="202" t="n">
        <v>5.05242955441511</v>
      </c>
      <c r="K29" s="202" t="n">
        <v>4.79764027698573</v>
      </c>
      <c r="L29" s="202" t="n">
        <v>5.40669774929389</v>
      </c>
      <c r="M29" s="202" t="n">
        <v>5.36312746726766</v>
      </c>
      <c r="N29" s="191"/>
      <c r="O29" s="202" t="n">
        <v>6.38529658537108</v>
      </c>
      <c r="P29" s="203"/>
      <c r="Q29" s="202" t="n">
        <v>5.81148640134739</v>
      </c>
      <c r="R29" s="189" t="n">
        <v>5.469446</v>
      </c>
      <c r="S29" s="208"/>
      <c r="T29" s="209"/>
      <c r="U29" s="37"/>
      <c r="V29" s="149" t="n">
        <f aca="false">(5/6)*100</f>
        <v>83.3333333333333</v>
      </c>
      <c r="W29" s="163"/>
      <c r="X29" s="164"/>
    </row>
    <row r="30" customFormat="false" ht="15" hidden="false" customHeight="false" outlineLevel="0" collapsed="false">
      <c r="A30" s="170" t="s">
        <v>24</v>
      </c>
      <c r="B30" s="171" t="s">
        <v>38</v>
      </c>
      <c r="C30" s="171" t="s">
        <v>95</v>
      </c>
      <c r="D30" s="172"/>
      <c r="E30" s="173" t="n">
        <v>40530</v>
      </c>
      <c r="F30" s="174" t="n">
        <v>8334</v>
      </c>
      <c r="G30" s="175" t="n">
        <v>18</v>
      </c>
      <c r="H30" s="197" t="s">
        <v>96</v>
      </c>
      <c r="I30" s="202" t="n">
        <v>4.4771687568775</v>
      </c>
      <c r="J30" s="203"/>
      <c r="K30" s="202" t="n">
        <v>4.1579640485589</v>
      </c>
      <c r="L30" s="202" t="n">
        <v>3.47442377851678</v>
      </c>
      <c r="M30" s="202" t="n">
        <v>3.91502868068598</v>
      </c>
      <c r="N30" s="191"/>
      <c r="O30" s="191"/>
      <c r="P30" s="191"/>
      <c r="Q30" s="202" t="n">
        <v>6.0324662997078</v>
      </c>
      <c r="R30" s="188" t="n">
        <v>4.41141</v>
      </c>
      <c r="S30" s="188" t="n">
        <v>4.41141</v>
      </c>
      <c r="T30" s="210" t="n">
        <v>4.41141</v>
      </c>
      <c r="U30" s="179" t="n">
        <v>4.5</v>
      </c>
      <c r="V30" s="149" t="n">
        <f aca="false">(1/5)*100</f>
        <v>20</v>
      </c>
      <c r="W30" s="149" t="n">
        <f aca="false">(1/5)*100</f>
        <v>20</v>
      </c>
      <c r="X30" s="40" t="n">
        <f aca="false">(1/5)*100</f>
        <v>20</v>
      </c>
    </row>
    <row r="31" customFormat="false" ht="15" hidden="false" customHeight="false" outlineLevel="0" collapsed="false">
      <c r="A31" s="170" t="s">
        <v>45</v>
      </c>
      <c r="B31" s="171" t="s">
        <v>46</v>
      </c>
      <c r="C31" s="171" t="s">
        <v>48</v>
      </c>
      <c r="D31" s="172"/>
      <c r="E31" s="174" t="n">
        <v>40720</v>
      </c>
      <c r="F31" s="174" t="n">
        <v>7233</v>
      </c>
      <c r="G31" s="175" t="n">
        <v>21</v>
      </c>
      <c r="H31" s="199" t="s">
        <v>97</v>
      </c>
      <c r="I31" s="202" t="n">
        <v>4.2903842994912</v>
      </c>
      <c r="J31" s="203"/>
      <c r="K31" s="202" t="n">
        <v>4.93808093667788</v>
      </c>
      <c r="L31" s="202" t="n">
        <v>5.28038710752897</v>
      </c>
      <c r="M31" s="202" t="n">
        <v>5.09001789537008</v>
      </c>
      <c r="N31" s="191"/>
      <c r="O31" s="202" t="n">
        <v>5.6528120577817</v>
      </c>
      <c r="P31" s="203"/>
      <c r="Q31" s="202" t="n">
        <v>6.04281642429395</v>
      </c>
      <c r="R31" s="189" t="n">
        <v>5.21575</v>
      </c>
      <c r="S31" s="189" t="n">
        <v>5.21575</v>
      </c>
      <c r="T31" s="211" t="n">
        <v>5.21575</v>
      </c>
      <c r="U31" s="179" t="n">
        <v>4.5</v>
      </c>
      <c r="V31" s="149" t="n">
        <f aca="false">(5/6)*100</f>
        <v>83.3333333333333</v>
      </c>
      <c r="W31" s="149" t="n">
        <f aca="false">(5/6)*100</f>
        <v>83.3333333333333</v>
      </c>
      <c r="X31" s="40" t="n">
        <f aca="false">(5/6)*100</f>
        <v>83.3333333333333</v>
      </c>
    </row>
    <row r="33" customFormat="false" ht="12.75" hidden="false" customHeight="false" outlineLevel="0" collapsed="false">
      <c r="B33" s="16"/>
      <c r="D33" s="18"/>
      <c r="K33" s="65"/>
      <c r="M33" s="65"/>
      <c r="O33" s="65"/>
      <c r="Q33" s="65"/>
    </row>
    <row r="34" customFormat="false" ht="12.75" hidden="false" customHeight="false" outlineLevel="0" collapsed="false">
      <c r="B34" s="16"/>
      <c r="D34" s="18"/>
      <c r="T34" s="201"/>
    </row>
    <row r="35" customFormat="false" ht="12.75" hidden="false" customHeight="false" outlineLevel="0" collapsed="false">
      <c r="B35" s="16"/>
      <c r="D35" s="18"/>
      <c r="T35" s="201"/>
    </row>
    <row r="36" customFormat="false" ht="12.75" hidden="false" customHeight="false" outlineLevel="0" collapsed="false">
      <c r="B36" s="16"/>
      <c r="D36" s="18"/>
      <c r="T36" s="201"/>
    </row>
    <row r="37" customFormat="false" ht="12.75" hidden="false" customHeight="false" outlineLevel="0" collapsed="false">
      <c r="B37" s="16"/>
      <c r="D37" s="18"/>
      <c r="T37" s="201"/>
    </row>
    <row r="38" customFormat="false" ht="12.75" hidden="false" customHeight="false" outlineLevel="0" collapsed="false">
      <c r="B38" s="16"/>
      <c r="D38" s="18"/>
      <c r="T38" s="201"/>
    </row>
    <row r="39" customFormat="false" ht="12.75" hidden="false" customHeight="false" outlineLevel="0" collapsed="false">
      <c r="T39" s="201"/>
    </row>
  </sheetData>
  <mergeCells count="36">
    <mergeCell ref="R1:T1"/>
    <mergeCell ref="V1:X1"/>
    <mergeCell ref="H3:H11"/>
    <mergeCell ref="S3:S5"/>
    <mergeCell ref="T3:T11"/>
    <mergeCell ref="U3:U11"/>
    <mergeCell ref="W3:W5"/>
    <mergeCell ref="X3:X11"/>
    <mergeCell ref="S6:S8"/>
    <mergeCell ref="W6:W8"/>
    <mergeCell ref="S9:S11"/>
    <mergeCell ref="W9:W11"/>
    <mergeCell ref="H12:H17"/>
    <mergeCell ref="S12:S14"/>
    <mergeCell ref="T12:T17"/>
    <mergeCell ref="U12:U17"/>
    <mergeCell ref="W12:W14"/>
    <mergeCell ref="X12:X17"/>
    <mergeCell ref="S15:S17"/>
    <mergeCell ref="W15:W17"/>
    <mergeCell ref="H18:H23"/>
    <mergeCell ref="S18:S20"/>
    <mergeCell ref="T18:T23"/>
    <mergeCell ref="U18:U23"/>
    <mergeCell ref="W18:W20"/>
    <mergeCell ref="X18:X23"/>
    <mergeCell ref="S21:S23"/>
    <mergeCell ref="W21:W23"/>
    <mergeCell ref="H24:H29"/>
    <mergeCell ref="S24:S26"/>
    <mergeCell ref="T24:T29"/>
    <mergeCell ref="U24:U29"/>
    <mergeCell ref="W24:W26"/>
    <mergeCell ref="X24:X29"/>
    <mergeCell ref="S27:S29"/>
    <mergeCell ref="W27:W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D38:F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9.99"/>
    <col collapsed="false" customWidth="true" hidden="false" outlineLevel="0" max="6" min="6" style="0" width="26.99"/>
    <col collapsed="false" customWidth="true" hidden="false" outlineLevel="0" max="7" min="7" style="0" width="21.7"/>
    <col collapsed="false" customWidth="true" hidden="false" outlineLevel="0" max="8" min="8" style="0" width="35.7"/>
    <col collapsed="false" customWidth="true" hidden="false" outlineLevel="0" max="18" min="18" style="0" width="17.42"/>
    <col collapsed="false" customWidth="true" hidden="false" outlineLevel="0" max="19" min="19" style="0" width="17.99"/>
    <col collapsed="false" customWidth="true" hidden="false" outlineLevel="0" max="20" min="20" style="0" width="34.41"/>
  </cols>
  <sheetData>
    <row r="1" customFormat="false" ht="12.75" hidden="false" customHeight="false" outlineLevel="0" collapsed="false">
      <c r="A1" s="212" t="s">
        <v>99</v>
      </c>
    </row>
    <row r="2" s="214" customFormat="true" ht="39" hidden="false" customHeight="true" outlineLevel="0" collapsed="false">
      <c r="A2" s="213" t="s">
        <v>100</v>
      </c>
      <c r="R2" s="214" t="s">
        <v>72</v>
      </c>
      <c r="S2" s="214" t="s">
        <v>94</v>
      </c>
      <c r="T2" s="214" t="s">
        <v>73</v>
      </c>
    </row>
    <row r="3" customFormat="false" ht="38.2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86</v>
      </c>
      <c r="F3" s="0" t="s">
        <v>5</v>
      </c>
      <c r="G3" s="0" t="s">
        <v>6</v>
      </c>
      <c r="H3" s="0" t="s">
        <v>77</v>
      </c>
      <c r="I3" s="215" t="s">
        <v>101</v>
      </c>
      <c r="J3" s="215" t="s">
        <v>102</v>
      </c>
      <c r="K3" s="215" t="s">
        <v>103</v>
      </c>
      <c r="L3" s="215" t="s">
        <v>104</v>
      </c>
      <c r="M3" s="215" t="s">
        <v>105</v>
      </c>
      <c r="N3" s="215" t="s">
        <v>106</v>
      </c>
      <c r="O3" s="215" t="s">
        <v>107</v>
      </c>
      <c r="P3" s="215" t="s">
        <v>108</v>
      </c>
      <c r="Q3" s="215" t="s">
        <v>109</v>
      </c>
      <c r="R3" s="216" t="s">
        <v>110</v>
      </c>
      <c r="S3" s="0" t="s">
        <v>111</v>
      </c>
      <c r="T3" s="216" t="s">
        <v>112</v>
      </c>
    </row>
    <row r="4" customFormat="false" ht="12.75" hidden="false" customHeight="false" outlineLevel="0" collapsed="false">
      <c r="A4" s="0" t="s">
        <v>24</v>
      </c>
      <c r="B4" s="0" t="s">
        <v>27</v>
      </c>
      <c r="C4" s="0" t="s">
        <v>28</v>
      </c>
      <c r="D4" s="0" t="n">
        <v>8</v>
      </c>
      <c r="E4" s="0" t="n">
        <v>10080</v>
      </c>
      <c r="F4" s="0" t="n">
        <v>500</v>
      </c>
      <c r="G4" s="217" t="n">
        <v>3</v>
      </c>
      <c r="H4" s="0" t="s">
        <v>81</v>
      </c>
      <c r="I4" s="218" t="n">
        <v>4.041</v>
      </c>
      <c r="J4" s="218" t="n">
        <v>4.61</v>
      </c>
      <c r="K4" s="219" t="n">
        <v>5.321</v>
      </c>
      <c r="L4" s="218"/>
      <c r="M4" s="218" t="n">
        <v>3.947</v>
      </c>
      <c r="N4" s="218" t="n">
        <v>3.932</v>
      </c>
      <c r="O4" s="218" t="n">
        <v>5.078</v>
      </c>
      <c r="P4" s="218" t="n">
        <v>3.141</v>
      </c>
      <c r="Q4" s="65"/>
      <c r="R4" s="220" t="n">
        <v>4.296</v>
      </c>
      <c r="S4" s="217" t="n">
        <v>5</v>
      </c>
      <c r="T4" s="221" t="n">
        <v>28.5714285714286</v>
      </c>
    </row>
    <row r="5" customFormat="false" ht="12.75" hidden="false" customHeight="false" outlineLevel="0" collapsed="false">
      <c r="A5" s="0" t="s">
        <v>24</v>
      </c>
      <c r="B5" s="0" t="s">
        <v>27</v>
      </c>
      <c r="C5" s="0" t="s">
        <v>28</v>
      </c>
      <c r="D5" s="0" t="n">
        <v>8</v>
      </c>
      <c r="E5" s="0" t="n">
        <v>20080</v>
      </c>
      <c r="F5" s="0" t="n">
        <v>926</v>
      </c>
      <c r="G5" s="217" t="n">
        <v>6</v>
      </c>
      <c r="H5" s="0" t="s">
        <v>81</v>
      </c>
      <c r="I5" s="218" t="n">
        <v>4.297</v>
      </c>
      <c r="J5" s="218" t="n">
        <v>4.524</v>
      </c>
      <c r="K5" s="219" t="n">
        <v>5.093</v>
      </c>
      <c r="L5" s="218"/>
      <c r="M5" s="218" t="n">
        <v>2.723</v>
      </c>
      <c r="N5" s="218" t="n">
        <v>3.377</v>
      </c>
      <c r="O5" s="218" t="n">
        <v>4.102</v>
      </c>
      <c r="P5" s="218" t="n">
        <v>2.765</v>
      </c>
      <c r="Q5" s="65"/>
      <c r="R5" s="220" t="n">
        <v>3.84</v>
      </c>
      <c r="S5" s="217" t="n">
        <v>5</v>
      </c>
      <c r="T5" s="221" t="n">
        <v>14.2857142857143</v>
      </c>
    </row>
    <row r="6" customFormat="false" ht="12.75" hidden="false" customHeight="false" outlineLevel="0" collapsed="false">
      <c r="A6" s="0" t="s">
        <v>24</v>
      </c>
      <c r="B6" s="0" t="s">
        <v>27</v>
      </c>
      <c r="C6" s="0" t="s">
        <v>28</v>
      </c>
      <c r="D6" s="0" t="n">
        <v>8</v>
      </c>
      <c r="E6" s="0" t="n">
        <v>30080</v>
      </c>
      <c r="F6" s="0" t="n">
        <v>3704</v>
      </c>
      <c r="G6" s="217" t="n">
        <v>13</v>
      </c>
      <c r="H6" s="0" t="s">
        <v>81</v>
      </c>
      <c r="I6" s="218" t="n">
        <v>4.016</v>
      </c>
      <c r="J6" s="218" t="n">
        <v>2.441</v>
      </c>
      <c r="K6" s="219" t="n">
        <v>4.953</v>
      </c>
      <c r="L6" s="218"/>
      <c r="M6" s="218" t="n">
        <v>2.701</v>
      </c>
      <c r="N6" s="218" t="n">
        <v>2.444</v>
      </c>
      <c r="O6" s="218" t="n">
        <v>4.153</v>
      </c>
      <c r="P6" s="218" t="n">
        <v>3.096</v>
      </c>
      <c r="Q6" s="65"/>
      <c r="R6" s="220" t="n">
        <v>3.401</v>
      </c>
      <c r="S6" s="217" t="n">
        <v>5</v>
      </c>
      <c r="T6" s="221" t="n">
        <v>0</v>
      </c>
    </row>
    <row r="7" customFormat="false" ht="12.75" hidden="false" customHeight="false" outlineLevel="0" collapsed="false">
      <c r="A7" s="0" t="s">
        <v>24</v>
      </c>
      <c r="B7" s="0" t="s">
        <v>31</v>
      </c>
      <c r="C7" s="0" t="s">
        <v>32</v>
      </c>
      <c r="D7" s="0" t="n">
        <v>24</v>
      </c>
      <c r="E7" s="0" t="n">
        <v>10240</v>
      </c>
      <c r="F7" s="0" t="n">
        <v>500</v>
      </c>
      <c r="G7" s="217" t="n">
        <v>4</v>
      </c>
      <c r="H7" s="0" t="s">
        <v>81</v>
      </c>
      <c r="I7" s="218" t="n">
        <v>4.199</v>
      </c>
      <c r="J7" s="218" t="n">
        <v>4.932</v>
      </c>
      <c r="K7" s="219" t="n">
        <v>5.57</v>
      </c>
      <c r="L7" s="218"/>
      <c r="M7" s="218" t="n">
        <v>4.426</v>
      </c>
      <c r="N7" s="218" t="n">
        <v>3.361</v>
      </c>
      <c r="O7" s="218" t="n">
        <v>4.453</v>
      </c>
      <c r="P7" s="218" t="n">
        <v>2.548</v>
      </c>
      <c r="Q7" s="65"/>
      <c r="R7" s="220" t="n">
        <v>4.213</v>
      </c>
      <c r="S7" s="217" t="n">
        <v>5</v>
      </c>
      <c r="T7" s="221" t="n">
        <v>14.2857142857143</v>
      </c>
    </row>
    <row r="8" customFormat="false" ht="12.75" hidden="false" customHeight="false" outlineLevel="0" collapsed="false">
      <c r="A8" s="0" t="s">
        <v>24</v>
      </c>
      <c r="B8" s="0" t="s">
        <v>31</v>
      </c>
      <c r="C8" s="0" t="s">
        <v>32</v>
      </c>
      <c r="D8" s="0" t="n">
        <v>24</v>
      </c>
      <c r="E8" s="0" t="n">
        <v>20240</v>
      </c>
      <c r="F8" s="0" t="n">
        <v>926</v>
      </c>
      <c r="G8" s="217" t="n">
        <v>7</v>
      </c>
      <c r="H8" s="0" t="s">
        <v>81</v>
      </c>
      <c r="I8" s="218" t="n">
        <v>4.159</v>
      </c>
      <c r="J8" s="218" t="n">
        <v>4.008</v>
      </c>
      <c r="K8" s="219" t="n">
        <v>5.169</v>
      </c>
      <c r="L8" s="218"/>
      <c r="M8" s="218" t="n">
        <v>4.668</v>
      </c>
      <c r="N8" s="218" t="n">
        <v>1.344</v>
      </c>
      <c r="O8" s="218" t="n">
        <v>4.126</v>
      </c>
      <c r="P8" s="218" t="n">
        <v>3.642</v>
      </c>
      <c r="Q8" s="65"/>
      <c r="R8" s="220" t="n">
        <v>3.874</v>
      </c>
      <c r="S8" s="217" t="n">
        <v>5</v>
      </c>
      <c r="T8" s="221" t="n">
        <v>14.2857142857143</v>
      </c>
    </row>
    <row r="9" customFormat="false" ht="12.75" hidden="false" customHeight="false" outlineLevel="0" collapsed="false">
      <c r="A9" s="0" t="s">
        <v>24</v>
      </c>
      <c r="B9" s="0" t="s">
        <v>31</v>
      </c>
      <c r="C9" s="0" t="s">
        <v>32</v>
      </c>
      <c r="D9" s="0" t="n">
        <v>24</v>
      </c>
      <c r="E9" s="0" t="n">
        <v>30240</v>
      </c>
      <c r="F9" s="0" t="n">
        <v>3704</v>
      </c>
      <c r="G9" s="217" t="n">
        <v>15</v>
      </c>
      <c r="H9" s="0" t="s">
        <v>81</v>
      </c>
      <c r="I9" s="218" t="n">
        <v>4.337</v>
      </c>
      <c r="J9" s="218" t="n">
        <v>4.055</v>
      </c>
      <c r="K9" s="219" t="n">
        <v>4.086</v>
      </c>
      <c r="L9" s="218"/>
      <c r="M9" s="218" t="n">
        <v>3.454</v>
      </c>
      <c r="N9" s="218" t="n">
        <v>1.958</v>
      </c>
      <c r="O9" s="218" t="n">
        <v>4.311</v>
      </c>
      <c r="P9" s="218" t="n">
        <v>4.023</v>
      </c>
      <c r="Q9" s="65"/>
      <c r="R9" s="220" t="n">
        <v>3.746</v>
      </c>
      <c r="S9" s="217" t="n">
        <v>5</v>
      </c>
      <c r="T9" s="221" t="n">
        <v>0</v>
      </c>
    </row>
    <row r="10" customFormat="false" ht="12.75" hidden="false" customHeight="false" outlineLevel="0" collapsed="false">
      <c r="A10" s="0" t="s">
        <v>24</v>
      </c>
      <c r="B10" s="0" t="s">
        <v>33</v>
      </c>
      <c r="C10" s="0" t="s">
        <v>35</v>
      </c>
      <c r="D10" s="0" t="n">
        <v>40</v>
      </c>
      <c r="E10" s="0" t="n">
        <v>10400</v>
      </c>
      <c r="F10" s="0" t="n">
        <v>500</v>
      </c>
      <c r="G10" s="217" t="n">
        <v>3</v>
      </c>
      <c r="H10" s="0" t="s">
        <v>81</v>
      </c>
      <c r="I10" s="218" t="n">
        <v>3.971</v>
      </c>
      <c r="J10" s="218" t="n">
        <v>4.778</v>
      </c>
      <c r="K10" s="219" t="n">
        <v>4.722</v>
      </c>
      <c r="L10" s="218"/>
      <c r="M10" s="218" t="n">
        <v>4.785</v>
      </c>
      <c r="N10" s="218" t="n">
        <v>4.07</v>
      </c>
      <c r="O10" s="218" t="n">
        <v>4.12</v>
      </c>
      <c r="P10" s="219"/>
      <c r="Q10" s="222" t="n">
        <v>3.995</v>
      </c>
      <c r="R10" s="220" t="n">
        <v>4.349</v>
      </c>
      <c r="S10" s="217" t="n">
        <v>5</v>
      </c>
      <c r="T10" s="221" t="n">
        <v>0</v>
      </c>
    </row>
    <row r="11" customFormat="false" ht="12.75" hidden="false" customHeight="false" outlineLevel="0" collapsed="false">
      <c r="A11" s="0" t="s">
        <v>24</v>
      </c>
      <c r="B11" s="0" t="s">
        <v>33</v>
      </c>
      <c r="C11" s="0" t="s">
        <v>35</v>
      </c>
      <c r="D11" s="0" t="n">
        <v>40</v>
      </c>
      <c r="E11" s="0" t="n">
        <v>20400</v>
      </c>
      <c r="F11" s="0" t="n">
        <v>926</v>
      </c>
      <c r="G11" s="217" t="n">
        <v>7</v>
      </c>
      <c r="H11" s="0" t="s">
        <v>81</v>
      </c>
      <c r="I11" s="218" t="n">
        <v>3.899</v>
      </c>
      <c r="J11" s="218" t="n">
        <v>5.312</v>
      </c>
      <c r="K11" s="219" t="n">
        <v>4.537</v>
      </c>
      <c r="L11" s="218"/>
      <c r="M11" s="218" t="n">
        <v>4.885</v>
      </c>
      <c r="N11" s="218" t="n">
        <v>3.944</v>
      </c>
      <c r="O11" s="218" t="n">
        <v>4.755</v>
      </c>
      <c r="P11" s="219"/>
      <c r="Q11" s="222" t="n">
        <v>3.322</v>
      </c>
      <c r="R11" s="220" t="n">
        <v>4.379</v>
      </c>
      <c r="S11" s="217" t="n">
        <v>5</v>
      </c>
      <c r="T11" s="221" t="n">
        <v>14.2857142857143</v>
      </c>
    </row>
    <row r="12" customFormat="false" ht="12.75" hidden="false" customHeight="false" outlineLevel="0" collapsed="false">
      <c r="A12" s="0" t="s">
        <v>24</v>
      </c>
      <c r="B12" s="0" t="s">
        <v>33</v>
      </c>
      <c r="C12" s="0" t="s">
        <v>35</v>
      </c>
      <c r="D12" s="0" t="n">
        <v>40</v>
      </c>
      <c r="E12" s="0" t="n">
        <v>30400</v>
      </c>
      <c r="F12" s="0" t="n">
        <v>3704</v>
      </c>
      <c r="G12" s="217" t="n">
        <v>13</v>
      </c>
      <c r="H12" s="0" t="s">
        <v>81</v>
      </c>
      <c r="I12" s="218" t="n">
        <v>3.675</v>
      </c>
      <c r="J12" s="218" t="n">
        <v>4.485</v>
      </c>
      <c r="K12" s="219" t="n">
        <v>4.441</v>
      </c>
      <c r="L12" s="218"/>
      <c r="M12" s="218" t="n">
        <v>3.078</v>
      </c>
      <c r="N12" s="218" t="n">
        <v>2.146</v>
      </c>
      <c r="O12" s="218" t="n">
        <v>4.16</v>
      </c>
      <c r="P12" s="219"/>
      <c r="Q12" s="222" t="n">
        <v>3.09</v>
      </c>
      <c r="R12" s="220" t="n">
        <v>3.582</v>
      </c>
      <c r="S12" s="217" t="n">
        <v>5</v>
      </c>
      <c r="T12" s="221" t="n">
        <v>0</v>
      </c>
    </row>
    <row r="13" customFormat="false" ht="12.75" hidden="false" customHeight="false" outlineLevel="0" collapsed="false">
      <c r="A13" s="0" t="s">
        <v>24</v>
      </c>
      <c r="B13" s="0" t="s">
        <v>38</v>
      </c>
      <c r="C13" s="0" t="s">
        <v>39</v>
      </c>
      <c r="D13" s="0" t="n">
        <v>53</v>
      </c>
      <c r="E13" s="0" t="n">
        <v>10530</v>
      </c>
      <c r="F13" s="0" t="n">
        <v>500</v>
      </c>
      <c r="G13" s="217" t="n">
        <v>6.5</v>
      </c>
      <c r="H13" s="0" t="s">
        <v>82</v>
      </c>
      <c r="I13" s="218" t="n">
        <v>3.492</v>
      </c>
      <c r="J13" s="218" t="n">
        <v>4.027</v>
      </c>
      <c r="K13" s="219" t="n">
        <v>5.939</v>
      </c>
      <c r="L13" s="218"/>
      <c r="M13" s="218" t="n">
        <v>3.657</v>
      </c>
      <c r="N13" s="218" t="n">
        <v>2.482</v>
      </c>
      <c r="O13" s="218" t="n">
        <v>3.755</v>
      </c>
      <c r="P13" s="65"/>
      <c r="Q13" s="222" t="n">
        <v>3.791</v>
      </c>
      <c r="R13" s="220" t="n">
        <v>3.877</v>
      </c>
      <c r="S13" s="217" t="n">
        <v>5</v>
      </c>
      <c r="T13" s="221" t="n">
        <v>14.2857142857143</v>
      </c>
    </row>
    <row r="14" customFormat="false" ht="12.75" hidden="false" customHeight="false" outlineLevel="0" collapsed="false">
      <c r="A14" s="0" t="s">
        <v>24</v>
      </c>
      <c r="B14" s="0" t="s">
        <v>38</v>
      </c>
      <c r="C14" s="0" t="s">
        <v>39</v>
      </c>
      <c r="D14" s="0" t="n">
        <v>53</v>
      </c>
      <c r="E14" s="0" t="n">
        <v>20530</v>
      </c>
      <c r="F14" s="0" t="n">
        <v>926</v>
      </c>
      <c r="G14" s="217" t="n">
        <v>7</v>
      </c>
      <c r="H14" s="0" t="s">
        <v>82</v>
      </c>
      <c r="I14" s="218" t="n">
        <v>3.126</v>
      </c>
      <c r="J14" s="218" t="n">
        <v>4.679</v>
      </c>
      <c r="K14" s="219" t="n">
        <v>5.528</v>
      </c>
      <c r="L14" s="218"/>
      <c r="M14" s="218" t="n">
        <v>3.718</v>
      </c>
      <c r="N14" s="218" t="n">
        <v>2.67</v>
      </c>
      <c r="O14" s="218" t="n">
        <v>3.684</v>
      </c>
      <c r="P14" s="65"/>
      <c r="Q14" s="222" t="n">
        <v>3.682</v>
      </c>
      <c r="R14" s="220" t="n">
        <v>3.869</v>
      </c>
      <c r="S14" s="217" t="n">
        <v>5</v>
      </c>
      <c r="T14" s="221" t="n">
        <v>14.2857142857143</v>
      </c>
    </row>
    <row r="15" customFormat="false" ht="12.75" hidden="false" customHeight="false" outlineLevel="0" collapsed="false">
      <c r="A15" s="0" t="s">
        <v>24</v>
      </c>
      <c r="B15" s="0" t="s">
        <v>38</v>
      </c>
      <c r="C15" s="0" t="s">
        <v>39</v>
      </c>
      <c r="D15" s="0" t="n">
        <v>53</v>
      </c>
      <c r="E15" s="0" t="n">
        <v>30530</v>
      </c>
      <c r="F15" s="0" t="n">
        <v>3704</v>
      </c>
      <c r="G15" s="217" t="n">
        <v>14</v>
      </c>
      <c r="H15" s="0" t="s">
        <v>82</v>
      </c>
      <c r="I15" s="218" t="n">
        <v>3.199</v>
      </c>
      <c r="J15" s="218" t="n">
        <v>4.115</v>
      </c>
      <c r="K15" s="219" t="n">
        <v>5.855</v>
      </c>
      <c r="L15" s="218"/>
      <c r="M15" s="218" t="n">
        <v>3.35</v>
      </c>
      <c r="N15" s="218" t="n">
        <v>3.047</v>
      </c>
      <c r="O15" s="218" t="n">
        <v>3.083</v>
      </c>
      <c r="P15" s="65"/>
      <c r="Q15" s="222" t="n">
        <v>4.151</v>
      </c>
      <c r="R15" s="220" t="n">
        <v>3.828</v>
      </c>
      <c r="S15" s="217" t="n">
        <v>5</v>
      </c>
      <c r="T15" s="221" t="n">
        <v>28.5714285714286</v>
      </c>
    </row>
    <row r="16" customFormat="false" ht="12.75" hidden="false" customHeight="false" outlineLevel="0" collapsed="false">
      <c r="A16" s="0" t="s">
        <v>24</v>
      </c>
      <c r="B16" s="0" t="s">
        <v>36</v>
      </c>
      <c r="C16" s="0" t="s">
        <v>40</v>
      </c>
      <c r="D16" s="0" t="n">
        <v>56</v>
      </c>
      <c r="E16" s="0" t="n">
        <v>10560</v>
      </c>
      <c r="F16" s="0" t="n">
        <v>500</v>
      </c>
      <c r="G16" s="217" t="n">
        <v>3.5</v>
      </c>
      <c r="H16" s="0" t="s">
        <v>82</v>
      </c>
      <c r="I16" s="218" t="n">
        <v>3.915</v>
      </c>
      <c r="J16" s="218" t="n">
        <v>4.521</v>
      </c>
      <c r="K16" s="219" t="n">
        <v>3.176</v>
      </c>
      <c r="L16" s="218"/>
      <c r="M16" s="218" t="n">
        <v>4.361</v>
      </c>
      <c r="N16" s="218" t="n">
        <v>3.281</v>
      </c>
      <c r="O16" s="218" t="n">
        <v>3.955</v>
      </c>
      <c r="P16" s="223"/>
      <c r="Q16" s="222" t="n">
        <v>3.031</v>
      </c>
      <c r="R16" s="220" t="n">
        <v>3.749</v>
      </c>
      <c r="S16" s="217" t="n">
        <v>5</v>
      </c>
      <c r="T16" s="221" t="n">
        <v>0</v>
      </c>
    </row>
    <row r="17" customFormat="false" ht="12.75" hidden="false" customHeight="false" outlineLevel="0" collapsed="false">
      <c r="A17" s="0" t="s">
        <v>24</v>
      </c>
      <c r="B17" s="0" t="s">
        <v>36</v>
      </c>
      <c r="C17" s="0" t="s">
        <v>40</v>
      </c>
      <c r="D17" s="0" t="n">
        <v>56</v>
      </c>
      <c r="E17" s="0" t="n">
        <v>20560</v>
      </c>
      <c r="F17" s="0" t="n">
        <v>926</v>
      </c>
      <c r="G17" s="217" t="n">
        <v>5</v>
      </c>
      <c r="H17" s="0" t="s">
        <v>82</v>
      </c>
      <c r="I17" s="218" t="n">
        <v>3.419</v>
      </c>
      <c r="J17" s="218" t="n">
        <v>4.498</v>
      </c>
      <c r="K17" s="219" t="n">
        <v>4.517</v>
      </c>
      <c r="L17" s="218"/>
      <c r="M17" s="218" t="n">
        <v>4.39</v>
      </c>
      <c r="N17" s="218" t="n">
        <v>3.435</v>
      </c>
      <c r="O17" s="218" t="n">
        <v>4.13</v>
      </c>
      <c r="P17" s="223"/>
      <c r="Q17" s="222" t="n">
        <v>3.259</v>
      </c>
      <c r="R17" s="220" t="n">
        <v>3.95</v>
      </c>
      <c r="S17" s="217" t="n">
        <v>5</v>
      </c>
      <c r="T17" s="221" t="n">
        <v>0</v>
      </c>
    </row>
    <row r="18" customFormat="false" ht="12.75" hidden="false" customHeight="false" outlineLevel="0" collapsed="false">
      <c r="A18" s="0" t="s">
        <v>24</v>
      </c>
      <c r="B18" s="0" t="s">
        <v>36</v>
      </c>
      <c r="C18" s="0" t="s">
        <v>40</v>
      </c>
      <c r="D18" s="0" t="n">
        <v>56</v>
      </c>
      <c r="E18" s="0" t="n">
        <v>30560</v>
      </c>
      <c r="F18" s="0" t="n">
        <v>3704</v>
      </c>
      <c r="G18" s="217" t="n">
        <v>16</v>
      </c>
      <c r="H18" s="0" t="s">
        <v>82</v>
      </c>
      <c r="I18" s="218" t="n">
        <v>3.762</v>
      </c>
      <c r="J18" s="218" t="n">
        <v>4.783</v>
      </c>
      <c r="K18" s="219" t="n">
        <v>5.168</v>
      </c>
      <c r="L18" s="218"/>
      <c r="M18" s="218" t="n">
        <v>4.553</v>
      </c>
      <c r="N18" s="218" t="n">
        <v>2.77</v>
      </c>
      <c r="O18" s="218" t="n">
        <v>3.632</v>
      </c>
      <c r="P18" s="223"/>
      <c r="Q18" s="222" t="n">
        <v>3.515</v>
      </c>
      <c r="R18" s="220" t="n">
        <v>4.026</v>
      </c>
      <c r="S18" s="217" t="n">
        <v>5</v>
      </c>
      <c r="T18" s="221" t="n">
        <v>14.2857142857143</v>
      </c>
    </row>
    <row r="19" customFormat="false" ht="12.75" hidden="false" customHeight="false" outlineLevel="0" collapsed="false">
      <c r="A19" s="0" t="s">
        <v>24</v>
      </c>
      <c r="B19" s="0" t="s">
        <v>41</v>
      </c>
      <c r="C19" s="0" t="s">
        <v>44</v>
      </c>
      <c r="D19" s="0" t="n">
        <v>64</v>
      </c>
      <c r="E19" s="0" t="n">
        <v>10640</v>
      </c>
      <c r="F19" s="0" t="n">
        <v>500</v>
      </c>
      <c r="G19" s="217" t="n">
        <v>6</v>
      </c>
      <c r="H19" s="0" t="s">
        <v>83</v>
      </c>
      <c r="I19" s="218" t="n">
        <v>6.028</v>
      </c>
      <c r="J19" s="218" t="n">
        <v>5.603</v>
      </c>
      <c r="K19" s="219" t="n">
        <v>5.994</v>
      </c>
      <c r="L19" s="218"/>
      <c r="M19" s="218" t="n">
        <v>5.168</v>
      </c>
      <c r="N19" s="218" t="n">
        <v>5.074</v>
      </c>
      <c r="O19" s="218" t="n">
        <v>3.497</v>
      </c>
      <c r="P19" s="223"/>
      <c r="Q19" s="222" t="n">
        <v>3.26</v>
      </c>
      <c r="R19" s="220" t="n">
        <v>4.946</v>
      </c>
      <c r="S19" s="217" t="n">
        <v>5</v>
      </c>
      <c r="T19" s="221" t="n">
        <v>71.4285714285714</v>
      </c>
    </row>
    <row r="20" customFormat="false" ht="12.75" hidden="false" customHeight="false" outlineLevel="0" collapsed="false">
      <c r="A20" s="0" t="s">
        <v>24</v>
      </c>
      <c r="B20" s="0" t="s">
        <v>41</v>
      </c>
      <c r="C20" s="0" t="s">
        <v>44</v>
      </c>
      <c r="D20" s="0" t="n">
        <v>64</v>
      </c>
      <c r="E20" s="0" t="n">
        <v>20640</v>
      </c>
      <c r="F20" s="0" t="n">
        <v>926</v>
      </c>
      <c r="G20" s="217" t="n">
        <v>10</v>
      </c>
      <c r="H20" s="0" t="s">
        <v>83</v>
      </c>
      <c r="I20" s="218" t="n">
        <v>6.162</v>
      </c>
      <c r="J20" s="218" t="n">
        <v>5.48</v>
      </c>
      <c r="K20" s="219" t="n">
        <v>6.909</v>
      </c>
      <c r="L20" s="218"/>
      <c r="M20" s="218" t="n">
        <v>5.04</v>
      </c>
      <c r="N20" s="218" t="n">
        <v>5.312</v>
      </c>
      <c r="O20" s="218" t="n">
        <v>3.8</v>
      </c>
      <c r="P20" s="223"/>
      <c r="Q20" s="222" t="n">
        <v>3.032</v>
      </c>
      <c r="R20" s="220" t="n">
        <v>5.105</v>
      </c>
      <c r="S20" s="217" t="n">
        <v>5</v>
      </c>
      <c r="T20" s="221" t="n">
        <v>71.4285714285714</v>
      </c>
    </row>
    <row r="21" customFormat="false" ht="12.75" hidden="false" customHeight="false" outlineLevel="0" collapsed="false">
      <c r="A21" s="0" t="s">
        <v>24</v>
      </c>
      <c r="B21" s="0" t="s">
        <v>41</v>
      </c>
      <c r="C21" s="0" t="s">
        <v>44</v>
      </c>
      <c r="D21" s="0" t="n">
        <v>64</v>
      </c>
      <c r="E21" s="0" t="n">
        <v>30640</v>
      </c>
      <c r="F21" s="0" t="n">
        <v>3704</v>
      </c>
      <c r="G21" s="217" t="n">
        <v>19</v>
      </c>
      <c r="H21" s="0" t="s">
        <v>83</v>
      </c>
      <c r="I21" s="218" t="n">
        <v>4.224</v>
      </c>
      <c r="J21" s="218" t="n">
        <v>5.166</v>
      </c>
      <c r="K21" s="219" t="n">
        <v>5.627</v>
      </c>
      <c r="L21" s="218"/>
      <c r="M21" s="218" t="n">
        <v>3.935</v>
      </c>
      <c r="N21" s="218" t="n">
        <v>3.821</v>
      </c>
      <c r="O21" s="218" t="n">
        <v>4.281</v>
      </c>
      <c r="P21" s="223"/>
      <c r="Q21" s="222" t="n">
        <v>3.616</v>
      </c>
      <c r="R21" s="220" t="n">
        <v>4.382</v>
      </c>
      <c r="S21" s="217" t="n">
        <v>5</v>
      </c>
      <c r="T21" s="221" t="n">
        <v>28.5714285714286</v>
      </c>
    </row>
    <row r="22" customFormat="false" ht="12.75" hidden="false" customHeight="false" outlineLevel="0" collapsed="false">
      <c r="A22" s="0" t="s">
        <v>45</v>
      </c>
      <c r="B22" s="0" t="s">
        <v>46</v>
      </c>
      <c r="C22" s="0" t="s">
        <v>48</v>
      </c>
      <c r="D22" s="0" t="n">
        <v>72</v>
      </c>
      <c r="E22" s="0" t="n">
        <v>10720</v>
      </c>
      <c r="F22" s="0" t="n">
        <v>500</v>
      </c>
      <c r="G22" s="217" t="n">
        <v>3</v>
      </c>
      <c r="H22" s="0" t="s">
        <v>83</v>
      </c>
      <c r="I22" s="218" t="n">
        <v>6.141</v>
      </c>
      <c r="J22" s="218" t="n">
        <v>5.713</v>
      </c>
      <c r="K22" s="219" t="n">
        <v>4.541</v>
      </c>
      <c r="L22" s="218"/>
      <c r="M22" s="218" t="n">
        <v>4.068</v>
      </c>
      <c r="N22" s="218" t="n">
        <v>5.17</v>
      </c>
      <c r="O22" s="219"/>
      <c r="P22" s="218" t="n">
        <v>4.436</v>
      </c>
      <c r="Q22" s="222" t="n">
        <v>4.152</v>
      </c>
      <c r="R22" s="220" t="n">
        <v>4.889</v>
      </c>
      <c r="S22" s="217" t="n">
        <v>5</v>
      </c>
      <c r="T22" s="221" t="n">
        <v>42.8571428571429</v>
      </c>
    </row>
    <row r="23" customFormat="false" ht="12.75" hidden="false" customHeight="false" outlineLevel="0" collapsed="false">
      <c r="A23" s="0" t="s">
        <v>45</v>
      </c>
      <c r="B23" s="0" t="s">
        <v>46</v>
      </c>
      <c r="C23" s="0" t="s">
        <v>48</v>
      </c>
      <c r="D23" s="0" t="n">
        <v>72</v>
      </c>
      <c r="E23" s="0" t="n">
        <v>20720</v>
      </c>
      <c r="F23" s="0" t="n">
        <v>926</v>
      </c>
      <c r="G23" s="217" t="n">
        <v>6</v>
      </c>
      <c r="H23" s="0" t="s">
        <v>83</v>
      </c>
      <c r="I23" s="218" t="n">
        <v>6.038</v>
      </c>
      <c r="J23" s="218" t="n">
        <v>6.003</v>
      </c>
      <c r="K23" s="219" t="n">
        <v>4.748</v>
      </c>
      <c r="L23" s="218"/>
      <c r="M23" s="218" t="n">
        <v>3.994</v>
      </c>
      <c r="N23" s="218" t="n">
        <v>5.094</v>
      </c>
      <c r="O23" s="219"/>
      <c r="P23" s="218" t="n">
        <v>5.004</v>
      </c>
      <c r="Q23" s="222" t="n">
        <v>4.044</v>
      </c>
      <c r="R23" s="220" t="n">
        <v>4.989</v>
      </c>
      <c r="S23" s="217" t="n">
        <v>5</v>
      </c>
      <c r="T23" s="221" t="n">
        <v>57.1428571428571</v>
      </c>
    </row>
    <row r="24" customFormat="false" ht="12.75" hidden="false" customHeight="false" outlineLevel="0" collapsed="false">
      <c r="A24" s="0" t="s">
        <v>45</v>
      </c>
      <c r="B24" s="0" t="s">
        <v>46</v>
      </c>
      <c r="C24" s="0" t="s">
        <v>48</v>
      </c>
      <c r="D24" s="0" t="n">
        <v>72</v>
      </c>
      <c r="E24" s="0" t="n">
        <v>30720</v>
      </c>
      <c r="F24" s="0" t="n">
        <v>3704</v>
      </c>
      <c r="G24" s="217" t="n">
        <v>14</v>
      </c>
      <c r="H24" s="0" t="s">
        <v>83</v>
      </c>
      <c r="I24" s="218" t="n">
        <v>5.87</v>
      </c>
      <c r="J24" s="218" t="n">
        <v>4.573</v>
      </c>
      <c r="K24" s="219" t="n">
        <v>3.957</v>
      </c>
      <c r="L24" s="218"/>
      <c r="M24" s="218" t="n">
        <v>4.588</v>
      </c>
      <c r="N24" s="218" t="n">
        <v>5.16</v>
      </c>
      <c r="O24" s="219"/>
      <c r="P24" s="218" t="n">
        <v>4.389</v>
      </c>
      <c r="Q24" s="222" t="n">
        <v>3.628</v>
      </c>
      <c r="R24" s="220" t="n">
        <v>4.595</v>
      </c>
      <c r="S24" s="217" t="n">
        <v>5</v>
      </c>
      <c r="T24" s="221" t="n">
        <v>28.5714285714286</v>
      </c>
    </row>
    <row r="25" customFormat="false" ht="12.75" hidden="false" customHeight="false" outlineLevel="0" collapsed="false">
      <c r="A25" s="0" t="s">
        <v>45</v>
      </c>
      <c r="B25" s="0" t="s">
        <v>67</v>
      </c>
      <c r="C25" s="0" t="s">
        <v>69</v>
      </c>
      <c r="D25" s="0" t="n">
        <v>601</v>
      </c>
      <c r="E25" s="0" t="n">
        <v>16010</v>
      </c>
      <c r="F25" s="0" t="n">
        <v>500</v>
      </c>
      <c r="G25" s="217" t="n">
        <v>6</v>
      </c>
      <c r="H25" s="0" t="s">
        <v>87</v>
      </c>
      <c r="I25" s="218" t="n">
        <v>7.006</v>
      </c>
      <c r="J25" s="218" t="n">
        <v>5.284</v>
      </c>
      <c r="K25" s="219"/>
      <c r="L25" s="219"/>
      <c r="M25" s="218" t="n">
        <v>4.741</v>
      </c>
      <c r="N25" s="218" t="n">
        <v>5.157</v>
      </c>
      <c r="O25" s="219"/>
      <c r="P25" s="218" t="n">
        <v>4.48</v>
      </c>
      <c r="Q25" s="222" t="n">
        <v>4.707</v>
      </c>
      <c r="R25" s="220" t="n">
        <v>5.229</v>
      </c>
      <c r="S25" s="217" t="n">
        <v>5</v>
      </c>
      <c r="T25" s="221" t="n">
        <v>50</v>
      </c>
    </row>
    <row r="26" customFormat="false" ht="12.75" hidden="false" customHeight="false" outlineLevel="0" collapsed="false">
      <c r="A26" s="0" t="s">
        <v>45</v>
      </c>
      <c r="B26" s="0" t="s">
        <v>67</v>
      </c>
      <c r="C26" s="0" t="s">
        <v>69</v>
      </c>
      <c r="D26" s="0" t="n">
        <v>601</v>
      </c>
      <c r="E26" s="0" t="n">
        <v>26010</v>
      </c>
      <c r="F26" s="0" t="n">
        <v>926</v>
      </c>
      <c r="G26" s="217" t="n">
        <v>16</v>
      </c>
      <c r="H26" s="0" t="s">
        <v>87</v>
      </c>
      <c r="I26" s="218" t="n">
        <v>6.501</v>
      </c>
      <c r="J26" s="218" t="n">
        <v>5.375</v>
      </c>
      <c r="K26" s="220"/>
      <c r="L26" s="219" t="n">
        <v>4.917</v>
      </c>
      <c r="M26" s="218" t="n">
        <v>3.798</v>
      </c>
      <c r="N26" s="218" t="n">
        <v>5.358</v>
      </c>
      <c r="O26" s="219"/>
      <c r="P26" s="218" t="n">
        <v>4.265</v>
      </c>
      <c r="Q26" s="222" t="n">
        <v>4.279</v>
      </c>
      <c r="R26" s="220" t="n">
        <v>4.928</v>
      </c>
      <c r="S26" s="217" t="n">
        <v>5</v>
      </c>
      <c r="T26" s="221" t="n">
        <v>42.8571428571429</v>
      </c>
    </row>
    <row r="27" customFormat="false" ht="12.75" hidden="false" customHeight="false" outlineLevel="0" collapsed="false">
      <c r="A27" s="0" t="s">
        <v>45</v>
      </c>
      <c r="B27" s="0" t="s">
        <v>67</v>
      </c>
      <c r="C27" s="0" t="s">
        <v>69</v>
      </c>
      <c r="D27" s="0" t="n">
        <v>601</v>
      </c>
      <c r="E27" s="0" t="n">
        <v>36010</v>
      </c>
      <c r="F27" s="0" t="n">
        <v>3704</v>
      </c>
      <c r="G27" s="217" t="n">
        <v>27</v>
      </c>
      <c r="H27" s="0" t="s">
        <v>87</v>
      </c>
      <c r="I27" s="218" t="n">
        <v>5.844</v>
      </c>
      <c r="J27" s="218" t="n">
        <v>5.351</v>
      </c>
      <c r="K27" s="220"/>
      <c r="L27" s="219" t="n">
        <v>5.086</v>
      </c>
      <c r="M27" s="218" t="n">
        <v>3.174</v>
      </c>
      <c r="N27" s="218" t="n">
        <v>5.083</v>
      </c>
      <c r="O27" s="219"/>
      <c r="P27" s="218" t="n">
        <v>3.934</v>
      </c>
      <c r="Q27" s="222" t="n">
        <v>4.835</v>
      </c>
      <c r="R27" s="220" t="n">
        <v>4.758</v>
      </c>
      <c r="S27" s="217" t="n">
        <v>5</v>
      </c>
      <c r="T27" s="221" t="n">
        <v>57.1428571428571</v>
      </c>
    </row>
    <row r="28" customFormat="false" ht="12.75" hidden="false" customHeight="false" outlineLevel="0" collapsed="false">
      <c r="A28" s="0" t="s">
        <v>45</v>
      </c>
      <c r="B28" s="0" t="s">
        <v>67</v>
      </c>
      <c r="C28" s="0" t="s">
        <v>93</v>
      </c>
      <c r="D28" s="0" t="n">
        <v>82</v>
      </c>
      <c r="E28" s="0" t="n">
        <v>10820</v>
      </c>
      <c r="F28" s="0" t="n">
        <v>500</v>
      </c>
      <c r="G28" s="217" t="n">
        <v>5</v>
      </c>
      <c r="H28" s="0" t="s">
        <v>87</v>
      </c>
      <c r="I28" s="218" t="n">
        <v>6.176</v>
      </c>
      <c r="J28" s="218" t="n">
        <v>5.369</v>
      </c>
      <c r="K28" s="219"/>
      <c r="L28" s="219"/>
      <c r="M28" s="218" t="n">
        <v>4.652</v>
      </c>
      <c r="N28" s="218" t="n">
        <v>4.78</v>
      </c>
      <c r="O28" s="219"/>
      <c r="P28" s="218" t="n">
        <v>5.417</v>
      </c>
      <c r="Q28" s="222" t="n">
        <v>4.837</v>
      </c>
      <c r="R28" s="220" t="n">
        <v>5.205</v>
      </c>
      <c r="S28" s="217" t="n">
        <v>5</v>
      </c>
      <c r="T28" s="221" t="n">
        <v>50</v>
      </c>
    </row>
    <row r="29" customFormat="false" ht="12.75" hidden="false" customHeight="false" outlineLevel="0" collapsed="false">
      <c r="A29" s="0" t="s">
        <v>45</v>
      </c>
      <c r="B29" s="0" t="s">
        <v>67</v>
      </c>
      <c r="C29" s="0" t="s">
        <v>93</v>
      </c>
      <c r="D29" s="0" t="n">
        <v>82</v>
      </c>
      <c r="E29" s="0" t="n">
        <v>20820</v>
      </c>
      <c r="F29" s="0" t="n">
        <v>926</v>
      </c>
      <c r="G29" s="217" t="n">
        <v>7</v>
      </c>
      <c r="H29" s="0" t="s">
        <v>87</v>
      </c>
      <c r="I29" s="218" t="n">
        <v>6.274</v>
      </c>
      <c r="J29" s="218" t="n">
        <v>5.297</v>
      </c>
      <c r="K29" s="219"/>
      <c r="L29" s="219"/>
      <c r="M29" s="218" t="n">
        <v>4.347</v>
      </c>
      <c r="N29" s="218" t="n">
        <v>5.075</v>
      </c>
      <c r="O29" s="219"/>
      <c r="P29" s="218" t="n">
        <v>5.321</v>
      </c>
      <c r="Q29" s="222" t="n">
        <v>4.774</v>
      </c>
      <c r="R29" s="220" t="n">
        <v>5.181</v>
      </c>
      <c r="S29" s="217" t="n">
        <v>5</v>
      </c>
      <c r="T29" s="221" t="n">
        <v>66.6666666666667</v>
      </c>
    </row>
    <row r="30" customFormat="false" ht="12.75" hidden="false" customHeight="false" outlineLevel="0" collapsed="false">
      <c r="A30" s="0" t="s">
        <v>45</v>
      </c>
      <c r="B30" s="0" t="s">
        <v>67</v>
      </c>
      <c r="C30" s="0" t="s">
        <v>93</v>
      </c>
      <c r="D30" s="0" t="n">
        <v>82</v>
      </c>
      <c r="E30" s="0" t="n">
        <v>30820</v>
      </c>
      <c r="F30" s="0" t="n">
        <v>3704</v>
      </c>
      <c r="G30" s="217" t="n">
        <v>15</v>
      </c>
      <c r="H30" s="0" t="s">
        <v>87</v>
      </c>
      <c r="I30" s="218" t="n">
        <v>6.17</v>
      </c>
      <c r="J30" s="218" t="n">
        <v>5.01</v>
      </c>
      <c r="K30" s="219"/>
      <c r="L30" s="219"/>
      <c r="M30" s="218" t="n">
        <v>5.309</v>
      </c>
      <c r="N30" s="218" t="n">
        <v>4.77</v>
      </c>
      <c r="O30" s="219"/>
      <c r="P30" s="218" t="n">
        <v>4.993</v>
      </c>
      <c r="Q30" s="222" t="n">
        <v>4.829</v>
      </c>
      <c r="R30" s="220" t="n">
        <v>5.18</v>
      </c>
      <c r="S30" s="217" t="n">
        <v>5</v>
      </c>
      <c r="T30" s="221" t="n">
        <v>50</v>
      </c>
    </row>
    <row r="31" customFormat="false" ht="12.75" hidden="false" customHeight="false" outlineLevel="0" collapsed="false">
      <c r="A31" s="0" t="s">
        <v>24</v>
      </c>
      <c r="B31" s="0" t="s">
        <v>38</v>
      </c>
      <c r="C31" s="0" t="s">
        <v>95</v>
      </c>
      <c r="E31" s="0" t="n">
        <v>40530</v>
      </c>
      <c r="F31" s="0" t="n">
        <v>8334</v>
      </c>
      <c r="G31" s="217" t="n">
        <v>18</v>
      </c>
      <c r="H31" s="0" t="s">
        <v>96</v>
      </c>
      <c r="I31" s="218" t="n">
        <v>3.619</v>
      </c>
      <c r="J31" s="218" t="n">
        <v>4.265</v>
      </c>
      <c r="K31" s="219" t="n">
        <v>4.579</v>
      </c>
      <c r="L31" s="218"/>
      <c r="M31" s="218" t="n">
        <v>2.932</v>
      </c>
      <c r="N31" s="218" t="n">
        <v>2.792</v>
      </c>
      <c r="O31" s="218" t="n">
        <v>2.912</v>
      </c>
      <c r="P31" s="65"/>
      <c r="Q31" s="222" t="n">
        <v>3.169</v>
      </c>
      <c r="R31" s="220" t="n">
        <v>3.467</v>
      </c>
      <c r="S31" s="0" t="n">
        <v>4.5</v>
      </c>
      <c r="T31" s="221" t="n">
        <v>0</v>
      </c>
    </row>
    <row r="32" customFormat="false" ht="12.75" hidden="false" customHeight="false" outlineLevel="0" collapsed="false">
      <c r="A32" s="0" t="s">
        <v>45</v>
      </c>
      <c r="B32" s="0" t="s">
        <v>46</v>
      </c>
      <c r="C32" s="0" t="s">
        <v>48</v>
      </c>
      <c r="E32" s="0" t="n">
        <v>40720</v>
      </c>
      <c r="F32" s="0" t="n">
        <v>7233</v>
      </c>
      <c r="G32" s="217" t="n">
        <v>21</v>
      </c>
      <c r="H32" s="0" t="s">
        <v>97</v>
      </c>
      <c r="I32" s="218" t="n">
        <v>5.831</v>
      </c>
      <c r="J32" s="218" t="n">
        <v>5.591</v>
      </c>
      <c r="K32" s="219" t="n">
        <v>3.085</v>
      </c>
      <c r="L32" s="218"/>
      <c r="M32" s="218" t="n">
        <v>4.723</v>
      </c>
      <c r="N32" s="218" t="n">
        <v>4.945</v>
      </c>
      <c r="O32" s="219"/>
      <c r="P32" s="218" t="n">
        <v>4.117</v>
      </c>
      <c r="Q32" s="222" t="n">
        <v>3.956</v>
      </c>
      <c r="R32" s="220" t="n">
        <v>4.607</v>
      </c>
      <c r="S32" s="0" t="n">
        <v>4.5</v>
      </c>
      <c r="T32" s="221" t="n">
        <v>28.5714285714286</v>
      </c>
    </row>
    <row r="35" customFormat="false" ht="12.75" hidden="false" customHeight="false" outlineLevel="0" collapsed="false">
      <c r="A35" s="212" t="s">
        <v>113</v>
      </c>
    </row>
    <row r="36" customFormat="false" ht="12.75" hidden="false" customHeight="false" outlineLevel="0" collapsed="false">
      <c r="G36" s="0" t="s">
        <v>94</v>
      </c>
    </row>
    <row r="37" customFormat="false" ht="12.75" hidden="false" customHeight="false" outlineLevel="0" collapsed="false">
      <c r="A37" s="0" t="s">
        <v>0</v>
      </c>
      <c r="B37" s="0" t="s">
        <v>1</v>
      </c>
      <c r="C37" s="0" t="s">
        <v>2</v>
      </c>
      <c r="D37" s="0" t="s">
        <v>3</v>
      </c>
      <c r="E37" s="0" t="s">
        <v>77</v>
      </c>
      <c r="F37" s="216" t="s">
        <v>114</v>
      </c>
      <c r="G37" s="0" t="s">
        <v>111</v>
      </c>
      <c r="H37" s="216" t="s">
        <v>115</v>
      </c>
    </row>
    <row r="38" customFormat="false" ht="12.75" hidden="false" customHeight="false" outlineLevel="0" collapsed="false">
      <c r="A38" s="0" t="s">
        <v>24</v>
      </c>
      <c r="B38" s="0" t="s">
        <v>27</v>
      </c>
      <c r="C38" s="0" t="s">
        <v>28</v>
      </c>
      <c r="D38" s="0" t="n">
        <v>8</v>
      </c>
      <c r="E38" s="0" t="s">
        <v>81</v>
      </c>
      <c r="F38" s="20" t="n">
        <v>3.846</v>
      </c>
      <c r="G38" s="217" t="n">
        <v>5</v>
      </c>
      <c r="H38" s="221" t="n">
        <v>14.29</v>
      </c>
    </row>
    <row r="39" customFormat="false" ht="12.75" hidden="false" customHeight="false" outlineLevel="0" collapsed="false">
      <c r="A39" s="0" t="s">
        <v>24</v>
      </c>
      <c r="B39" s="0" t="s">
        <v>31</v>
      </c>
      <c r="C39" s="0" t="s">
        <v>32</v>
      </c>
      <c r="D39" s="0" t="n">
        <v>24</v>
      </c>
      <c r="E39" s="0" t="s">
        <v>81</v>
      </c>
      <c r="F39" s="20" t="n">
        <v>3.944</v>
      </c>
      <c r="G39" s="217" t="n">
        <v>5</v>
      </c>
      <c r="H39" s="221" t="n">
        <v>9.52</v>
      </c>
    </row>
    <row r="40" customFormat="false" ht="12.75" hidden="false" customHeight="false" outlineLevel="0" collapsed="false">
      <c r="A40" s="0" t="s">
        <v>24</v>
      </c>
      <c r="B40" s="0" t="s">
        <v>33</v>
      </c>
      <c r="C40" s="0" t="s">
        <v>35</v>
      </c>
      <c r="D40" s="0" t="n">
        <v>40</v>
      </c>
      <c r="E40" s="0" t="s">
        <v>81</v>
      </c>
      <c r="F40" s="20" t="n">
        <v>4.103</v>
      </c>
      <c r="G40" s="217" t="n">
        <v>5</v>
      </c>
      <c r="H40" s="221" t="n">
        <v>4.76</v>
      </c>
    </row>
    <row r="41" customFormat="false" ht="12.75" hidden="false" customHeight="false" outlineLevel="0" collapsed="false">
      <c r="A41" s="0" t="s">
        <v>24</v>
      </c>
      <c r="B41" s="0" t="s">
        <v>38</v>
      </c>
      <c r="C41" s="0" t="s">
        <v>39</v>
      </c>
      <c r="D41" s="0" t="n">
        <v>53</v>
      </c>
      <c r="E41" s="0" t="s">
        <v>82</v>
      </c>
      <c r="F41" s="20" t="n">
        <v>3.858</v>
      </c>
      <c r="G41" s="217" t="n">
        <v>5</v>
      </c>
      <c r="H41" s="221" t="n">
        <v>14.29</v>
      </c>
    </row>
    <row r="42" customFormat="false" ht="12.75" hidden="false" customHeight="false" outlineLevel="0" collapsed="false">
      <c r="A42" s="0" t="s">
        <v>24</v>
      </c>
      <c r="B42" s="0" t="s">
        <v>36</v>
      </c>
      <c r="C42" s="0" t="s">
        <v>40</v>
      </c>
      <c r="D42" s="0" t="n">
        <v>56</v>
      </c>
      <c r="E42" s="0" t="s">
        <v>82</v>
      </c>
      <c r="F42" s="0" t="n">
        <v>3.908</v>
      </c>
      <c r="G42" s="217" t="n">
        <v>5</v>
      </c>
      <c r="H42" s="0" t="n">
        <v>4.76</v>
      </c>
    </row>
    <row r="43" customFormat="false" ht="12.75" hidden="false" customHeight="false" outlineLevel="0" collapsed="false">
      <c r="A43" s="0" t="s">
        <v>24</v>
      </c>
      <c r="B43" s="0" t="s">
        <v>41</v>
      </c>
      <c r="C43" s="0" t="s">
        <v>44</v>
      </c>
      <c r="D43" s="0" t="n">
        <v>64</v>
      </c>
      <c r="E43" s="0" t="s">
        <v>83</v>
      </c>
      <c r="F43" s="0" t="n">
        <v>4.811</v>
      </c>
      <c r="G43" s="217" t="n">
        <v>5</v>
      </c>
      <c r="H43" s="0" t="n">
        <v>57.14</v>
      </c>
    </row>
    <row r="44" customFormat="false" ht="12.75" hidden="false" customHeight="false" outlineLevel="0" collapsed="false">
      <c r="A44" s="0" t="s">
        <v>45</v>
      </c>
      <c r="B44" s="0" t="s">
        <v>46</v>
      </c>
      <c r="C44" s="0" t="s">
        <v>48</v>
      </c>
      <c r="D44" s="0" t="n">
        <v>72</v>
      </c>
      <c r="E44" s="0" t="s">
        <v>83</v>
      </c>
      <c r="F44" s="0" t="n">
        <v>4.824</v>
      </c>
      <c r="G44" s="217" t="n">
        <v>5</v>
      </c>
      <c r="H44" s="0" t="n">
        <v>42.86</v>
      </c>
    </row>
    <row r="45" customFormat="false" ht="12.75" hidden="false" customHeight="false" outlineLevel="0" collapsed="false">
      <c r="A45" s="0" t="s">
        <v>45</v>
      </c>
      <c r="B45" s="0" t="s">
        <v>67</v>
      </c>
      <c r="C45" s="0" t="s">
        <v>69</v>
      </c>
      <c r="D45" s="0" t="n">
        <v>601</v>
      </c>
      <c r="E45" s="0" t="s">
        <v>87</v>
      </c>
      <c r="F45" s="0" t="n">
        <v>4.959</v>
      </c>
      <c r="G45" s="217" t="n">
        <v>5</v>
      </c>
      <c r="H45" s="0" t="n">
        <v>50</v>
      </c>
    </row>
    <row r="46" customFormat="false" ht="12.75" hidden="false" customHeight="false" outlineLevel="0" collapsed="false">
      <c r="A46" s="0" t="s">
        <v>45</v>
      </c>
      <c r="B46" s="0" t="s">
        <v>67</v>
      </c>
      <c r="C46" s="0" t="s">
        <v>93</v>
      </c>
      <c r="D46" s="0" t="n">
        <v>82</v>
      </c>
      <c r="E46" s="0" t="s">
        <v>87</v>
      </c>
      <c r="F46" s="0" t="n">
        <v>5.189</v>
      </c>
      <c r="G46" s="217" t="n">
        <v>5</v>
      </c>
      <c r="H46" s="0" t="n">
        <v>55.56</v>
      </c>
    </row>
    <row r="47" customFormat="false" ht="12.75" hidden="false" customHeight="false" outlineLevel="0" collapsed="false">
      <c r="A47" s="0" t="s">
        <v>24</v>
      </c>
      <c r="B47" s="0" t="s">
        <v>38</v>
      </c>
      <c r="C47" s="0" t="s">
        <v>95</v>
      </c>
      <c r="E47" s="0" t="s">
        <v>96</v>
      </c>
      <c r="F47" s="0" t="n">
        <v>3.467</v>
      </c>
      <c r="G47" s="0" t="n">
        <v>4.5</v>
      </c>
      <c r="H47" s="0" t="n">
        <v>0</v>
      </c>
    </row>
    <row r="48" customFormat="false" ht="12.75" hidden="false" customHeight="false" outlineLevel="0" collapsed="false">
      <c r="A48" s="0" t="s">
        <v>45</v>
      </c>
      <c r="B48" s="0" t="s">
        <v>46</v>
      </c>
      <c r="C48" s="0" t="s">
        <v>48</v>
      </c>
      <c r="E48" s="0" t="s">
        <v>97</v>
      </c>
      <c r="F48" s="0" t="n">
        <v>4.607</v>
      </c>
      <c r="G48" s="0" t="n">
        <v>4.5</v>
      </c>
      <c r="H48" s="0" t="n">
        <v>28.57</v>
      </c>
    </row>
    <row r="51" customFormat="false" ht="12.75" hidden="false" customHeight="false" outlineLevel="0" collapsed="false">
      <c r="A51" s="212" t="s">
        <v>116</v>
      </c>
    </row>
    <row r="52" customFormat="false" ht="12.75" hidden="false" customHeight="false" outlineLevel="0" collapsed="false">
      <c r="C52" s="0" t="s">
        <v>94</v>
      </c>
    </row>
    <row r="53" customFormat="false" ht="12.75" hidden="false" customHeight="false" outlineLevel="0" collapsed="false">
      <c r="A53" s="0" t="s">
        <v>77</v>
      </c>
      <c r="B53" s="216" t="s">
        <v>117</v>
      </c>
      <c r="C53" s="0" t="s">
        <v>111</v>
      </c>
      <c r="D53" s="216" t="s">
        <v>118</v>
      </c>
    </row>
    <row r="54" customFormat="false" ht="12.75" hidden="false" customHeight="false" outlineLevel="0" collapsed="false">
      <c r="A54" s="0" t="s">
        <v>81</v>
      </c>
      <c r="B54" s="217" t="n">
        <v>3.964</v>
      </c>
      <c r="C54" s="217" t="n">
        <v>5</v>
      </c>
      <c r="D54" s="217" t="n">
        <v>9.52</v>
      </c>
    </row>
    <row r="55" customFormat="false" ht="12.75" hidden="false" customHeight="false" outlineLevel="0" collapsed="false">
      <c r="A55" s="0" t="s">
        <v>82</v>
      </c>
      <c r="B55" s="0" t="n">
        <v>3.883</v>
      </c>
      <c r="C55" s="217" t="n">
        <v>5</v>
      </c>
      <c r="D55" s="0" t="n">
        <v>9.52</v>
      </c>
    </row>
    <row r="56" customFormat="false" ht="12.75" hidden="false" customHeight="false" outlineLevel="0" collapsed="false">
      <c r="A56" s="0" t="s">
        <v>83</v>
      </c>
      <c r="B56" s="0" t="n">
        <v>4.818</v>
      </c>
      <c r="C56" s="217" t="n">
        <v>5</v>
      </c>
      <c r="D56" s="0" t="n">
        <v>50</v>
      </c>
    </row>
    <row r="57" customFormat="false" ht="12.75" hidden="false" customHeight="false" outlineLevel="0" collapsed="false">
      <c r="A57" s="0" t="s">
        <v>87</v>
      </c>
      <c r="B57" s="0" t="n">
        <v>5.068</v>
      </c>
      <c r="C57" s="217" t="n">
        <v>5</v>
      </c>
      <c r="D57" s="0" t="n">
        <v>52.63</v>
      </c>
    </row>
    <row r="58" customFormat="false" ht="12.75" hidden="false" customHeight="false" outlineLevel="0" collapsed="false">
      <c r="A58" s="0" t="s">
        <v>96</v>
      </c>
      <c r="B58" s="0" t="n">
        <v>3.467</v>
      </c>
      <c r="C58" s="0" t="n">
        <v>4.5</v>
      </c>
      <c r="D58" s="0" t="n">
        <v>0</v>
      </c>
    </row>
    <row r="59" customFormat="false" ht="12.75" hidden="false" customHeight="false" outlineLevel="0" collapsed="false">
      <c r="A59" s="0" t="s">
        <v>97</v>
      </c>
      <c r="B59" s="0" t="n">
        <v>4.607</v>
      </c>
      <c r="C59" s="0" t="n">
        <v>4.5</v>
      </c>
      <c r="D59" s="0" t="n">
        <v>28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1" width="9.85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9.41"/>
    <col collapsed="false" customWidth="true" hidden="false" outlineLevel="0" max="10" min="10" style="2" width="8.85"/>
    <col collapsed="false" customWidth="false" hidden="false" outlineLevel="0" max="19" min="11" style="2" width="9.14"/>
    <col collapsed="false" customWidth="true" hidden="false" outlineLevel="0" max="20" min="20" style="2" width="12.14"/>
    <col collapsed="false" customWidth="true" hidden="false" outlineLevel="0" max="21" min="21" style="2" width="11.28"/>
    <col collapsed="false" customWidth="false" hidden="false" outlineLevel="0" max="22" min="22" style="2" width="9.14"/>
    <col collapsed="false" customWidth="true" hidden="false" outlineLevel="0" max="23" min="23" style="2" width="9.99"/>
    <col collapsed="false" customWidth="true" hidden="false" outlineLevel="0" max="24" min="24" style="2" width="10.56"/>
    <col collapsed="false" customWidth="false" hidden="false" outlineLevel="0" max="257" min="25" style="2" width="9.14"/>
  </cols>
  <sheetData>
    <row r="1" s="5" customFormat="true" ht="27.7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s="12" customFormat="true" ht="12.75" hidden="false" customHeight="false" outlineLevel="0" collapsed="false">
      <c r="A2" s="6" t="s">
        <v>24</v>
      </c>
      <c r="B2" s="6" t="s">
        <v>25</v>
      </c>
      <c r="C2" s="6" t="s">
        <v>26</v>
      </c>
      <c r="D2" s="7" t="n">
        <v>1</v>
      </c>
      <c r="E2" s="8" t="n">
        <v>101</v>
      </c>
      <c r="F2" s="1" t="n">
        <v>500</v>
      </c>
      <c r="G2" s="9" t="n">
        <v>3</v>
      </c>
      <c r="H2" s="10" t="n">
        <v>5.18080538808592</v>
      </c>
      <c r="I2" s="10" t="n">
        <v>4.69297318510995</v>
      </c>
      <c r="J2" s="10" t="n">
        <v>5.09615230827127</v>
      </c>
      <c r="K2" s="10" t="n">
        <v>5.27428748092379</v>
      </c>
      <c r="L2" s="10" t="n">
        <v>5.54988298484087</v>
      </c>
      <c r="M2" s="10" t="n">
        <v>5.26714920076073</v>
      </c>
      <c r="N2" s="10" t="n">
        <v>4.52798564155881</v>
      </c>
      <c r="O2" s="10" t="n">
        <v>4.17790568026105</v>
      </c>
      <c r="P2" s="10" t="n">
        <v>5.22323294712662</v>
      </c>
      <c r="Q2" s="10" t="n">
        <v>4.73669597249631</v>
      </c>
      <c r="R2" s="10" t="n">
        <v>4.45697473889869</v>
      </c>
      <c r="S2" s="10" t="n">
        <v>4.31833653858323</v>
      </c>
      <c r="T2" s="10" t="n">
        <v>4.78302964754191</v>
      </c>
      <c r="U2" s="10" t="n">
        <v>5.56813749407636</v>
      </c>
      <c r="V2" s="10" t="n">
        <v>5.33027327073292</v>
      </c>
      <c r="W2" s="10" t="n">
        <v>5.30888734283131</v>
      </c>
      <c r="X2" s="10" t="n">
        <v>4.47783776500304</v>
      </c>
    </row>
    <row r="3" s="12" customFormat="true" ht="12.75" hidden="false" customHeight="false" outlineLevel="0" collapsed="false">
      <c r="A3" s="6" t="s">
        <v>24</v>
      </c>
      <c r="B3" s="6" t="s">
        <v>25</v>
      </c>
      <c r="C3" s="6" t="s">
        <v>26</v>
      </c>
      <c r="D3" s="7" t="n">
        <v>1</v>
      </c>
      <c r="E3" s="8" t="n">
        <v>201</v>
      </c>
      <c r="F3" s="1" t="n">
        <v>926</v>
      </c>
      <c r="G3" s="9" t="n">
        <v>6.5</v>
      </c>
      <c r="H3" s="10" t="n">
        <v>5.24806066413975</v>
      </c>
      <c r="I3" s="10" t="n">
        <v>4.70824578455952</v>
      </c>
      <c r="J3" s="10" t="n">
        <v>5.0735506772061</v>
      </c>
      <c r="K3" s="10" t="n">
        <v>5.2640569704535</v>
      </c>
      <c r="L3" s="10" t="n">
        <v>5.56103216946607</v>
      </c>
      <c r="M3" s="10" t="n">
        <v>5.39312720742484</v>
      </c>
      <c r="N3" s="10" t="n">
        <v>4.46937119804715</v>
      </c>
      <c r="O3" s="10" t="n">
        <v>3.6293870904701</v>
      </c>
      <c r="P3" s="10" t="n">
        <v>5.23312355302294</v>
      </c>
      <c r="Q3" s="10" t="n">
        <v>4.56684697604639</v>
      </c>
      <c r="R3" s="10" t="n">
        <v>4.17984598210351</v>
      </c>
      <c r="S3" s="10" t="n">
        <v>3.91719026674825</v>
      </c>
      <c r="T3" s="10" t="n">
        <v>4.76341106363719</v>
      </c>
      <c r="U3" s="10" t="n">
        <v>5.39920293453637</v>
      </c>
      <c r="V3" s="10" t="n">
        <v>5.09102108123798</v>
      </c>
      <c r="W3" s="10" t="n">
        <v>4.99842459299209</v>
      </c>
      <c r="X3" s="10" t="n">
        <v>4.19866944389302</v>
      </c>
    </row>
    <row r="4" s="12" customFormat="true" ht="12.75" hidden="false" customHeight="false" outlineLevel="0" collapsed="false">
      <c r="A4" s="6" t="s">
        <v>24</v>
      </c>
      <c r="B4" s="6" t="s">
        <v>25</v>
      </c>
      <c r="C4" s="6" t="s">
        <v>26</v>
      </c>
      <c r="D4" s="7" t="n">
        <v>1</v>
      </c>
      <c r="E4" s="8" t="n">
        <v>301</v>
      </c>
      <c r="F4" s="1" t="n">
        <v>3704</v>
      </c>
      <c r="G4" s="9" t="n">
        <v>13.5</v>
      </c>
      <c r="H4" s="10" t="n">
        <v>5.03199707647242</v>
      </c>
      <c r="I4" s="10" t="n">
        <v>4.6300883288361</v>
      </c>
      <c r="J4" s="10" t="n">
        <v>4.67780064124655</v>
      </c>
      <c r="K4" s="10" t="n">
        <v>5.2282259812451</v>
      </c>
      <c r="L4" s="10" t="n">
        <v>5.56440514309319</v>
      </c>
      <c r="M4" s="10" t="n">
        <v>5.20408858903876</v>
      </c>
      <c r="N4" s="10" t="n">
        <v>4.68500851673892</v>
      </c>
      <c r="O4" s="10" t="n">
        <v>3.06311876552154</v>
      </c>
      <c r="P4" s="10" t="n">
        <v>3.94483277292186</v>
      </c>
      <c r="Q4" s="10" t="n">
        <v>4.19244733444675</v>
      </c>
      <c r="R4" s="10" t="n">
        <v>4.15075473627509</v>
      </c>
      <c r="S4" s="10" t="n">
        <v>1.65932787771792</v>
      </c>
      <c r="T4" s="10" t="n">
        <v>4.42397283189014</v>
      </c>
      <c r="U4" s="10" t="n">
        <v>5.00574856844136</v>
      </c>
      <c r="V4" s="10" t="n">
        <v>4.74664415376474</v>
      </c>
      <c r="W4" s="10" t="n">
        <v>4.07191842297754</v>
      </c>
      <c r="X4" s="10" t="n">
        <v>3.47718958671737</v>
      </c>
    </row>
    <row r="5" s="12" customFormat="true" ht="12.75" hidden="false" customHeight="false" outlineLevel="0" collapsed="false">
      <c r="A5" s="6" t="s">
        <v>24</v>
      </c>
      <c r="B5" s="6" t="s">
        <v>27</v>
      </c>
      <c r="C5" s="6" t="s">
        <v>28</v>
      </c>
      <c r="D5" s="7" t="n">
        <v>8</v>
      </c>
      <c r="E5" s="8" t="n">
        <v>108</v>
      </c>
      <c r="F5" s="1" t="n">
        <v>500</v>
      </c>
      <c r="G5" s="9" t="n">
        <v>2</v>
      </c>
      <c r="H5" s="10" t="n">
        <v>4.71657898490227</v>
      </c>
      <c r="I5" s="10" t="n">
        <v>4.38048035935588</v>
      </c>
      <c r="J5" s="10" t="n">
        <v>5.18722569676713</v>
      </c>
      <c r="K5" s="10" t="n">
        <v>5.49185007222721</v>
      </c>
      <c r="L5" s="10" t="n">
        <v>5.49033759446525</v>
      </c>
      <c r="M5" s="10" t="n">
        <v>5.76707030723817</v>
      </c>
      <c r="N5" s="10" t="n">
        <v>4.62552346543411</v>
      </c>
      <c r="O5" s="10" t="n">
        <v>5.10237639934547</v>
      </c>
      <c r="P5" s="10" t="n">
        <v>3.76028395991362</v>
      </c>
      <c r="Q5" s="10" t="n">
        <v>3.72081661454321</v>
      </c>
      <c r="R5" s="10" t="n">
        <v>4.12395894245697</v>
      </c>
      <c r="S5" s="10" t="n">
        <v>3.42806906705878</v>
      </c>
      <c r="T5" s="10" t="n">
        <v>5.06433898450841</v>
      </c>
      <c r="U5" s="10" t="n">
        <v>4.87481761408978</v>
      </c>
      <c r="V5" s="10" t="n">
        <v>5.88341180266546</v>
      </c>
      <c r="W5" s="10" t="n">
        <v>4.55703753221159</v>
      </c>
      <c r="X5" s="10" t="n">
        <v>4.11204414497311</v>
      </c>
    </row>
    <row r="6" s="12" customFormat="true" ht="12.75" hidden="false" customHeight="false" outlineLevel="0" collapsed="false">
      <c r="A6" s="6" t="s">
        <v>24</v>
      </c>
      <c r="B6" s="6" t="s">
        <v>27</v>
      </c>
      <c r="C6" s="6" t="s">
        <v>28</v>
      </c>
      <c r="D6" s="7" t="n">
        <v>8</v>
      </c>
      <c r="E6" s="8" t="n">
        <v>208</v>
      </c>
      <c r="F6" s="1" t="n">
        <v>926</v>
      </c>
      <c r="G6" s="9" t="n">
        <v>4.5</v>
      </c>
      <c r="H6" s="10" t="n">
        <v>5.0009740928528</v>
      </c>
      <c r="I6" s="10" t="n">
        <v>4.61211553384784</v>
      </c>
      <c r="J6" s="10" t="n">
        <v>5.0368619322349</v>
      </c>
      <c r="K6" s="10" t="n">
        <v>5.6857980355106</v>
      </c>
      <c r="L6" s="10" t="n">
        <v>5.53440841892688</v>
      </c>
      <c r="M6" s="10" t="n">
        <v>5.75715949293907</v>
      </c>
      <c r="N6" s="10" t="n">
        <v>4.87782084438336</v>
      </c>
      <c r="O6" s="10" t="n">
        <v>4.48240554771353</v>
      </c>
      <c r="P6" s="10" t="n">
        <v>4.5665368770525</v>
      </c>
      <c r="Q6" s="10" t="n">
        <v>3.83073668999923</v>
      </c>
      <c r="R6" s="10" t="n">
        <v>3.09245714036741</v>
      </c>
      <c r="S6" s="10" t="n">
        <v>2.92119069218833</v>
      </c>
      <c r="T6" s="10" t="n">
        <v>4.04395335133149</v>
      </c>
      <c r="U6" s="10" t="n">
        <v>4.67749954084524</v>
      </c>
      <c r="V6" s="10" t="n">
        <v>5.78589078069673</v>
      </c>
      <c r="W6" s="10" t="n">
        <v>4.59668256207441</v>
      </c>
      <c r="X6" s="10" t="n">
        <v>4.42784634778192</v>
      </c>
    </row>
    <row r="7" s="12" customFormat="true" ht="12.75" hidden="false" customHeight="false" outlineLevel="0" collapsed="false">
      <c r="A7" s="6" t="s">
        <v>24</v>
      </c>
      <c r="B7" s="6" t="s">
        <v>27</v>
      </c>
      <c r="C7" s="6" t="s">
        <v>28</v>
      </c>
      <c r="D7" s="7" t="n">
        <v>8</v>
      </c>
      <c r="E7" s="8" t="n">
        <v>308</v>
      </c>
      <c r="F7" s="1" t="n">
        <v>3704</v>
      </c>
      <c r="G7" s="9" t="n">
        <v>13</v>
      </c>
      <c r="H7" s="10" t="n">
        <v>4.62404441535312</v>
      </c>
      <c r="I7" s="10" t="n">
        <v>4.32876333476759</v>
      </c>
      <c r="J7" s="10" t="n">
        <v>5.27916905131344</v>
      </c>
      <c r="K7" s="10" t="n">
        <v>4.7848364751306</v>
      </c>
      <c r="L7" s="10" t="n">
        <v>4.92777473532364</v>
      </c>
      <c r="M7" s="10" t="n">
        <v>5.1308862618833</v>
      </c>
      <c r="N7" s="10" t="n">
        <v>4.513565981752</v>
      </c>
      <c r="O7" s="10" t="n">
        <v>3.81091816065238</v>
      </c>
      <c r="P7" s="10" t="n">
        <v>2.96393799337053</v>
      </c>
      <c r="Q7" s="10" t="n">
        <v>4.43492948003617</v>
      </c>
      <c r="R7" s="10" t="n">
        <v>3.20793323190306</v>
      </c>
      <c r="S7" s="10" t="n">
        <v>3.27342541037604</v>
      </c>
      <c r="T7" s="10" t="n">
        <v>2.91706730791845</v>
      </c>
      <c r="U7" s="10" t="n">
        <v>4.63525008406245</v>
      </c>
      <c r="V7" s="10" t="n">
        <v>4.60513682526451</v>
      </c>
      <c r="W7" s="10" t="n">
        <v>4.14951972316636</v>
      </c>
      <c r="X7" s="10" t="n">
        <v>4.05258150624076</v>
      </c>
    </row>
    <row r="8" s="12" customFormat="true" ht="12.75" hidden="false" customHeight="false" outlineLevel="0" collapsed="false">
      <c r="A8" s="6" t="s">
        <v>24</v>
      </c>
      <c r="B8" s="6" t="s">
        <v>27</v>
      </c>
      <c r="C8" s="6" t="s">
        <v>29</v>
      </c>
      <c r="D8" s="7" t="n">
        <v>10</v>
      </c>
      <c r="E8" s="8" t="n">
        <v>110</v>
      </c>
      <c r="F8" s="1" t="n">
        <v>500</v>
      </c>
      <c r="G8" s="9" t="n">
        <v>2</v>
      </c>
      <c r="H8" s="10" t="n">
        <v>5.72890262596172</v>
      </c>
      <c r="I8" s="10" t="n">
        <v>5.56686716291031</v>
      </c>
      <c r="J8" s="10" t="n">
        <v>5.94724925848337</v>
      </c>
      <c r="K8" s="10" t="n">
        <v>6.4253619028733</v>
      </c>
      <c r="L8" s="10" t="n">
        <v>5.49391636298103</v>
      </c>
      <c r="M8" s="10" t="n">
        <v>6.23530770979948</v>
      </c>
      <c r="N8" s="10" t="n">
        <v>3.81469475913559</v>
      </c>
      <c r="O8" s="10" t="n">
        <v>4.62629770926006</v>
      </c>
      <c r="P8" s="10" t="n">
        <v>5.90208386278216</v>
      </c>
      <c r="Q8" s="10" t="n">
        <v>4.86831011932505</v>
      </c>
      <c r="R8" s="10" t="n">
        <v>4.4386125106681</v>
      </c>
      <c r="S8" s="10" t="n">
        <v>3.74051263094771</v>
      </c>
      <c r="T8" s="10" t="n">
        <v>5.11949528396436</v>
      </c>
      <c r="U8" s="10" t="n">
        <v>4.86911221837305</v>
      </c>
      <c r="V8" s="10" t="n">
        <v>6.34807995567719</v>
      </c>
      <c r="W8" s="10" t="n">
        <v>5.12480765451834</v>
      </c>
      <c r="X8" s="10" t="n">
        <v>4.68048314572759</v>
      </c>
    </row>
    <row r="9" s="12" customFormat="true" ht="12.75" hidden="false" customHeight="false" outlineLevel="0" collapsed="false">
      <c r="A9" s="6" t="s">
        <v>24</v>
      </c>
      <c r="B9" s="6" t="s">
        <v>27</v>
      </c>
      <c r="C9" s="6" t="s">
        <v>29</v>
      </c>
      <c r="D9" s="7" t="n">
        <v>10</v>
      </c>
      <c r="E9" s="8" t="n">
        <v>210</v>
      </c>
      <c r="F9" s="1" t="n">
        <v>926</v>
      </c>
      <c r="G9" s="9" t="n">
        <v>4.5</v>
      </c>
      <c r="H9" s="10" t="n">
        <v>5.26840833735582</v>
      </c>
      <c r="I9" s="10" t="n">
        <v>5.14780159058604</v>
      </c>
      <c r="J9" s="10" t="n">
        <v>5.50367855757759</v>
      </c>
      <c r="K9" s="10" t="n">
        <v>6.19919945479074</v>
      </c>
      <c r="L9" s="10" t="n">
        <v>5.43572975964563</v>
      </c>
      <c r="M9" s="10" t="n">
        <v>5.92613774391607</v>
      </c>
      <c r="N9" s="10" t="n">
        <v>3.04960936324036</v>
      </c>
      <c r="O9" s="10" t="n">
        <v>4.42894350405448</v>
      </c>
      <c r="P9" s="10" t="n">
        <v>5.59044755784602</v>
      </c>
      <c r="Q9" s="10" t="n">
        <v>4.54101077066829</v>
      </c>
      <c r="R9" s="10" t="n">
        <v>5.33064579737099</v>
      </c>
      <c r="S9" s="10" t="n">
        <v>3.55285814986942</v>
      </c>
      <c r="T9" s="10" t="n">
        <v>5.16774957045426</v>
      </c>
      <c r="U9" s="10" t="n">
        <v>4.75646039259278</v>
      </c>
      <c r="V9" s="10" t="n">
        <v>5.23687761659162</v>
      </c>
      <c r="W9" s="10" t="n">
        <v>5.06273390789243</v>
      </c>
      <c r="X9" s="10" t="n">
        <v>5.17540316718765</v>
      </c>
    </row>
    <row r="10" s="12" customFormat="true" ht="12.75" hidden="false" customHeight="false" outlineLevel="0" collapsed="false">
      <c r="A10" s="6" t="s">
        <v>24</v>
      </c>
      <c r="B10" s="6" t="s">
        <v>27</v>
      </c>
      <c r="C10" s="6" t="s">
        <v>29</v>
      </c>
      <c r="D10" s="7" t="n">
        <v>10</v>
      </c>
      <c r="E10" s="8" t="n">
        <v>310</v>
      </c>
      <c r="F10" s="1" t="n">
        <v>3704</v>
      </c>
      <c r="G10" s="9" t="n">
        <v>11.5</v>
      </c>
      <c r="H10" s="10" t="n">
        <v>5.28557527232422</v>
      </c>
      <c r="I10" s="10" t="n">
        <v>4.89446472656304</v>
      </c>
      <c r="J10" s="10" t="n">
        <v>5.32919822211295</v>
      </c>
      <c r="K10" s="10" t="n">
        <v>5.44960164538104</v>
      </c>
      <c r="L10" s="10" t="n">
        <v>4.92137965907766</v>
      </c>
      <c r="M10" s="10" t="n">
        <v>5.28686145281278</v>
      </c>
      <c r="N10" s="10" t="n">
        <v>4.62279232114902</v>
      </c>
      <c r="O10" s="10" t="n">
        <v>5.23579471730235</v>
      </c>
      <c r="P10" s="10" t="n">
        <v>3.4388114052357</v>
      </c>
      <c r="Q10" s="10" t="n">
        <v>3.60187047769808</v>
      </c>
      <c r="R10" s="10" t="n">
        <v>5.2389504255825</v>
      </c>
      <c r="S10" s="10" t="n">
        <v>3.06793689486587</v>
      </c>
      <c r="T10" s="10" t="n">
        <v>3.11577538623156</v>
      </c>
      <c r="U10" s="10" t="n">
        <v>5.00202344384485</v>
      </c>
      <c r="V10" s="10" t="n">
        <v>4.77687871786151</v>
      </c>
      <c r="W10" s="10" t="n">
        <v>4.45700897631157</v>
      </c>
      <c r="X10" s="10" t="n">
        <v>3.86537571969267</v>
      </c>
    </row>
    <row r="11" s="12" customFormat="true" ht="12.75" hidden="false" customHeight="false" outlineLevel="0" collapsed="false">
      <c r="A11" s="6" t="s">
        <v>24</v>
      </c>
      <c r="B11" s="6" t="s">
        <v>27</v>
      </c>
      <c r="C11" s="6" t="s">
        <v>30</v>
      </c>
      <c r="D11" s="7" t="n">
        <v>15</v>
      </c>
      <c r="E11" s="8" t="n">
        <v>115</v>
      </c>
      <c r="F11" s="1" t="n">
        <v>500</v>
      </c>
      <c r="G11" s="9" t="n">
        <v>2.5</v>
      </c>
      <c r="H11" s="10" t="n">
        <v>5.09121185578934</v>
      </c>
      <c r="I11" s="10" t="n">
        <v>4.58159156337554</v>
      </c>
      <c r="J11" s="10" t="n">
        <v>5.98281820721001</v>
      </c>
      <c r="K11" s="10" t="n">
        <v>5.70461695597112</v>
      </c>
      <c r="L11" s="10" t="n">
        <v>5.98534914803987</v>
      </c>
      <c r="M11" s="10" t="n">
        <v>5.25675110386778</v>
      </c>
      <c r="N11" s="10" t="n">
        <v>4.29530471114849</v>
      </c>
      <c r="O11" s="10" t="n">
        <v>4.01837123621019</v>
      </c>
      <c r="P11" s="10" t="n">
        <v>5.21127114805627</v>
      </c>
      <c r="Q11" s="10" t="n">
        <v>5.47227192161692</v>
      </c>
      <c r="R11" s="10" t="n">
        <v>5.49880295624703</v>
      </c>
      <c r="S11" s="10" t="n">
        <v>3.97844300488308</v>
      </c>
      <c r="T11" s="10" t="n">
        <v>4.3409580204392</v>
      </c>
      <c r="U11" s="10" t="n">
        <v>4.93784946065027</v>
      </c>
      <c r="V11" s="10" t="n">
        <v>6.01127519605265</v>
      </c>
      <c r="W11" s="10" t="n">
        <v>4.49026957346174</v>
      </c>
      <c r="X11" s="10" t="n">
        <v>4.5060008546126</v>
      </c>
    </row>
    <row r="12" s="12" customFormat="true" ht="12.75" hidden="false" customHeight="false" outlineLevel="0" collapsed="false">
      <c r="A12" s="6" t="s">
        <v>24</v>
      </c>
      <c r="B12" s="6" t="s">
        <v>27</v>
      </c>
      <c r="C12" s="6" t="s">
        <v>30</v>
      </c>
      <c r="D12" s="7" t="n">
        <v>15</v>
      </c>
      <c r="E12" s="8" t="n">
        <v>215</v>
      </c>
      <c r="F12" s="1" t="n">
        <v>926</v>
      </c>
      <c r="G12" s="9" t="n">
        <v>6</v>
      </c>
      <c r="H12" s="10" t="n">
        <v>5.89777526567537</v>
      </c>
      <c r="I12" s="10" t="n">
        <v>5.40489998592915</v>
      </c>
      <c r="J12" s="10" t="n">
        <v>5.41673778754776</v>
      </c>
      <c r="K12" s="10" t="n">
        <v>5.68185606008187</v>
      </c>
      <c r="L12" s="10" t="n">
        <v>6.10121391080947</v>
      </c>
      <c r="M12" s="10" t="n">
        <v>5.57599046400253</v>
      </c>
      <c r="N12" s="10" t="n">
        <v>5.13043853007026</v>
      </c>
      <c r="O12" s="10" t="n">
        <v>4.92165242184273</v>
      </c>
      <c r="P12" s="10" t="n">
        <v>5.06910825934916</v>
      </c>
      <c r="Q12" s="10" t="n">
        <v>5.62547281440363</v>
      </c>
      <c r="R12" s="10" t="n">
        <v>4.11549281794899</v>
      </c>
      <c r="S12" s="10" t="n">
        <v>3.15096646452197</v>
      </c>
      <c r="T12" s="10" t="n">
        <v>4.64422374103675</v>
      </c>
      <c r="U12" s="10" t="n">
        <v>5.19876515061844</v>
      </c>
      <c r="V12" s="10" t="n">
        <v>6.15604881698007</v>
      </c>
      <c r="W12" s="10" t="n">
        <v>4.79568997517772</v>
      </c>
      <c r="X12" s="10" t="n">
        <v>4.68813092966625</v>
      </c>
    </row>
    <row r="13" s="12" customFormat="true" ht="12.75" hidden="false" customHeight="false" outlineLevel="0" collapsed="false">
      <c r="A13" s="6" t="s">
        <v>24</v>
      </c>
      <c r="B13" s="6" t="s">
        <v>27</v>
      </c>
      <c r="C13" s="6" t="s">
        <v>30</v>
      </c>
      <c r="D13" s="7" t="n">
        <v>15</v>
      </c>
      <c r="E13" s="8" t="n">
        <v>315</v>
      </c>
      <c r="F13" s="1" t="n">
        <v>3704</v>
      </c>
      <c r="G13" s="9" t="n">
        <v>13.5</v>
      </c>
      <c r="H13" s="10" t="n">
        <v>5.47521241459446</v>
      </c>
      <c r="I13" s="10" t="n">
        <v>3.90729678270515</v>
      </c>
      <c r="J13" s="10" t="n">
        <v>5.87646453927664</v>
      </c>
      <c r="K13" s="10" t="n">
        <v>5.65882722631593</v>
      </c>
      <c r="L13" s="10" t="n">
        <v>5.02496346402217</v>
      </c>
      <c r="M13" s="10" t="n">
        <v>4.62629771675087</v>
      </c>
      <c r="N13" s="10" t="n">
        <v>4.39144588653526</v>
      </c>
      <c r="O13" s="10" t="n">
        <v>4.76906084243882</v>
      </c>
      <c r="P13" s="10" t="n">
        <v>3.24404346028367</v>
      </c>
      <c r="Q13" s="10" t="n">
        <v>4.21169646813404</v>
      </c>
      <c r="R13" s="10" t="n">
        <v>3.1745733214021</v>
      </c>
      <c r="S13" s="10" t="n">
        <v>3.96814318224276</v>
      </c>
      <c r="T13" s="10" t="n">
        <v>3.35263146992912</v>
      </c>
      <c r="U13" s="10" t="n">
        <v>4.83182007690603</v>
      </c>
      <c r="V13" s="10" t="n">
        <v>5.01789681212557</v>
      </c>
      <c r="W13" s="10" t="n">
        <v>4.78398365396878</v>
      </c>
      <c r="X13" s="10" t="n">
        <v>3.76307416273671</v>
      </c>
    </row>
    <row r="14" s="12" customFormat="tru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7" t="n">
        <v>24</v>
      </c>
      <c r="E14" s="8" t="n">
        <v>124</v>
      </c>
      <c r="F14" s="1" t="n">
        <v>500</v>
      </c>
      <c r="G14" s="9" t="n">
        <v>2.5</v>
      </c>
      <c r="H14" s="10" t="n">
        <v>5.06390338816892</v>
      </c>
      <c r="I14" s="10" t="n">
        <v>5.00378863631373</v>
      </c>
      <c r="J14" s="10" t="n">
        <v>5.09527710633738</v>
      </c>
      <c r="K14" s="10" t="n">
        <v>5.47742274915086</v>
      </c>
      <c r="L14" s="10" t="n">
        <v>6.10158540306675</v>
      </c>
      <c r="M14" s="10" t="n">
        <v>4.41907605256407</v>
      </c>
      <c r="N14" s="10" t="n">
        <v>5.41497083657224</v>
      </c>
      <c r="O14" s="10" t="n">
        <v>5.3717174896234</v>
      </c>
      <c r="P14" s="10" t="n">
        <v>5.48543135766877</v>
      </c>
      <c r="Q14" s="10" t="n">
        <v>5.4547011776757</v>
      </c>
      <c r="R14" s="10" t="n">
        <v>3.78483330019606</v>
      </c>
      <c r="S14" s="10" t="n">
        <v>3.95041076279587</v>
      </c>
      <c r="T14" s="10" t="n">
        <v>4.05032241076296</v>
      </c>
      <c r="U14" s="10" t="n">
        <v>4.94015921122091</v>
      </c>
      <c r="V14" s="10" t="n">
        <v>5.54863470567408</v>
      </c>
      <c r="W14" s="10" t="n">
        <v>4.83598926232211</v>
      </c>
      <c r="X14" s="10" t="n">
        <v>4.16610095988382</v>
      </c>
    </row>
    <row r="15" s="12" customFormat="tru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7" t="n">
        <v>24</v>
      </c>
      <c r="E15" s="8" t="n">
        <v>224</v>
      </c>
      <c r="F15" s="1" t="n">
        <v>926</v>
      </c>
      <c r="G15" s="9" t="n">
        <v>6.5</v>
      </c>
      <c r="H15" s="10" t="n">
        <v>5.07431588927244</v>
      </c>
      <c r="I15" s="10" t="n">
        <v>4.69264609244806</v>
      </c>
      <c r="J15" s="10" t="n">
        <v>5.07791641703402</v>
      </c>
      <c r="K15" s="10" t="n">
        <v>5.23110593988217</v>
      </c>
      <c r="L15" s="10" t="n">
        <v>6.21985568198734</v>
      </c>
      <c r="M15" s="10" t="n">
        <v>5.15701598102881</v>
      </c>
      <c r="N15" s="10" t="n">
        <v>4.06165227320695</v>
      </c>
      <c r="O15" s="10" t="n">
        <v>5.03701146871823</v>
      </c>
      <c r="P15" s="10" t="n">
        <v>5.39944596779775</v>
      </c>
      <c r="Q15" s="10" t="n">
        <v>5.00243907438067</v>
      </c>
      <c r="R15" s="10" t="n">
        <v>3.43907835476889</v>
      </c>
      <c r="S15" s="10" t="n">
        <v>3.79064736122415</v>
      </c>
      <c r="T15" s="10" t="n">
        <v>4.91142815672089</v>
      </c>
      <c r="U15" s="10" t="n">
        <v>4.80272486201891</v>
      </c>
      <c r="V15" s="10" t="n">
        <v>5.42864849824951</v>
      </c>
      <c r="W15" s="10" t="n">
        <v>4.38428962508867</v>
      </c>
      <c r="X15" s="10" t="n">
        <v>4.30883102240727</v>
      </c>
    </row>
    <row r="16" s="12" customFormat="tru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7" t="n">
        <v>24</v>
      </c>
      <c r="E16" s="8" t="n">
        <v>324</v>
      </c>
      <c r="F16" s="1" t="n">
        <v>3704</v>
      </c>
      <c r="G16" s="9" t="n">
        <v>15</v>
      </c>
      <c r="H16" s="10" t="n">
        <v>5.29424488991309</v>
      </c>
      <c r="I16" s="10" t="n">
        <v>3.69171359422803</v>
      </c>
      <c r="J16" s="10" t="n">
        <v>5.52113605333005</v>
      </c>
      <c r="K16" s="10" t="n">
        <v>5.40489573341613</v>
      </c>
      <c r="L16" s="10" t="n">
        <v>6.13970958898657</v>
      </c>
      <c r="M16" s="10" t="n">
        <v>4.19893387544271</v>
      </c>
      <c r="N16" s="10" t="n">
        <v>3.80517008316412</v>
      </c>
      <c r="O16" s="10" t="n">
        <v>5.25338681602591</v>
      </c>
      <c r="P16" s="10" t="n">
        <v>4.45523653129656</v>
      </c>
      <c r="Q16" s="10" t="n">
        <v>5.02813757667181</v>
      </c>
      <c r="R16" s="10" t="n">
        <v>4.52528060220317</v>
      </c>
      <c r="S16" s="10" t="n">
        <v>3.11412927436786</v>
      </c>
      <c r="T16" s="10" t="n">
        <v>4.20146218032649</v>
      </c>
      <c r="U16" s="10" t="n">
        <v>5.13597448890646</v>
      </c>
      <c r="V16" s="10" t="n">
        <v>5.56312992144766</v>
      </c>
      <c r="W16" s="10" t="n">
        <v>4.9937703817359</v>
      </c>
      <c r="X16" s="10" t="n">
        <v>4.5074771382636</v>
      </c>
    </row>
    <row r="17" s="12" customFormat="true" ht="12.75" hidden="false" customHeight="false" outlineLevel="0" collapsed="false">
      <c r="A17" s="6" t="s">
        <v>24</v>
      </c>
      <c r="B17" s="6" t="s">
        <v>33</v>
      </c>
      <c r="C17" s="6" t="s">
        <v>34</v>
      </c>
      <c r="D17" s="7" t="n">
        <v>32</v>
      </c>
      <c r="E17" s="8" t="n">
        <v>132</v>
      </c>
      <c r="F17" s="1" t="n">
        <v>500</v>
      </c>
      <c r="G17" s="9" t="n">
        <v>2.5</v>
      </c>
      <c r="H17" s="10" t="n">
        <v>5.62968537821938</v>
      </c>
      <c r="I17" s="10" t="n">
        <v>5.61974292868786</v>
      </c>
      <c r="J17" s="10" t="n">
        <v>5.45029393882918</v>
      </c>
      <c r="K17" s="10" t="n">
        <v>6.1438380848614</v>
      </c>
      <c r="L17" s="10" t="n">
        <v>5.91261711174289</v>
      </c>
      <c r="M17" s="10" t="n">
        <v>5.56713714260892</v>
      </c>
      <c r="N17" s="10" t="n">
        <v>3.99636263675888</v>
      </c>
      <c r="O17" s="10" t="n">
        <v>3.95456985504307</v>
      </c>
      <c r="P17" s="10" t="n">
        <v>5.85927492395862</v>
      </c>
      <c r="Q17" s="10" t="n">
        <v>4.66275786990196</v>
      </c>
      <c r="R17" s="10" t="n">
        <v>4.1160976359977</v>
      </c>
      <c r="S17" s="10" t="n">
        <v>4.03561013122951</v>
      </c>
      <c r="T17" s="10" t="n">
        <v>5.09907385431972</v>
      </c>
      <c r="U17" s="10" t="n">
        <v>5.29751307563675</v>
      </c>
      <c r="V17" s="10" t="n">
        <v>5.4365633711971</v>
      </c>
      <c r="W17" s="10" t="n">
        <v>5.01104026729997</v>
      </c>
      <c r="X17" s="10" t="n">
        <v>4.60257928725033</v>
      </c>
    </row>
    <row r="18" s="12" customFormat="true" ht="12.75" hidden="false" customHeight="false" outlineLevel="0" collapsed="false">
      <c r="A18" s="6" t="s">
        <v>24</v>
      </c>
      <c r="B18" s="6" t="s">
        <v>33</v>
      </c>
      <c r="C18" s="6" t="s">
        <v>34</v>
      </c>
      <c r="D18" s="7" t="n">
        <v>32</v>
      </c>
      <c r="E18" s="8" t="n">
        <v>232</v>
      </c>
      <c r="F18" s="1" t="n">
        <v>926</v>
      </c>
      <c r="G18" s="9" t="n">
        <v>6.5</v>
      </c>
      <c r="H18" s="10" t="n">
        <v>5.49645964054811</v>
      </c>
      <c r="I18" s="10" t="n">
        <v>5.25726043924916</v>
      </c>
      <c r="J18" s="10" t="n">
        <v>5.638071943106</v>
      </c>
      <c r="K18" s="10" t="n">
        <v>6.17499745462303</v>
      </c>
      <c r="L18" s="10" t="n">
        <v>5.90564999640454</v>
      </c>
      <c r="M18" s="10" t="n">
        <v>5.62605843442452</v>
      </c>
      <c r="N18" s="10" t="n">
        <v>3.18646604432187</v>
      </c>
      <c r="O18" s="10" t="n">
        <v>4.60399720036963</v>
      </c>
      <c r="P18" s="10" t="n">
        <v>5.60926327395907</v>
      </c>
      <c r="Q18" s="10" t="n">
        <v>3.98429212085258</v>
      </c>
      <c r="R18" s="10" t="n">
        <v>3.68329298672208</v>
      </c>
      <c r="S18" s="10" t="n">
        <v>3.88437197712062</v>
      </c>
      <c r="T18" s="10" t="n">
        <v>4.93033393377642</v>
      </c>
      <c r="U18" s="10" t="n">
        <v>4.84968524015523</v>
      </c>
      <c r="V18" s="10" t="n">
        <v>5.54906777931821</v>
      </c>
      <c r="W18" s="10" t="n">
        <v>5.00601568211705</v>
      </c>
      <c r="X18" s="10" t="n">
        <v>4.7826398495326</v>
      </c>
    </row>
    <row r="19" s="12" customFormat="true" ht="12.75" hidden="false" customHeight="false" outlineLevel="0" collapsed="false">
      <c r="A19" s="6" t="s">
        <v>24</v>
      </c>
      <c r="B19" s="6" t="s">
        <v>33</v>
      </c>
      <c r="C19" s="6" t="s">
        <v>34</v>
      </c>
      <c r="D19" s="7" t="n">
        <v>32</v>
      </c>
      <c r="E19" s="8" t="n">
        <v>332</v>
      </c>
      <c r="F19" s="1" t="n">
        <v>3704</v>
      </c>
      <c r="G19" s="9" t="n">
        <v>16</v>
      </c>
      <c r="H19" s="10" t="n">
        <v>5.34839937942575</v>
      </c>
      <c r="I19" s="10" t="n">
        <v>4.0308351665046</v>
      </c>
      <c r="J19" s="10" t="n">
        <v>5.09506764622651</v>
      </c>
      <c r="K19" s="10" t="n">
        <v>4.58490665760452</v>
      </c>
      <c r="L19" s="10" t="n">
        <v>5.43343794049222</v>
      </c>
      <c r="M19" s="10" t="n">
        <v>4.48929548774103</v>
      </c>
      <c r="N19" s="10" t="n">
        <v>3.85842984548341</v>
      </c>
      <c r="O19" s="10" t="n">
        <v>4.67219295709464</v>
      </c>
      <c r="P19" s="10" t="n">
        <v>4.09457884718108</v>
      </c>
      <c r="Q19" s="10" t="n">
        <v>3.60221075929413</v>
      </c>
      <c r="R19" s="10" t="n">
        <v>4.43563952671372</v>
      </c>
      <c r="S19" s="10" t="n">
        <v>3.62777299687092</v>
      </c>
      <c r="T19" s="10" t="n">
        <v>3.2226110834753</v>
      </c>
      <c r="U19" s="10" t="n">
        <v>4.97980299072037</v>
      </c>
      <c r="V19" s="10" t="n">
        <v>5.54251993276664</v>
      </c>
      <c r="W19" s="10" t="n">
        <v>5.10284837356068</v>
      </c>
      <c r="X19" s="10" t="n">
        <v>4.15403224078401</v>
      </c>
    </row>
    <row r="20" s="12" customFormat="true" ht="12.75" hidden="false" customHeight="false" outlineLevel="0" collapsed="false">
      <c r="A20" s="6" t="s">
        <v>24</v>
      </c>
      <c r="B20" s="6" t="s">
        <v>33</v>
      </c>
      <c r="C20" s="6" t="s">
        <v>35</v>
      </c>
      <c r="D20" s="7" t="n">
        <v>40</v>
      </c>
      <c r="E20" s="8" t="n">
        <v>140</v>
      </c>
      <c r="F20" s="1" t="n">
        <v>500</v>
      </c>
      <c r="G20" s="9" t="n">
        <v>3</v>
      </c>
      <c r="H20" s="10" t="n">
        <v>4.60493357979392</v>
      </c>
      <c r="I20" s="10" t="n">
        <v>4.98074980149396</v>
      </c>
      <c r="J20" s="10" t="n">
        <v>5.44187904861348</v>
      </c>
      <c r="K20" s="10" t="n">
        <v>4.65616687564534</v>
      </c>
      <c r="L20" s="10" t="n">
        <v>5.86868734961994</v>
      </c>
      <c r="M20" s="10" t="n">
        <v>5.27457873568302</v>
      </c>
      <c r="N20" s="10" t="n">
        <v>4.54995308148316</v>
      </c>
      <c r="O20" s="10" t="n">
        <v>5.36807431155389</v>
      </c>
      <c r="P20" s="10" t="n">
        <v>5.79802611841541</v>
      </c>
      <c r="Q20" s="10" t="n">
        <v>5.31171999954504</v>
      </c>
      <c r="R20" s="10" t="n">
        <v>3.63402405663034</v>
      </c>
      <c r="S20" s="10" t="n">
        <v>4.00940694951181</v>
      </c>
      <c r="T20" s="10" t="n">
        <v>4.67262113711472</v>
      </c>
      <c r="U20" s="10" t="n">
        <v>5.31476941910742</v>
      </c>
      <c r="V20" s="10" t="n">
        <v>5.3022807083588</v>
      </c>
      <c r="W20" s="10" t="n">
        <v>4.09750315281596</v>
      </c>
      <c r="X20" s="10" t="n">
        <v>4.66411824024117</v>
      </c>
    </row>
    <row r="21" s="12" customFormat="true" ht="12.75" hidden="false" customHeight="false" outlineLevel="0" collapsed="false">
      <c r="A21" s="6" t="s">
        <v>24</v>
      </c>
      <c r="B21" s="6" t="s">
        <v>33</v>
      </c>
      <c r="C21" s="6" t="s">
        <v>35</v>
      </c>
      <c r="D21" s="7" t="n">
        <v>40</v>
      </c>
      <c r="E21" s="8" t="n">
        <v>240</v>
      </c>
      <c r="F21" s="1" t="n">
        <v>926</v>
      </c>
      <c r="G21" s="9" t="n">
        <v>6.5</v>
      </c>
      <c r="H21" s="10" t="n">
        <v>5.45787303484264</v>
      </c>
      <c r="I21" s="10" t="n">
        <v>4.88152822539018</v>
      </c>
      <c r="J21" s="10" t="n">
        <v>5.20643147611774</v>
      </c>
      <c r="K21" s="10" t="n">
        <v>4.18283146502713</v>
      </c>
      <c r="L21" s="10" t="n">
        <v>5.93125447398211</v>
      </c>
      <c r="M21" s="10" t="n">
        <v>4.54635466890636</v>
      </c>
      <c r="N21" s="10" t="n">
        <v>4.46535273976564</v>
      </c>
      <c r="O21" s="10" t="n">
        <v>5.4000060074308</v>
      </c>
      <c r="P21" s="10" t="n">
        <v>5.74762446612489</v>
      </c>
      <c r="Q21" s="10" t="n">
        <v>4.57855247797278</v>
      </c>
      <c r="R21" s="10" t="n">
        <v>4.07047256005957</v>
      </c>
      <c r="S21" s="10" t="n">
        <v>4.36017291343873</v>
      </c>
      <c r="T21" s="10" t="n">
        <v>5.00701586376421</v>
      </c>
      <c r="U21" s="10" t="n">
        <v>4.75216655759294</v>
      </c>
      <c r="V21" s="10" t="n">
        <v>5.21041295808023</v>
      </c>
      <c r="W21" s="10" t="n">
        <v>4.51330132072649</v>
      </c>
      <c r="X21" s="10" t="n">
        <v>4.57150622263086</v>
      </c>
    </row>
    <row r="22" s="12" customFormat="true" ht="12.75" hidden="false" customHeight="false" outlineLevel="0" collapsed="false">
      <c r="A22" s="6" t="s">
        <v>24</v>
      </c>
      <c r="B22" s="6" t="s">
        <v>33</v>
      </c>
      <c r="C22" s="6" t="s">
        <v>35</v>
      </c>
      <c r="D22" s="7" t="n">
        <v>40</v>
      </c>
      <c r="E22" s="8" t="n">
        <v>340</v>
      </c>
      <c r="F22" s="1" t="n">
        <v>3704</v>
      </c>
      <c r="G22" s="9" t="n">
        <v>13</v>
      </c>
      <c r="H22" s="10" t="n">
        <v>4.6391378833644</v>
      </c>
      <c r="I22" s="10" t="n">
        <v>4.16181326336216</v>
      </c>
      <c r="J22" s="10" t="n">
        <v>5.11260685592925</v>
      </c>
      <c r="K22" s="10" t="n">
        <v>4.63569456201299</v>
      </c>
      <c r="L22" s="10" t="n">
        <v>5.68352891465402</v>
      </c>
      <c r="M22" s="10" t="n">
        <v>3.55128690358982</v>
      </c>
      <c r="N22" s="10" t="n">
        <v>4.79681485950063</v>
      </c>
      <c r="O22" s="10" t="n">
        <v>4.96607595789255</v>
      </c>
      <c r="P22" s="10" t="n">
        <v>5.36245986755617</v>
      </c>
      <c r="Q22" s="10" t="n">
        <v>4.09678552695876</v>
      </c>
      <c r="R22" s="10" t="n">
        <v>4.50432259841045</v>
      </c>
      <c r="S22" s="10" t="n">
        <v>4.08895306045616</v>
      </c>
      <c r="T22" s="10" t="n">
        <v>3.73221333368285</v>
      </c>
      <c r="U22" s="10" t="n">
        <v>4.86861211331088</v>
      </c>
      <c r="V22" s="10" t="n">
        <v>5.30563162691543</v>
      </c>
      <c r="W22" s="10" t="n">
        <v>4.69934889226294</v>
      </c>
      <c r="X22" s="10" t="n">
        <v>4.67098813337846</v>
      </c>
    </row>
    <row r="23" s="12" customFormat="true" ht="12.75" hidden="false" customHeight="false" outlineLevel="0" collapsed="false">
      <c r="A23" s="6" t="s">
        <v>24</v>
      </c>
      <c r="B23" s="13" t="s">
        <v>36</v>
      </c>
      <c r="C23" s="13" t="s">
        <v>37</v>
      </c>
      <c r="D23" s="7" t="n">
        <v>47</v>
      </c>
      <c r="E23" s="8" t="n">
        <v>147</v>
      </c>
      <c r="F23" s="1" t="n">
        <v>500</v>
      </c>
      <c r="G23" s="9" t="n">
        <v>2</v>
      </c>
      <c r="H23" s="10" t="n">
        <v>5.06447389560803</v>
      </c>
      <c r="I23" s="10" t="n">
        <v>4.95136186061657</v>
      </c>
      <c r="J23" s="10" t="n">
        <v>5.38440316387207</v>
      </c>
      <c r="K23" s="10" t="n">
        <v>3.86225478261604</v>
      </c>
      <c r="L23" s="10" t="n">
        <v>4.89765043919428</v>
      </c>
      <c r="M23" s="10" t="n">
        <v>4.68011194843639</v>
      </c>
      <c r="N23" s="10" t="n">
        <v>3.84643553660331</v>
      </c>
      <c r="O23" s="10" t="n">
        <v>5.08462427674469</v>
      </c>
      <c r="P23" s="10" t="n">
        <v>4.8051640003564</v>
      </c>
      <c r="Q23" s="10" t="n">
        <v>4.9827246048567</v>
      </c>
      <c r="R23" s="10" t="n">
        <v>4.55907126794956</v>
      </c>
      <c r="S23" s="10" t="n">
        <v>4.09954209485882</v>
      </c>
      <c r="T23" s="10" t="n">
        <v>4.3848173680559</v>
      </c>
      <c r="U23" s="10" t="n">
        <v>5.27752317982091</v>
      </c>
      <c r="V23" s="10" t="n">
        <v>5.18001215887418</v>
      </c>
      <c r="W23" s="10" t="n">
        <v>3.99478595372392</v>
      </c>
      <c r="X23" s="10" t="n">
        <v>4.37972152822669</v>
      </c>
    </row>
    <row r="24" s="12" customFormat="true" ht="12.75" hidden="false" customHeight="false" outlineLevel="0" collapsed="false">
      <c r="A24" s="6" t="s">
        <v>24</v>
      </c>
      <c r="B24" s="13" t="s">
        <v>36</v>
      </c>
      <c r="C24" s="13" t="s">
        <v>37</v>
      </c>
      <c r="D24" s="7" t="n">
        <v>47</v>
      </c>
      <c r="E24" s="8" t="n">
        <v>247</v>
      </c>
      <c r="F24" s="1" t="n">
        <v>926</v>
      </c>
      <c r="G24" s="9" t="n">
        <v>4.5</v>
      </c>
      <c r="H24" s="10" t="n">
        <v>5.58191312226043</v>
      </c>
      <c r="I24" s="10" t="n">
        <v>5.55382835371812</v>
      </c>
      <c r="J24" s="10" t="n">
        <v>5.30084157652594</v>
      </c>
      <c r="K24" s="10" t="n">
        <v>4.1112190140099</v>
      </c>
      <c r="L24" s="10" t="n">
        <v>5.54329719648155</v>
      </c>
      <c r="M24" s="10" t="n">
        <v>4.74997799555321</v>
      </c>
      <c r="N24" s="10" t="n">
        <v>2.93859607791623</v>
      </c>
      <c r="O24" s="10" t="n">
        <v>5.14577663127957</v>
      </c>
      <c r="P24" s="10" t="n">
        <v>4.95959911428953</v>
      </c>
      <c r="Q24" s="10" t="n">
        <v>4.05089486361747</v>
      </c>
      <c r="R24" s="10" t="n">
        <v>4.45928809909791</v>
      </c>
      <c r="S24" s="10" t="n">
        <v>3.82371978268437</v>
      </c>
      <c r="T24" s="10" t="n">
        <v>4.37179988651867</v>
      </c>
      <c r="U24" s="10" t="n">
        <v>5.05952678976195</v>
      </c>
      <c r="V24" s="10" t="n">
        <v>4.99539914749121</v>
      </c>
      <c r="W24" s="10" t="n">
        <v>3.4879779571919</v>
      </c>
      <c r="X24" s="10" t="n">
        <v>4.56521502256754</v>
      </c>
    </row>
    <row r="25" s="12" customFormat="true" ht="12.75" hidden="false" customHeight="false" outlineLevel="0" collapsed="false">
      <c r="A25" s="6" t="s">
        <v>24</v>
      </c>
      <c r="B25" s="13" t="s">
        <v>36</v>
      </c>
      <c r="C25" s="13" t="s">
        <v>37</v>
      </c>
      <c r="D25" s="7" t="n">
        <v>47</v>
      </c>
      <c r="E25" s="8" t="n">
        <v>347</v>
      </c>
      <c r="F25" s="1" t="n">
        <v>3704</v>
      </c>
      <c r="G25" s="9" t="n">
        <v>9</v>
      </c>
      <c r="H25" s="10" t="n">
        <v>5.0261347898349</v>
      </c>
      <c r="I25" s="10" t="n">
        <v>4.87468577378376</v>
      </c>
      <c r="J25" s="10" t="n">
        <v>5.01012850496851</v>
      </c>
      <c r="K25" s="10" t="n">
        <v>4.07691806186037</v>
      </c>
      <c r="L25" s="10" t="n">
        <v>5.7916733862624</v>
      </c>
      <c r="M25" s="10" t="n">
        <v>4.88584049882633</v>
      </c>
      <c r="N25" s="10" t="n">
        <v>3.38021614645948</v>
      </c>
      <c r="O25" s="10" t="n">
        <v>5.02061006111938</v>
      </c>
      <c r="P25" s="10" t="n">
        <v>4.9977458222581</v>
      </c>
      <c r="Q25" s="10" t="n">
        <v>3.93348044948803</v>
      </c>
      <c r="R25" s="10" t="n">
        <v>4.61047643726002</v>
      </c>
      <c r="S25" s="10" t="n">
        <v>3.4460834551831</v>
      </c>
      <c r="T25" s="10" t="n">
        <v>3.42248149636845</v>
      </c>
      <c r="U25" s="10" t="n">
        <v>4.97681884504364</v>
      </c>
      <c r="V25" s="10" t="n">
        <v>5.14636059906501</v>
      </c>
      <c r="W25" s="10" t="n">
        <v>4.05080211538887</v>
      </c>
      <c r="X25" s="10" t="n">
        <v>4.18415392932665</v>
      </c>
    </row>
    <row r="26" s="12" customFormat="true" ht="12.75" hidden="false" customHeight="false" outlineLevel="0" collapsed="false">
      <c r="A26" s="6" t="s">
        <v>24</v>
      </c>
      <c r="B26" s="12" t="s">
        <v>38</v>
      </c>
      <c r="C26" s="12" t="s">
        <v>39</v>
      </c>
      <c r="D26" s="7" t="n">
        <v>53</v>
      </c>
      <c r="E26" s="8" t="n">
        <v>153</v>
      </c>
      <c r="F26" s="1" t="n">
        <v>500</v>
      </c>
      <c r="G26" s="9" t="n">
        <v>5</v>
      </c>
      <c r="H26" s="10" t="n">
        <v>4.953660243889</v>
      </c>
      <c r="I26" s="10" t="n">
        <v>5.00956749290919</v>
      </c>
      <c r="J26" s="10" t="n">
        <v>4.24724805938409</v>
      </c>
      <c r="K26" s="10" t="n">
        <v>5.01907197094354</v>
      </c>
      <c r="L26" s="10" t="n">
        <v>3.77917936691404</v>
      </c>
      <c r="M26" s="10" t="n">
        <v>5.23731853542314</v>
      </c>
      <c r="N26" s="10" t="n">
        <v>3.62811079156542</v>
      </c>
      <c r="O26" s="10" t="n">
        <v>4.73012631865257</v>
      </c>
      <c r="P26" s="10" t="n">
        <v>4.76171552385021</v>
      </c>
      <c r="Q26" s="10" t="n">
        <v>4.92963676833387</v>
      </c>
      <c r="R26" s="10" t="n">
        <v>4.5283542699231</v>
      </c>
      <c r="S26" s="10" t="n">
        <v>3.76115445748724</v>
      </c>
      <c r="T26" s="10" t="n">
        <v>4.05090370015416</v>
      </c>
      <c r="U26" s="10" t="n">
        <v>4.02061003914826</v>
      </c>
      <c r="V26" s="10" t="n">
        <v>4.59049566938258</v>
      </c>
      <c r="W26" s="10" t="n">
        <v>3.90056404048048</v>
      </c>
      <c r="X26" s="10" t="n">
        <v>4.31093443623182</v>
      </c>
    </row>
    <row r="27" s="12" customFormat="true" ht="12.75" hidden="false" customHeight="false" outlineLevel="0" collapsed="false">
      <c r="A27" s="6" t="s">
        <v>24</v>
      </c>
      <c r="B27" s="12" t="s">
        <v>38</v>
      </c>
      <c r="C27" s="12" t="s">
        <v>39</v>
      </c>
      <c r="D27" s="7" t="n">
        <v>53</v>
      </c>
      <c r="E27" s="8" t="n">
        <v>253</v>
      </c>
      <c r="F27" s="1" t="n">
        <v>926</v>
      </c>
      <c r="G27" s="9" t="n">
        <v>6</v>
      </c>
      <c r="H27" s="10" t="n">
        <v>5.06854288003478</v>
      </c>
      <c r="I27" s="10" t="n">
        <v>5.24250004079101</v>
      </c>
      <c r="J27" s="10" t="n">
        <v>4.71388743517257</v>
      </c>
      <c r="K27" s="10" t="n">
        <v>4.93316473995816</v>
      </c>
      <c r="L27" s="10" t="n">
        <v>5.13036592919852</v>
      </c>
      <c r="M27" s="10" t="n">
        <v>5.59781299091163</v>
      </c>
      <c r="N27" s="10" t="n">
        <v>3.27360756841328</v>
      </c>
      <c r="O27" s="10" t="n">
        <v>4.69353452074763</v>
      </c>
      <c r="P27" s="10" t="n">
        <v>4.75585909986926</v>
      </c>
      <c r="Q27" s="10" t="n">
        <v>4.73500006622604</v>
      </c>
      <c r="R27" s="10" t="n">
        <v>4.62391712725912</v>
      </c>
      <c r="S27" s="10" t="n">
        <v>3.21988345324283</v>
      </c>
      <c r="T27" s="10" t="n">
        <v>3.98666091696017</v>
      </c>
      <c r="U27" s="10" t="n">
        <v>4.08626189953028</v>
      </c>
      <c r="V27" s="10" t="n">
        <v>4.70404224160661</v>
      </c>
      <c r="W27" s="10" t="n">
        <v>3.46252038485405</v>
      </c>
      <c r="X27" s="10" t="n">
        <v>4.2785304349809</v>
      </c>
    </row>
    <row r="28" s="12" customFormat="true" ht="12.75" hidden="false" customHeight="false" outlineLevel="0" collapsed="false">
      <c r="A28" s="6" t="s">
        <v>24</v>
      </c>
      <c r="B28" s="12" t="s">
        <v>38</v>
      </c>
      <c r="C28" s="12" t="s">
        <v>39</v>
      </c>
      <c r="D28" s="7" t="n">
        <v>53</v>
      </c>
      <c r="E28" s="8" t="n">
        <v>353</v>
      </c>
      <c r="F28" s="1" t="n">
        <v>3704</v>
      </c>
      <c r="G28" s="9" t="n">
        <v>12</v>
      </c>
      <c r="H28" s="10" t="n">
        <v>5.24166730991617</v>
      </c>
      <c r="I28" s="10" t="n">
        <v>4.71405503723929</v>
      </c>
      <c r="J28" s="10" t="n">
        <v>3.94167815992463</v>
      </c>
      <c r="K28" s="10" t="n">
        <v>4.6877897703084</v>
      </c>
      <c r="L28" s="10" t="n">
        <v>4.87262731770431</v>
      </c>
      <c r="M28" s="10" t="n">
        <v>5.21817190638273</v>
      </c>
      <c r="N28" s="10" t="n">
        <v>4.04023140729843</v>
      </c>
      <c r="O28" s="10" t="n">
        <v>4.81589816877999</v>
      </c>
      <c r="P28" s="10" t="n">
        <v>3.17870444764881</v>
      </c>
      <c r="Q28" s="10" t="n">
        <v>3.23820173699328</v>
      </c>
      <c r="R28" s="10" t="n">
        <v>4.39476090156533</v>
      </c>
      <c r="S28" s="10" t="n">
        <v>3.46972063072821</v>
      </c>
      <c r="T28" s="10" t="n">
        <v>3.88770822339973</v>
      </c>
      <c r="U28" s="10" t="n">
        <v>4.01910913645455</v>
      </c>
      <c r="V28" s="10" t="n">
        <v>4.36027932500894</v>
      </c>
      <c r="W28" s="10" t="n">
        <v>4.31910978897331</v>
      </c>
      <c r="X28" s="10" t="n">
        <v>4.44620145772556</v>
      </c>
    </row>
    <row r="29" s="12" customFormat="true" ht="12.75" hidden="false" customHeight="false" outlineLevel="0" collapsed="false">
      <c r="A29" s="6" t="s">
        <v>24</v>
      </c>
      <c r="B29" s="12" t="s">
        <v>36</v>
      </c>
      <c r="C29" s="12" t="s">
        <v>40</v>
      </c>
      <c r="D29" s="7" t="n">
        <v>56</v>
      </c>
      <c r="E29" s="8" t="n">
        <v>156</v>
      </c>
      <c r="F29" s="1" t="n">
        <v>500</v>
      </c>
      <c r="G29" s="9" t="n">
        <v>2.5</v>
      </c>
      <c r="H29" s="10" t="n">
        <v>5.28448490187775</v>
      </c>
      <c r="I29" s="10" t="n">
        <v>5.06721572025631</v>
      </c>
      <c r="J29" s="10" t="n">
        <v>5.52881732586845</v>
      </c>
      <c r="K29" s="10" t="n">
        <v>5.25248770768989</v>
      </c>
      <c r="L29" s="10" t="n">
        <v>5.01048379242672</v>
      </c>
      <c r="M29" s="10" t="n">
        <v>5.33792863101326</v>
      </c>
      <c r="N29" s="10" t="n">
        <v>4.08721767412798</v>
      </c>
      <c r="O29" s="10" t="n">
        <v>4.21316023875564</v>
      </c>
      <c r="P29" s="10" t="n">
        <v>2.40276015203349</v>
      </c>
      <c r="Q29" s="10" t="n">
        <v>4.39708941788103</v>
      </c>
      <c r="R29" s="10" t="n">
        <v>4.63412458332491</v>
      </c>
      <c r="S29" s="10" t="n">
        <v>3.74158383181998</v>
      </c>
      <c r="T29" s="10" t="n">
        <v>3.67282986020604</v>
      </c>
      <c r="U29" s="10" t="n">
        <v>4.6464764799592</v>
      </c>
      <c r="V29" s="10" t="n">
        <v>4.94849950576935</v>
      </c>
      <c r="W29" s="10" t="n">
        <v>3.54080707809297</v>
      </c>
      <c r="X29" s="10" t="n">
        <v>4.41644393803775</v>
      </c>
    </row>
    <row r="30" s="12" customFormat="true" ht="12.75" hidden="false" customHeight="false" outlineLevel="0" collapsed="false">
      <c r="A30" s="6" t="s">
        <v>24</v>
      </c>
      <c r="B30" s="12" t="s">
        <v>36</v>
      </c>
      <c r="C30" s="12" t="s">
        <v>40</v>
      </c>
      <c r="D30" s="7" t="n">
        <v>56</v>
      </c>
      <c r="E30" s="8" t="n">
        <v>256</v>
      </c>
      <c r="F30" s="1" t="n">
        <v>926</v>
      </c>
      <c r="G30" s="9" t="n">
        <v>5</v>
      </c>
      <c r="H30" s="10" t="n">
        <v>5.17045892468064</v>
      </c>
      <c r="I30" s="10" t="n">
        <v>4.87544053899574</v>
      </c>
      <c r="J30" s="10" t="n">
        <v>5.00052658305787</v>
      </c>
      <c r="K30" s="10" t="n">
        <v>5.33503859239032</v>
      </c>
      <c r="L30" s="10" t="n">
        <v>5.2209260771391</v>
      </c>
      <c r="M30" s="10" t="n">
        <v>5.63516165600393</v>
      </c>
      <c r="N30" s="10" t="n">
        <v>3.32927361545658</v>
      </c>
      <c r="O30" s="10" t="n">
        <v>3.61058894500188</v>
      </c>
      <c r="P30" s="10" t="n">
        <v>4.42086204362355</v>
      </c>
      <c r="Q30" s="10" t="n">
        <v>4.71016249067055</v>
      </c>
      <c r="R30" s="10" t="n">
        <v>4.68744898912605</v>
      </c>
      <c r="S30" s="10" t="n">
        <v>3.27036037957924</v>
      </c>
      <c r="T30" s="10" t="n">
        <v>4.68852826906255</v>
      </c>
      <c r="U30" s="10" t="n">
        <v>4.57806858056384</v>
      </c>
      <c r="V30" s="10" t="n">
        <v>4.73119135514763</v>
      </c>
      <c r="W30" s="10" t="n">
        <v>3.94580707267836</v>
      </c>
      <c r="X30" s="10" t="n">
        <v>4.14808581041657</v>
      </c>
    </row>
    <row r="31" s="12" customFormat="true" ht="12.75" hidden="false" customHeight="false" outlineLevel="0" collapsed="false">
      <c r="A31" s="6" t="s">
        <v>24</v>
      </c>
      <c r="B31" s="12" t="s">
        <v>36</v>
      </c>
      <c r="C31" s="12" t="s">
        <v>40</v>
      </c>
      <c r="D31" s="7" t="n">
        <v>56</v>
      </c>
      <c r="E31" s="8" t="n">
        <v>356</v>
      </c>
      <c r="F31" s="1" t="n">
        <v>3704</v>
      </c>
      <c r="G31" s="9" t="n">
        <v>16</v>
      </c>
      <c r="H31" s="10" t="n">
        <v>5.50071321672661</v>
      </c>
      <c r="I31" s="10" t="n">
        <v>4.8542923188146</v>
      </c>
      <c r="J31" s="10" t="n">
        <v>5.06221473175778</v>
      </c>
      <c r="K31" s="10" t="n">
        <v>6.228516069595</v>
      </c>
      <c r="L31" s="10" t="n">
        <v>5.29903455946346</v>
      </c>
      <c r="M31" s="10" t="n">
        <v>5.47492913931735</v>
      </c>
      <c r="N31" s="10" t="n">
        <v>5.84018319158352</v>
      </c>
      <c r="O31" s="10" t="n">
        <v>4.15461302875849</v>
      </c>
      <c r="P31" s="10" t="n">
        <v>4.3627424675241</v>
      </c>
      <c r="Q31" s="10" t="n">
        <v>4.09776868062471</v>
      </c>
      <c r="R31" s="10" t="n">
        <v>4.97847559383879</v>
      </c>
      <c r="S31" s="10" t="n">
        <v>2.634647771664</v>
      </c>
      <c r="T31" s="10" t="n">
        <v>5.22353405520707</v>
      </c>
      <c r="U31" s="10" t="n">
        <v>4.34434032237025</v>
      </c>
      <c r="V31" s="10" t="n">
        <v>5.11330137604559</v>
      </c>
      <c r="W31" s="10" t="n">
        <v>3.58966116092809</v>
      </c>
      <c r="X31" s="10" t="n">
        <v>4.17799037273859</v>
      </c>
    </row>
    <row r="32" s="12" customFormat="true" ht="12.75" hidden="false" customHeight="false" outlineLevel="0" collapsed="false">
      <c r="A32" s="6" t="s">
        <v>24</v>
      </c>
      <c r="B32" s="12" t="s">
        <v>41</v>
      </c>
      <c r="C32" s="12" t="s">
        <v>42</v>
      </c>
      <c r="D32" s="7" t="n">
        <v>59</v>
      </c>
      <c r="E32" s="8" t="n">
        <v>159</v>
      </c>
      <c r="F32" s="1" t="n">
        <v>500</v>
      </c>
      <c r="G32" s="9" t="n">
        <v>2.5</v>
      </c>
      <c r="H32" s="10" t="n">
        <v>5.51909945729835</v>
      </c>
      <c r="I32" s="10" t="n">
        <v>4.68797631600354</v>
      </c>
      <c r="J32" s="10" t="n">
        <v>5.35295294795508</v>
      </c>
      <c r="K32" s="10" t="n">
        <v>5.69760782842841</v>
      </c>
      <c r="L32" s="10" t="n">
        <v>5.58847358045482</v>
      </c>
      <c r="M32" s="10" t="n">
        <v>4.94259489957141</v>
      </c>
      <c r="N32" s="10" t="n">
        <v>3.52615382243919</v>
      </c>
      <c r="O32" s="10" t="n">
        <v>4.49914398466591</v>
      </c>
      <c r="P32" s="10" t="n">
        <v>4.85735866047915</v>
      </c>
      <c r="Q32" s="10" t="n">
        <v>5.48434986880655</v>
      </c>
      <c r="R32" s="10" t="n">
        <v>5.12717134672691</v>
      </c>
      <c r="S32" s="10" t="n">
        <v>3.87455530622146</v>
      </c>
      <c r="T32" s="10" t="n">
        <v>5.51512915255767</v>
      </c>
      <c r="U32" s="10" t="n">
        <v>4.78869639813712</v>
      </c>
      <c r="V32" s="10" t="n">
        <v>5.67233534763423</v>
      </c>
      <c r="W32" s="10" t="n">
        <v>4.56025547316798</v>
      </c>
      <c r="X32" s="10" t="n">
        <v>4.55258545106842</v>
      </c>
    </row>
    <row r="33" s="12" customFormat="true" ht="12.75" hidden="false" customHeight="false" outlineLevel="0" collapsed="false">
      <c r="A33" s="6" t="s">
        <v>24</v>
      </c>
      <c r="B33" s="12" t="s">
        <v>41</v>
      </c>
      <c r="C33" s="12" t="s">
        <v>42</v>
      </c>
      <c r="D33" s="7" t="n">
        <v>59</v>
      </c>
      <c r="E33" s="8" t="n">
        <v>259</v>
      </c>
      <c r="F33" s="1" t="n">
        <v>926</v>
      </c>
      <c r="G33" s="9" t="n">
        <v>5</v>
      </c>
      <c r="H33" s="10" t="n">
        <v>5.30381647927163</v>
      </c>
      <c r="I33" s="10" t="n">
        <v>4.77069405237088</v>
      </c>
      <c r="J33" s="10" t="n">
        <v>5.27275068552394</v>
      </c>
      <c r="K33" s="10" t="n">
        <v>6.1047940755173</v>
      </c>
      <c r="L33" s="10" t="n">
        <v>3.57254212495621</v>
      </c>
      <c r="M33" s="10" t="n">
        <v>4.91317836837672</v>
      </c>
      <c r="N33" s="10" t="n">
        <v>4.05992584490882</v>
      </c>
      <c r="O33" s="10" t="n">
        <v>5.01888616529043</v>
      </c>
      <c r="P33" s="10" t="n">
        <v>4.77218692392532</v>
      </c>
      <c r="Q33" s="10" t="n">
        <v>5.56969019491802</v>
      </c>
      <c r="R33" s="10" t="n">
        <v>4.76526826471188</v>
      </c>
      <c r="S33" s="10" t="n">
        <v>3.5001852015106</v>
      </c>
      <c r="T33" s="10" t="n">
        <v>5.74306608457112</v>
      </c>
      <c r="U33" s="10" t="n">
        <v>4.48034146252007</v>
      </c>
      <c r="V33" s="10" t="n">
        <v>5.12248945070155</v>
      </c>
      <c r="W33" s="10" t="n">
        <v>4.53837058230357</v>
      </c>
      <c r="X33" s="10" t="n">
        <v>3.51547754042864</v>
      </c>
    </row>
    <row r="34" s="12" customFormat="true" ht="12.75" hidden="false" customHeight="false" outlineLevel="0" collapsed="false">
      <c r="A34" s="6" t="s">
        <v>24</v>
      </c>
      <c r="B34" s="12" t="s">
        <v>41</v>
      </c>
      <c r="C34" s="12" t="s">
        <v>42</v>
      </c>
      <c r="D34" s="7" t="n">
        <v>59</v>
      </c>
      <c r="E34" s="8" t="n">
        <v>359</v>
      </c>
      <c r="F34" s="1" t="n">
        <v>3704</v>
      </c>
      <c r="G34" s="9" t="n">
        <v>16</v>
      </c>
      <c r="H34" s="10" t="n">
        <v>5.59731592397188</v>
      </c>
      <c r="I34" s="10" t="n">
        <v>4.81642861657815</v>
      </c>
      <c r="J34" s="10" t="n">
        <v>5.05395443782862</v>
      </c>
      <c r="K34" s="10" t="n">
        <v>6.21281003827348</v>
      </c>
      <c r="L34" s="10" t="n">
        <v>4.98518434083132</v>
      </c>
      <c r="M34" s="10" t="n">
        <v>4.99040292983404</v>
      </c>
      <c r="N34" s="10" t="n">
        <v>5.81150237346206</v>
      </c>
      <c r="O34" s="10" t="n">
        <v>3.70256688872728</v>
      </c>
      <c r="P34" s="10" t="n">
        <v>3.84864819579229</v>
      </c>
      <c r="Q34" s="10" t="n">
        <v>3.47939987381793</v>
      </c>
      <c r="R34" s="10" t="n">
        <v>4.43154131519624</v>
      </c>
      <c r="S34" s="10" t="n">
        <v>4.28503952843042</v>
      </c>
      <c r="T34" s="10" t="n">
        <v>3.92542187073544</v>
      </c>
      <c r="U34" s="10" t="n">
        <v>4.18367631232911</v>
      </c>
      <c r="V34" s="10" t="n">
        <v>4.79711551019495</v>
      </c>
      <c r="W34" s="10" t="n">
        <v>3.37810801969889</v>
      </c>
      <c r="X34" s="10" t="n">
        <v>4.22063809320477</v>
      </c>
    </row>
    <row r="35" s="12" customFormat="true" ht="12.75" hidden="false" customHeight="false" outlineLevel="0" collapsed="false">
      <c r="A35" s="6" t="s">
        <v>24</v>
      </c>
      <c r="B35" s="12" t="s">
        <v>41</v>
      </c>
      <c r="C35" s="12" t="s">
        <v>43</v>
      </c>
      <c r="D35" s="7" t="n">
        <v>62</v>
      </c>
      <c r="E35" s="8" t="n">
        <v>162</v>
      </c>
      <c r="F35" s="1" t="n">
        <v>500</v>
      </c>
      <c r="G35" s="9" t="n">
        <v>2.5</v>
      </c>
      <c r="H35" s="10" t="n">
        <v>6.06665132967049</v>
      </c>
      <c r="I35" s="10" t="n">
        <v>6.66675259789073</v>
      </c>
      <c r="J35" s="10" t="n">
        <v>5.87211059434227</v>
      </c>
      <c r="K35" s="10" t="n">
        <v>6.13440133128402</v>
      </c>
      <c r="L35" s="10" t="n">
        <v>4.17792642590846</v>
      </c>
      <c r="M35" s="10" t="n">
        <v>5.09835735711365</v>
      </c>
      <c r="N35" s="10" t="n">
        <v>5.59737750385136</v>
      </c>
      <c r="O35" s="10" t="n">
        <v>4.84171495212947</v>
      </c>
      <c r="P35" s="10" t="n">
        <v>6.12078723662195</v>
      </c>
      <c r="Q35" s="10" t="n">
        <v>7.54922118254675</v>
      </c>
      <c r="R35" s="10" t="n">
        <v>4.61492935106984</v>
      </c>
      <c r="S35" s="10" t="n">
        <v>4.76793565176639</v>
      </c>
      <c r="T35" s="10" t="n">
        <v>5.5211859322128</v>
      </c>
      <c r="U35" s="10" t="n">
        <v>5.06675167376721</v>
      </c>
      <c r="V35" s="10" t="n">
        <v>5.25699894947954</v>
      </c>
      <c r="W35" s="10" t="n">
        <v>5.1917089657513</v>
      </c>
      <c r="X35" s="10" t="n">
        <v>5.36357333224435</v>
      </c>
    </row>
    <row r="36" s="12" customFormat="true" ht="12.75" hidden="false" customHeight="false" outlineLevel="0" collapsed="false">
      <c r="A36" s="6" t="s">
        <v>24</v>
      </c>
      <c r="B36" s="12" t="s">
        <v>41</v>
      </c>
      <c r="C36" s="12" t="s">
        <v>43</v>
      </c>
      <c r="D36" s="7" t="n">
        <v>62</v>
      </c>
      <c r="E36" s="8" t="n">
        <v>262</v>
      </c>
      <c r="F36" s="1" t="n">
        <v>926</v>
      </c>
      <c r="G36" s="9" t="n">
        <v>5</v>
      </c>
      <c r="H36" s="10" t="n">
        <v>6.44707474344612</v>
      </c>
      <c r="I36" s="10" t="n">
        <v>5.95574751482428</v>
      </c>
      <c r="J36" s="10" t="n">
        <v>5.7683954553841</v>
      </c>
      <c r="K36" s="10" t="n">
        <v>6.63900650364553</v>
      </c>
      <c r="L36" s="10" t="n">
        <v>4.85028712779164</v>
      </c>
      <c r="M36" s="10" t="n">
        <v>5.88530188564801</v>
      </c>
      <c r="N36" s="10" t="n">
        <v>5.1209209315071</v>
      </c>
      <c r="O36" s="10" t="n">
        <v>4.86707154527306</v>
      </c>
      <c r="P36" s="10" t="n">
        <v>6.26776991632648</v>
      </c>
      <c r="Q36" s="10" t="n">
        <v>7.0923559341713</v>
      </c>
      <c r="R36" s="10" t="n">
        <v>5.19216594220378</v>
      </c>
      <c r="S36" s="10" t="n">
        <v>5.73664083463437</v>
      </c>
      <c r="T36" s="10" t="n">
        <v>5.18938955182399</v>
      </c>
      <c r="U36" s="10" t="n">
        <v>5.0396532595809</v>
      </c>
      <c r="V36" s="10" t="n">
        <v>4.99966264046828</v>
      </c>
      <c r="W36" s="10" t="n">
        <v>4.06927965212759</v>
      </c>
      <c r="X36" s="10" t="n">
        <v>5.5946838790311</v>
      </c>
    </row>
    <row r="37" s="12" customFormat="true" ht="12.75" hidden="false" customHeight="false" outlineLevel="0" collapsed="false">
      <c r="A37" s="6" t="s">
        <v>24</v>
      </c>
      <c r="B37" s="12" t="s">
        <v>41</v>
      </c>
      <c r="C37" s="12" t="s">
        <v>43</v>
      </c>
      <c r="D37" s="7" t="n">
        <v>62</v>
      </c>
      <c r="E37" s="8" t="n">
        <v>362</v>
      </c>
      <c r="F37" s="1" t="n">
        <v>3704</v>
      </c>
      <c r="G37" s="9" t="n">
        <v>17</v>
      </c>
      <c r="H37" s="10" t="n">
        <v>6.19324319221399</v>
      </c>
      <c r="I37" s="10" t="n">
        <v>6.11385197556351</v>
      </c>
      <c r="J37" s="10" t="n">
        <v>5.66779871647597</v>
      </c>
      <c r="K37" s="10" t="n">
        <v>6.63872732983036</v>
      </c>
      <c r="L37" s="10" t="n">
        <v>5.61058898698834</v>
      </c>
      <c r="M37" s="10" t="n">
        <v>4.4620694227973</v>
      </c>
      <c r="N37" s="10" t="n">
        <v>6.51540598267991</v>
      </c>
      <c r="O37" s="10" t="n">
        <v>5.41351336032365</v>
      </c>
      <c r="P37" s="10" t="n">
        <v>4.40579485598788</v>
      </c>
      <c r="Q37" s="10" t="n">
        <v>6.02832202577206</v>
      </c>
      <c r="R37" s="10" t="n">
        <v>4.05589244636143</v>
      </c>
      <c r="S37" s="10" t="n">
        <v>5.35499270134946</v>
      </c>
      <c r="T37" s="10" t="n">
        <v>4.71765815704812</v>
      </c>
      <c r="U37" s="10" t="n">
        <v>4.12900461540223</v>
      </c>
      <c r="V37" s="10" t="n">
        <v>4.96436639189004</v>
      </c>
      <c r="W37" s="10" t="n">
        <v>3.34449153680215</v>
      </c>
      <c r="X37" s="10" t="n">
        <v>5.27066087591639</v>
      </c>
    </row>
    <row r="38" s="12" customFormat="true" ht="12.75" hidden="false" customHeight="false" outlineLevel="0" collapsed="false">
      <c r="A38" s="6" t="s">
        <v>24</v>
      </c>
      <c r="B38" s="12" t="s">
        <v>41</v>
      </c>
      <c r="C38" s="12" t="s">
        <v>44</v>
      </c>
      <c r="D38" s="7" t="n">
        <v>64</v>
      </c>
      <c r="E38" s="8" t="n">
        <v>164</v>
      </c>
      <c r="F38" s="1" t="n">
        <v>500</v>
      </c>
      <c r="G38" s="9" t="n">
        <v>2.5</v>
      </c>
      <c r="H38" s="10" t="n">
        <v>5.72497632541676</v>
      </c>
      <c r="I38" s="10" t="n">
        <v>5.70584649855597</v>
      </c>
      <c r="J38" s="10" t="n">
        <v>5.9865150042451</v>
      </c>
      <c r="K38" s="10" t="n">
        <v>5.96905731640452</v>
      </c>
      <c r="L38" s="10" t="n">
        <v>5.64734261399982</v>
      </c>
      <c r="M38" s="10" t="n">
        <v>5.52961988469058</v>
      </c>
      <c r="N38" s="10" t="n">
        <v>5.95001580130705</v>
      </c>
      <c r="O38" s="10" t="n">
        <v>5.02585740952961</v>
      </c>
      <c r="P38" s="10" t="n">
        <v>6.18119061874367</v>
      </c>
      <c r="Q38" s="10" t="n">
        <v>7.33745933963329</v>
      </c>
      <c r="R38" s="10" t="n">
        <v>6.32518399860325</v>
      </c>
      <c r="S38" s="10" t="n">
        <v>5.32245899764184</v>
      </c>
      <c r="T38" s="10" t="n">
        <v>5.14152780802252</v>
      </c>
      <c r="U38" s="10" t="n">
        <v>5.69225088808195</v>
      </c>
      <c r="V38" s="10" t="n">
        <v>5.56583524460366</v>
      </c>
      <c r="W38" s="10" t="n">
        <v>5.47184035956177</v>
      </c>
      <c r="X38" s="10" t="n">
        <v>4.09349946792765</v>
      </c>
    </row>
    <row r="39" s="12" customFormat="true" ht="12.75" hidden="false" customHeight="false" outlineLevel="0" collapsed="false">
      <c r="A39" s="6" t="s">
        <v>24</v>
      </c>
      <c r="B39" s="12" t="s">
        <v>41</v>
      </c>
      <c r="C39" s="12" t="s">
        <v>44</v>
      </c>
      <c r="D39" s="7" t="n">
        <v>64</v>
      </c>
      <c r="E39" s="8" t="n">
        <v>264</v>
      </c>
      <c r="F39" s="1" t="n">
        <v>926</v>
      </c>
      <c r="G39" s="9" t="n">
        <v>9.5</v>
      </c>
      <c r="H39" s="10" t="n">
        <v>6.01709980301179</v>
      </c>
      <c r="I39" s="10" t="n">
        <v>6.0233633215611</v>
      </c>
      <c r="J39" s="10" t="n">
        <v>5.73099194336479</v>
      </c>
      <c r="K39" s="10" t="n">
        <v>7.10742178117082</v>
      </c>
      <c r="L39" s="10" t="n">
        <v>5.29531611904397</v>
      </c>
      <c r="M39" s="10" t="n">
        <v>4.52747827929911</v>
      </c>
      <c r="N39" s="10" t="n">
        <v>5.44904989408288</v>
      </c>
      <c r="O39" s="10" t="n">
        <v>5.31275229135871</v>
      </c>
      <c r="P39" s="10" t="n">
        <v>6.19582808793565</v>
      </c>
      <c r="Q39" s="10" t="n">
        <v>6.82719157705066</v>
      </c>
      <c r="R39" s="10" t="n">
        <v>5.46539820001071</v>
      </c>
      <c r="S39" s="10" t="n">
        <v>5.60212430074255</v>
      </c>
      <c r="T39" s="10" t="n">
        <v>5.32128274582455</v>
      </c>
      <c r="U39" s="10" t="n">
        <v>5.23068275877293</v>
      </c>
      <c r="V39" s="10" t="n">
        <v>5.68490009737683</v>
      </c>
      <c r="W39" s="10" t="n">
        <v>5.39904685771519</v>
      </c>
      <c r="X39" s="10" t="n">
        <v>4.56579621916643</v>
      </c>
    </row>
    <row r="40" s="12" customFormat="true" ht="12.75" hidden="false" customHeight="false" outlineLevel="0" collapsed="false">
      <c r="A40" s="6" t="s">
        <v>24</v>
      </c>
      <c r="B40" s="12" t="s">
        <v>41</v>
      </c>
      <c r="C40" s="12" t="s">
        <v>44</v>
      </c>
      <c r="D40" s="7" t="n">
        <v>64</v>
      </c>
      <c r="E40" s="8" t="n">
        <v>364</v>
      </c>
      <c r="F40" s="1" t="n">
        <v>3704</v>
      </c>
      <c r="G40" s="9" t="n">
        <v>19</v>
      </c>
      <c r="H40" s="10" t="n">
        <v>5.96310887748179</v>
      </c>
      <c r="I40" s="10" t="n">
        <v>6.03537918411048</v>
      </c>
      <c r="J40" s="10" t="n">
        <v>5.86320511290187</v>
      </c>
      <c r="K40" s="10" t="n">
        <v>6.6954304013201</v>
      </c>
      <c r="L40" s="10" t="n">
        <v>5.28283940677581</v>
      </c>
      <c r="M40" s="10" t="n">
        <v>4.69920770348635</v>
      </c>
      <c r="N40" s="10" t="n">
        <v>6.32886156970522</v>
      </c>
      <c r="O40" s="10" t="n">
        <v>4.38038061406979</v>
      </c>
      <c r="P40" s="10" t="n">
        <v>4.12497295210294</v>
      </c>
      <c r="Q40" s="10" t="n">
        <v>4.73124610630887</v>
      </c>
      <c r="R40" s="10" t="n">
        <v>4.56614013086817</v>
      </c>
      <c r="S40" s="10" t="n">
        <v>5.85416538683489</v>
      </c>
      <c r="T40" s="10" t="n">
        <v>4.50816329022104</v>
      </c>
      <c r="U40" s="10" t="n">
        <v>3.93778026230286</v>
      </c>
      <c r="V40" s="10" t="n">
        <v>4.83274396509067</v>
      </c>
      <c r="W40" s="10" t="n">
        <v>3.48957911556268</v>
      </c>
      <c r="X40" s="10" t="n">
        <v>5.262552201541</v>
      </c>
    </row>
    <row r="41" s="12" customFormat="true" ht="12.75" hidden="false" customHeight="false" outlineLevel="0" collapsed="false">
      <c r="A41" s="6" t="s">
        <v>45</v>
      </c>
      <c r="B41" s="12" t="s">
        <v>46</v>
      </c>
      <c r="C41" s="12" t="s">
        <v>47</v>
      </c>
      <c r="D41" s="7" t="n">
        <v>68</v>
      </c>
      <c r="E41" s="8" t="n">
        <v>168</v>
      </c>
      <c r="F41" s="1" t="n">
        <v>500</v>
      </c>
      <c r="G41" s="9" t="n">
        <v>2.5</v>
      </c>
      <c r="H41" s="10" t="n">
        <v>5.34205188738155</v>
      </c>
      <c r="I41" s="10" t="n">
        <v>5.43932566118091</v>
      </c>
      <c r="J41" s="10" t="n">
        <v>5.23120904566746</v>
      </c>
      <c r="K41" s="10" t="n">
        <v>5.9156717941955</v>
      </c>
      <c r="L41" s="10" t="n">
        <v>5.34099890430642</v>
      </c>
      <c r="M41" s="10" t="n">
        <v>4.69506027003496</v>
      </c>
      <c r="N41" s="10" t="n">
        <v>5.97964419837679</v>
      </c>
      <c r="O41" s="10" t="n">
        <v>4.69091616509997</v>
      </c>
      <c r="P41" s="10" t="n">
        <v>5.32956706568205</v>
      </c>
      <c r="Q41" s="10" t="n">
        <v>6.07632739917556</v>
      </c>
      <c r="R41" s="10" t="n">
        <v>5.43353578846504</v>
      </c>
      <c r="S41" s="10" t="n">
        <v>5.59667914289829</v>
      </c>
      <c r="T41" s="10" t="n">
        <v>4.78429209037235</v>
      </c>
      <c r="U41" s="10" t="n">
        <v>5.07553519552716</v>
      </c>
      <c r="V41" s="10" t="n">
        <v>5.2581957006332</v>
      </c>
      <c r="W41" s="10" t="n">
        <v>4.44169219216315</v>
      </c>
      <c r="X41" s="10" t="n">
        <v>4.43099042710906</v>
      </c>
    </row>
    <row r="42" s="12" customFormat="true" ht="12.75" hidden="false" customHeight="false" outlineLevel="0" collapsed="false">
      <c r="A42" s="6" t="s">
        <v>45</v>
      </c>
      <c r="B42" s="12" t="s">
        <v>46</v>
      </c>
      <c r="C42" s="12" t="s">
        <v>47</v>
      </c>
      <c r="D42" s="7" t="n">
        <v>68</v>
      </c>
      <c r="E42" s="8" t="n">
        <v>268</v>
      </c>
      <c r="F42" s="1" t="n">
        <v>926</v>
      </c>
      <c r="G42" s="9" t="n">
        <v>8.5</v>
      </c>
      <c r="H42" s="10" t="n">
        <v>5.53667238914267</v>
      </c>
      <c r="I42" s="10" t="n">
        <v>5.22001894558883</v>
      </c>
      <c r="J42" s="10" t="n">
        <v>5.7227866746012</v>
      </c>
      <c r="K42" s="10" t="n">
        <v>6.45001430765148</v>
      </c>
      <c r="L42" s="10" t="n">
        <v>5.68225953917158</v>
      </c>
      <c r="M42" s="10" t="n">
        <v>4.99018175366303</v>
      </c>
      <c r="N42" s="10" t="n">
        <v>6.483551241674</v>
      </c>
      <c r="O42" s="10" t="n">
        <v>5.47508969829219</v>
      </c>
      <c r="P42" s="10" t="n">
        <v>5.08612629155337</v>
      </c>
      <c r="Q42" s="10" t="n">
        <v>6.6990095749137</v>
      </c>
      <c r="R42" s="10" t="n">
        <v>4.4808800406159</v>
      </c>
      <c r="S42" s="10" t="n">
        <v>5.93816276820352</v>
      </c>
      <c r="T42" s="10" t="n">
        <v>4.98878985766102</v>
      </c>
      <c r="U42" s="10" t="n">
        <v>5.08366573674907</v>
      </c>
      <c r="V42" s="10" t="n">
        <v>5.39765287908213</v>
      </c>
      <c r="W42" s="10" t="n">
        <v>4.6107839655995</v>
      </c>
      <c r="X42" s="10" t="n">
        <v>4.14913278592104</v>
      </c>
    </row>
    <row r="43" s="12" customFormat="true" ht="12.75" hidden="false" customHeight="false" outlineLevel="0" collapsed="false">
      <c r="A43" s="6" t="s">
        <v>45</v>
      </c>
      <c r="B43" s="12" t="s">
        <v>46</v>
      </c>
      <c r="C43" s="12" t="s">
        <v>47</v>
      </c>
      <c r="D43" s="7" t="n">
        <v>68</v>
      </c>
      <c r="E43" s="8" t="n">
        <v>368</v>
      </c>
      <c r="F43" s="1" t="n">
        <v>3704</v>
      </c>
      <c r="G43" s="9" t="n">
        <v>16.5</v>
      </c>
      <c r="H43" s="10" t="n">
        <v>5.72393201841282</v>
      </c>
      <c r="I43" s="10" t="n">
        <v>5.3376127495745</v>
      </c>
      <c r="J43" s="10" t="n">
        <v>5.5812352125906</v>
      </c>
      <c r="K43" s="10" t="n">
        <v>6.71149648548081</v>
      </c>
      <c r="L43" s="10" t="n">
        <v>5.19838482383863</v>
      </c>
      <c r="M43" s="10" t="n">
        <v>4.91186892420188</v>
      </c>
      <c r="N43" s="10" t="n">
        <v>6.56446086116568</v>
      </c>
      <c r="O43" s="10" t="n">
        <v>5.52249504662342</v>
      </c>
      <c r="P43" s="10" t="n">
        <v>5.63898796146476</v>
      </c>
      <c r="Q43" s="10" t="n">
        <v>6.30959264037795</v>
      </c>
      <c r="R43" s="10" t="n">
        <v>5.80223672066659</v>
      </c>
      <c r="S43" s="10" t="n">
        <v>6.14133370913503</v>
      </c>
      <c r="T43" s="10" t="n">
        <v>4.14421443111882</v>
      </c>
      <c r="U43" s="10" t="n">
        <v>4.73128129932991</v>
      </c>
      <c r="V43" s="10" t="n">
        <v>5.20950501210772</v>
      </c>
      <c r="W43" s="10" t="n">
        <v>4.55672112645917</v>
      </c>
      <c r="X43" s="10" t="n">
        <v>4.21960261267354</v>
      </c>
    </row>
    <row r="44" s="12" customFormat="true" ht="12.75" hidden="false" customHeight="false" outlineLevel="0" collapsed="false">
      <c r="A44" s="6" t="s">
        <v>45</v>
      </c>
      <c r="B44" s="12" t="s">
        <v>46</v>
      </c>
      <c r="C44" s="12" t="s">
        <v>48</v>
      </c>
      <c r="D44" s="7" t="n">
        <v>72</v>
      </c>
      <c r="E44" s="8" t="n">
        <v>172</v>
      </c>
      <c r="F44" s="1" t="n">
        <v>500</v>
      </c>
      <c r="G44" s="9" t="n">
        <v>2</v>
      </c>
      <c r="H44" s="10" t="n">
        <v>5.36871817435204</v>
      </c>
      <c r="I44" s="10" t="n">
        <v>5.17857465054153</v>
      </c>
      <c r="J44" s="10" t="n">
        <v>5.64575679524564</v>
      </c>
      <c r="K44" s="10" t="n">
        <v>5.88426113667562</v>
      </c>
      <c r="L44" s="10" t="n">
        <v>5.63446491912656</v>
      </c>
      <c r="M44" s="10" t="n">
        <v>4.82093230663221</v>
      </c>
      <c r="N44" s="10" t="n">
        <v>6.68254806732893</v>
      </c>
      <c r="O44" s="10" t="n">
        <v>4.65572760248155</v>
      </c>
      <c r="P44" s="10" t="n">
        <v>5.76667613923259</v>
      </c>
      <c r="Q44" s="10" t="n">
        <v>6.33867002069902</v>
      </c>
      <c r="R44" s="10" t="n">
        <v>6.15719559426883</v>
      </c>
      <c r="S44" s="10" t="n">
        <v>5.0421979478623</v>
      </c>
      <c r="T44" s="10" t="n">
        <v>4.81698086408125</v>
      </c>
      <c r="U44" s="10" t="n">
        <v>5.32441298131015</v>
      </c>
      <c r="V44" s="10" t="n">
        <v>5.35167704604353</v>
      </c>
      <c r="W44" s="10" t="n">
        <v>3.4349822704201</v>
      </c>
      <c r="X44" s="10" t="n">
        <v>4.43093523100536</v>
      </c>
    </row>
    <row r="45" s="12" customFormat="true" ht="12.75" hidden="false" customHeight="false" outlineLevel="0" collapsed="false">
      <c r="A45" s="6" t="s">
        <v>45</v>
      </c>
      <c r="B45" s="12" t="s">
        <v>46</v>
      </c>
      <c r="C45" s="12" t="s">
        <v>48</v>
      </c>
      <c r="D45" s="7" t="n">
        <v>72</v>
      </c>
      <c r="E45" s="8" t="n">
        <v>272</v>
      </c>
      <c r="F45" s="1" t="n">
        <v>926</v>
      </c>
      <c r="G45" s="9" t="n">
        <v>3.5</v>
      </c>
      <c r="H45" s="10" t="n">
        <v>6.13010230601736</v>
      </c>
      <c r="I45" s="10" t="n">
        <v>5.42297548005087</v>
      </c>
      <c r="J45" s="10" t="n">
        <v>5.20868217094824</v>
      </c>
      <c r="K45" s="10" t="n">
        <v>5.82661229413167</v>
      </c>
      <c r="L45" s="10" t="n">
        <v>4.89441898348696</v>
      </c>
      <c r="M45" s="10" t="n">
        <v>5.17219648195432</v>
      </c>
      <c r="N45" s="10" t="n">
        <v>6.65667023365511</v>
      </c>
      <c r="O45" s="10" t="n">
        <v>4.90054095745407</v>
      </c>
      <c r="P45" s="10" t="n">
        <v>5.95140028194335</v>
      </c>
      <c r="Q45" s="10" t="n">
        <v>6.40147353689781</v>
      </c>
      <c r="R45" s="10" t="n">
        <v>4.17444073874376</v>
      </c>
      <c r="S45" s="10" t="n">
        <v>5.87161084942257</v>
      </c>
      <c r="T45" s="10" t="n">
        <v>4.48033672832889</v>
      </c>
      <c r="U45" s="10" t="n">
        <v>5.13500624836628</v>
      </c>
      <c r="V45" s="10" t="n">
        <v>5.42708538828837</v>
      </c>
      <c r="W45" s="10" t="n">
        <v>3.79129907601649</v>
      </c>
      <c r="X45" s="10" t="n">
        <v>4.50812939823903</v>
      </c>
    </row>
    <row r="46" customFormat="false" ht="12.75" hidden="false" customHeight="false" outlineLevel="0" collapsed="false">
      <c r="A46" s="6" t="s">
        <v>45</v>
      </c>
      <c r="B46" s="12" t="s">
        <v>46</v>
      </c>
      <c r="C46" s="12" t="s">
        <v>48</v>
      </c>
      <c r="D46" s="7" t="n">
        <v>72</v>
      </c>
      <c r="E46" s="8" t="n">
        <v>372</v>
      </c>
      <c r="F46" s="1" t="n">
        <v>3704</v>
      </c>
      <c r="G46" s="9" t="n">
        <v>13.5</v>
      </c>
      <c r="H46" s="10" t="n">
        <v>6.1766247826963</v>
      </c>
      <c r="I46" s="10" t="n">
        <v>5.62193449922262</v>
      </c>
      <c r="J46" s="10" t="n">
        <v>5.85455995779618</v>
      </c>
      <c r="K46" s="10" t="n">
        <v>5.57140070980763</v>
      </c>
      <c r="L46" s="10" t="n">
        <v>5.53737671831136</v>
      </c>
      <c r="M46" s="10" t="n">
        <v>5.00914230736149</v>
      </c>
      <c r="N46" s="10" t="n">
        <v>6.34702745210975</v>
      </c>
      <c r="O46" s="10" t="n">
        <v>4.83299146108263</v>
      </c>
      <c r="P46" s="10" t="n">
        <v>5.42487468467092</v>
      </c>
      <c r="Q46" s="10" t="n">
        <v>6.45711646481822</v>
      </c>
      <c r="R46" s="10" t="n">
        <v>5.36356127533585</v>
      </c>
      <c r="S46" s="10" t="n">
        <v>5.5926468123284</v>
      </c>
      <c r="T46" s="10" t="n">
        <v>4.2894541643192</v>
      </c>
      <c r="U46" s="10" t="n">
        <v>4.8058987752028</v>
      </c>
      <c r="V46" s="10" t="n">
        <v>5.15041252596752</v>
      </c>
      <c r="W46" s="10" t="n">
        <v>2.99742430577081</v>
      </c>
      <c r="X46" s="10" t="n">
        <v>4.10166130012183</v>
      </c>
    </row>
    <row r="47" customFormat="false" ht="12.75" hidden="false" customHeight="false" outlineLevel="0" collapsed="false">
      <c r="A47" s="6" t="s">
        <v>45</v>
      </c>
      <c r="B47" s="2" t="s">
        <v>49</v>
      </c>
      <c r="C47" s="2" t="s">
        <v>50</v>
      </c>
      <c r="D47" s="7" t="n">
        <v>77</v>
      </c>
      <c r="E47" s="8" t="n">
        <v>177</v>
      </c>
      <c r="F47" s="1" t="n">
        <v>500</v>
      </c>
      <c r="G47" s="9" t="n">
        <v>2</v>
      </c>
      <c r="H47" s="10" t="n">
        <v>6.13810614814968</v>
      </c>
      <c r="I47" s="10" t="n">
        <v>6.0250624447149</v>
      </c>
      <c r="J47" s="10" t="n">
        <v>6.26663932279862</v>
      </c>
      <c r="K47" s="10" t="n">
        <v>5.75502536352791</v>
      </c>
      <c r="L47" s="10" t="n">
        <v>6.22119810477053</v>
      </c>
      <c r="M47" s="10" t="n">
        <v>4.92546132613783</v>
      </c>
      <c r="N47" s="10" t="n">
        <v>6.90915219516362</v>
      </c>
      <c r="O47" s="10" t="n">
        <v>3.76534578076003</v>
      </c>
      <c r="P47" s="10" t="n">
        <v>6.97260307880357</v>
      </c>
      <c r="Q47" s="10" t="n">
        <v>6.22105663580368</v>
      </c>
      <c r="R47" s="10" t="n">
        <v>5.75737611312841</v>
      </c>
      <c r="S47" s="10" t="n">
        <v>5.29512430136647</v>
      </c>
      <c r="T47" s="10" t="n">
        <v>4.83969351512679</v>
      </c>
      <c r="U47" s="10" t="n">
        <v>5.04154277950411</v>
      </c>
      <c r="V47" s="10" t="n">
        <v>5.33675298101217</v>
      </c>
      <c r="W47" s="10" t="n">
        <v>3.23441011637483</v>
      </c>
      <c r="X47" s="10" t="n">
        <v>4.72752654364928</v>
      </c>
    </row>
    <row r="48" customFormat="false" ht="12.75" hidden="false" customHeight="false" outlineLevel="0" collapsed="false">
      <c r="A48" s="6" t="s">
        <v>45</v>
      </c>
      <c r="B48" s="2" t="s">
        <v>49</v>
      </c>
      <c r="C48" s="2" t="s">
        <v>50</v>
      </c>
      <c r="D48" s="7" t="n">
        <v>77</v>
      </c>
      <c r="E48" s="8" t="n">
        <v>277</v>
      </c>
      <c r="F48" s="1" t="n">
        <v>926</v>
      </c>
      <c r="G48" s="9" t="n">
        <v>4</v>
      </c>
      <c r="H48" s="10" t="n">
        <v>6.09631021754812</v>
      </c>
      <c r="I48" s="10" t="n">
        <v>5.68876191232194</v>
      </c>
      <c r="J48" s="10" t="n">
        <v>6.89008906247317</v>
      </c>
      <c r="K48" s="10" t="n">
        <v>5.65456864643</v>
      </c>
      <c r="L48" s="10" t="n">
        <v>6.40990812600547</v>
      </c>
      <c r="M48" s="10" t="n">
        <v>5.9221062645095</v>
      </c>
      <c r="N48" s="10" t="n">
        <v>6.71935602055749</v>
      </c>
      <c r="O48" s="10" t="n">
        <v>4.84288118607931</v>
      </c>
      <c r="P48" s="10" t="n">
        <v>6.42185087243651</v>
      </c>
      <c r="Q48" s="10" t="n">
        <v>6.06501019286225</v>
      </c>
      <c r="R48" s="10" t="n">
        <v>4.8968469908948</v>
      </c>
      <c r="S48" s="10" t="n">
        <v>5.30322414624364</v>
      </c>
      <c r="T48" s="10" t="n">
        <v>4.98292053093589</v>
      </c>
      <c r="U48" s="10" t="n">
        <v>5.29184017023298</v>
      </c>
      <c r="V48" s="10" t="n">
        <v>5.46938792120734</v>
      </c>
      <c r="W48" s="10" t="n">
        <v>2.48826327844535</v>
      </c>
      <c r="X48" s="10" t="n">
        <v>3.87926112507775</v>
      </c>
    </row>
    <row r="49" customFormat="false" ht="12.75" hidden="false" customHeight="false" outlineLevel="0" collapsed="false">
      <c r="A49" s="6" t="s">
        <v>45</v>
      </c>
      <c r="B49" s="2" t="s">
        <v>49</v>
      </c>
      <c r="C49" s="2" t="s">
        <v>50</v>
      </c>
      <c r="D49" s="7" t="n">
        <v>77</v>
      </c>
      <c r="E49" s="8" t="n">
        <v>377</v>
      </c>
      <c r="F49" s="1" t="n">
        <v>3704</v>
      </c>
      <c r="G49" s="9" t="n">
        <v>13.5</v>
      </c>
      <c r="H49" s="10" t="n">
        <v>5.73456323498639</v>
      </c>
      <c r="I49" s="10" t="n">
        <v>5.73963059111542</v>
      </c>
      <c r="J49" s="10" t="n">
        <v>5.78777331047417</v>
      </c>
      <c r="K49" s="10" t="n">
        <v>5.28683328804815</v>
      </c>
      <c r="L49" s="10" t="n">
        <v>5.08601705991376</v>
      </c>
      <c r="M49" s="10" t="n">
        <v>5.28874290904034</v>
      </c>
      <c r="N49" s="10" t="n">
        <v>6.80968817336931</v>
      </c>
      <c r="O49" s="10" t="n">
        <v>5.15273547246419</v>
      </c>
      <c r="P49" s="10" t="n">
        <v>6.18898458167199</v>
      </c>
      <c r="Q49" s="10" t="n">
        <v>6.70799933833442</v>
      </c>
      <c r="R49" s="10" t="n">
        <v>5.42373309575349</v>
      </c>
      <c r="S49" s="10" t="n">
        <v>4.82837938957003</v>
      </c>
      <c r="T49" s="10" t="n">
        <v>4.64586138340151</v>
      </c>
      <c r="U49" s="10" t="n">
        <v>4.90531118465433</v>
      </c>
      <c r="V49" s="10" t="n">
        <v>5.58254701109387</v>
      </c>
      <c r="W49" s="10" t="n">
        <v>2.79912419310702</v>
      </c>
      <c r="X49" s="10" t="n">
        <v>4.60471891321584</v>
      </c>
    </row>
    <row r="50" customFormat="false" ht="12.75" hidden="false" customHeight="true" outlineLevel="0" collapsed="false">
      <c r="A50" s="6"/>
      <c r="F50" s="1"/>
      <c r="G50" s="14"/>
    </row>
    <row r="51" customFormat="false" ht="12.75" hidden="false" customHeight="true" outlineLevel="0" collapsed="false">
      <c r="A51" s="6"/>
      <c r="F51" s="1"/>
      <c r="G51" s="14"/>
    </row>
    <row r="52" customFormat="false" ht="12.75" hidden="false" customHeight="true" outlineLevel="0" collapsed="false">
      <c r="A52" s="6"/>
      <c r="F52" s="1"/>
      <c r="G52" s="14"/>
    </row>
    <row r="53" customFormat="false" ht="12.75" hidden="false" customHeight="true" outlineLevel="0" collapsed="false">
      <c r="A53" s="6"/>
      <c r="F53" s="1"/>
      <c r="G53" s="15"/>
    </row>
    <row r="54" customFormat="false" ht="12.75" hidden="false" customHeight="true" outlineLevel="0" collapsed="false">
      <c r="A54" s="6"/>
      <c r="F54" s="1"/>
      <c r="G54" s="15"/>
    </row>
    <row r="55" customFormat="false" ht="12.75" hidden="false" customHeight="true" outlineLevel="0" collapsed="false">
      <c r="A55" s="6"/>
      <c r="F55" s="1"/>
      <c r="G55" s="15"/>
    </row>
    <row r="56" customFormat="false" ht="12.75" hidden="false" customHeight="false" outlineLevel="0" collapsed="false">
      <c r="A56" s="6"/>
      <c r="F56" s="1"/>
      <c r="G56" s="15"/>
    </row>
    <row r="57" customFormat="false" ht="12.75" hidden="false" customHeight="false" outlineLevel="0" collapsed="false">
      <c r="A57" s="6"/>
      <c r="F57" s="1"/>
      <c r="G57" s="15"/>
    </row>
    <row r="58" customFormat="false" ht="12.75" hidden="false" customHeight="false" outlineLevel="0" collapsed="false">
      <c r="A58" s="6"/>
      <c r="F58" s="1"/>
      <c r="G58" s="15"/>
    </row>
    <row r="59" customFormat="false" ht="12.75" hidden="false" customHeight="false" outlineLevel="0" collapsed="false">
      <c r="A59" s="6"/>
      <c r="F59" s="1"/>
      <c r="G59" s="15"/>
    </row>
    <row r="60" customFormat="false" ht="12.75" hidden="false" customHeight="false" outlineLevel="0" collapsed="false">
      <c r="A60" s="6"/>
      <c r="F60" s="1"/>
      <c r="G60" s="15"/>
    </row>
    <row r="61" customFormat="false" ht="12.75" hidden="false" customHeight="false" outlineLevel="0" collapsed="false">
      <c r="A61" s="6"/>
      <c r="F61" s="1"/>
      <c r="G61" s="15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9.99"/>
    <col collapsed="false" customWidth="true" hidden="false" outlineLevel="0" max="4" min="4" style="0" width="14.99"/>
    <col collapsed="false" customWidth="true" hidden="false" outlineLevel="0" max="5" min="5" style="0" width="14.41"/>
    <col collapsed="false" customWidth="true" hidden="false" outlineLevel="0" max="6" min="6" style="0" width="19.99"/>
    <col collapsed="false" customWidth="true" hidden="false" outlineLevel="0" max="7" min="7" style="0" width="21.7"/>
    <col collapsed="false" customWidth="true" hidden="false" outlineLevel="0" max="8" min="8" style="0" width="20.41"/>
    <col collapsed="false" customWidth="true" hidden="false" outlineLevel="0" max="16" min="16" style="0" width="15.99"/>
    <col collapsed="false" customWidth="true" hidden="false" outlineLevel="0" max="17" min="17" style="0" width="18.14"/>
    <col collapsed="false" customWidth="true" hidden="false" outlineLevel="0" max="18" min="18" style="0" width="29.71"/>
  </cols>
  <sheetData>
    <row r="1" customFormat="false" ht="12.75" hidden="false" customHeight="false" outlineLevel="0" collapsed="false">
      <c r="A1" s="212" t="s">
        <v>99</v>
      </c>
    </row>
    <row r="2" customFormat="false" ht="51" hidden="false" customHeight="false" outlineLevel="0" collapsed="false">
      <c r="A2" s="212" t="s">
        <v>119</v>
      </c>
      <c r="P2" s="214" t="s">
        <v>72</v>
      </c>
      <c r="Q2" s="214" t="s">
        <v>94</v>
      </c>
      <c r="R2" s="214" t="s">
        <v>73</v>
      </c>
    </row>
    <row r="3" customFormat="false" ht="38.25" hidden="false" customHeight="false" outlineLevel="0" collapsed="false">
      <c r="A3" s="0" t="s">
        <v>0</v>
      </c>
      <c r="B3" s="0" t="s">
        <v>1</v>
      </c>
      <c r="C3" s="214" t="s">
        <v>2</v>
      </c>
      <c r="D3" s="214" t="s">
        <v>3</v>
      </c>
      <c r="E3" s="214" t="s">
        <v>86</v>
      </c>
      <c r="F3" s="214" t="s">
        <v>5</v>
      </c>
      <c r="G3" s="214" t="s">
        <v>6</v>
      </c>
      <c r="H3" s="214" t="s">
        <v>77</v>
      </c>
      <c r="I3" s="215" t="s">
        <v>120</v>
      </c>
      <c r="J3" s="215" t="s">
        <v>121</v>
      </c>
      <c r="K3" s="215" t="s">
        <v>122</v>
      </c>
      <c r="L3" s="215" t="s">
        <v>123</v>
      </c>
      <c r="M3" s="215" t="s">
        <v>124</v>
      </c>
      <c r="N3" s="215" t="s">
        <v>125</v>
      </c>
      <c r="O3" s="215" t="s">
        <v>126</v>
      </c>
      <c r="P3" s="224" t="s">
        <v>127</v>
      </c>
      <c r="Q3" s="0" t="s">
        <v>111</v>
      </c>
      <c r="R3" s="216" t="s">
        <v>128</v>
      </c>
    </row>
    <row r="4" customFormat="false" ht="12.75" hidden="false" customHeight="false" outlineLevel="0" collapsed="false">
      <c r="A4" s="0" t="s">
        <v>24</v>
      </c>
      <c r="B4" s="0" t="s">
        <v>27</v>
      </c>
      <c r="C4" s="0" t="s">
        <v>28</v>
      </c>
      <c r="D4" s="0" t="n">
        <v>8</v>
      </c>
      <c r="E4" s="0" t="n">
        <v>10080</v>
      </c>
      <c r="F4" s="0" t="n">
        <v>500</v>
      </c>
      <c r="G4" s="217" t="n">
        <v>3</v>
      </c>
      <c r="H4" s="0" t="s">
        <v>81</v>
      </c>
      <c r="I4" s="21" t="n">
        <v>3.27735161056375</v>
      </c>
      <c r="J4" s="21" t="n">
        <v>4.12756666599385</v>
      </c>
      <c r="K4" s="21" t="n">
        <v>4.45272671142292</v>
      </c>
      <c r="L4" s="21" t="n">
        <v>3.80732062791618</v>
      </c>
      <c r="M4" s="21" t="n">
        <v>3.49842671169612</v>
      </c>
      <c r="N4" s="21" t="n">
        <v>2.89786575615904</v>
      </c>
      <c r="O4" s="21" t="n">
        <v>4.49915399641265</v>
      </c>
      <c r="P4" s="21" t="n">
        <v>3.794345</v>
      </c>
      <c r="Q4" s="217" t="n">
        <v>5</v>
      </c>
      <c r="R4" s="221" t="n">
        <v>0</v>
      </c>
    </row>
    <row r="5" customFormat="false" ht="12.75" hidden="false" customHeight="false" outlineLevel="0" collapsed="false">
      <c r="A5" s="0" t="s">
        <v>24</v>
      </c>
      <c r="B5" s="0" t="s">
        <v>27</v>
      </c>
      <c r="C5" s="0" t="s">
        <v>28</v>
      </c>
      <c r="D5" s="0" t="n">
        <v>8</v>
      </c>
      <c r="E5" s="0" t="n">
        <v>20080</v>
      </c>
      <c r="F5" s="0" t="n">
        <v>926</v>
      </c>
      <c r="G5" s="217" t="n">
        <v>6</v>
      </c>
      <c r="H5" s="0" t="s">
        <v>81</v>
      </c>
      <c r="I5" s="21" t="n">
        <v>3.73429978442878</v>
      </c>
      <c r="J5" s="21" t="n">
        <v>4.30635983043514</v>
      </c>
      <c r="K5" s="21" t="n">
        <v>3.37062868811383</v>
      </c>
      <c r="L5" s="21" t="n">
        <v>3.45659579619181</v>
      </c>
      <c r="M5" s="21" t="n">
        <v>3.9826563676387</v>
      </c>
      <c r="N5" s="21" t="n">
        <v>3.33400683589566</v>
      </c>
      <c r="O5" s="21" t="n">
        <v>4.31582346513066</v>
      </c>
      <c r="P5" s="21" t="n">
        <v>3.785767</v>
      </c>
      <c r="Q5" s="217" t="n">
        <v>5</v>
      </c>
      <c r="R5" s="221" t="n">
        <v>0</v>
      </c>
    </row>
    <row r="6" customFormat="false" ht="12.75" hidden="false" customHeight="false" outlineLevel="0" collapsed="false">
      <c r="A6" s="0" t="s">
        <v>24</v>
      </c>
      <c r="B6" s="0" t="s">
        <v>27</v>
      </c>
      <c r="C6" s="0" t="s">
        <v>28</v>
      </c>
      <c r="D6" s="0" t="n">
        <v>8</v>
      </c>
      <c r="E6" s="0" t="n">
        <v>30080</v>
      </c>
      <c r="F6" s="0" t="n">
        <v>3704</v>
      </c>
      <c r="G6" s="217" t="n">
        <v>13</v>
      </c>
      <c r="H6" s="0" t="s">
        <v>81</v>
      </c>
      <c r="I6" s="21" t="n">
        <v>2.80974031575563</v>
      </c>
      <c r="J6" s="21" t="n">
        <v>3.67081862365713</v>
      </c>
      <c r="K6" s="21" t="n">
        <v>4.23588502988462</v>
      </c>
      <c r="L6" s="21" t="n">
        <v>3.32150683513563</v>
      </c>
      <c r="M6" s="21" t="n">
        <v>3.37584950897187</v>
      </c>
      <c r="N6" s="21" t="n">
        <v>2.46519558722217</v>
      </c>
      <c r="O6" s="21" t="n">
        <v>3.51679213222353</v>
      </c>
      <c r="P6" s="21" t="n">
        <v>3.342255</v>
      </c>
      <c r="Q6" s="217" t="n">
        <v>5</v>
      </c>
      <c r="R6" s="221" t="n">
        <v>0</v>
      </c>
    </row>
    <row r="7" customFormat="false" ht="12.75" hidden="false" customHeight="false" outlineLevel="0" collapsed="false">
      <c r="A7" s="0" t="s">
        <v>24</v>
      </c>
      <c r="B7" s="0" t="s">
        <v>31</v>
      </c>
      <c r="C7" s="0" t="s">
        <v>32</v>
      </c>
      <c r="D7" s="0" t="n">
        <v>24</v>
      </c>
      <c r="E7" s="0" t="n">
        <v>10240</v>
      </c>
      <c r="F7" s="0" t="n">
        <v>500</v>
      </c>
      <c r="G7" s="217" t="n">
        <v>4</v>
      </c>
      <c r="H7" s="0" t="s">
        <v>81</v>
      </c>
      <c r="I7" s="21" t="n">
        <v>3.81588163947719</v>
      </c>
      <c r="J7" s="21" t="n">
        <v>4.31558909854456</v>
      </c>
      <c r="K7" s="21" t="n">
        <v>6.09300068924951</v>
      </c>
      <c r="L7" s="21" t="n">
        <v>3.72748555767163</v>
      </c>
      <c r="M7" s="21" t="n">
        <v>3.11298100360913</v>
      </c>
      <c r="N7" s="21" t="n">
        <v>3.84713203933857</v>
      </c>
      <c r="O7" s="21" t="n">
        <v>4.67311775194809</v>
      </c>
      <c r="P7" s="21" t="n">
        <v>4.226455</v>
      </c>
      <c r="Q7" s="217" t="n">
        <v>5</v>
      </c>
      <c r="R7" s="221" t="n">
        <v>14.2857142857143</v>
      </c>
    </row>
    <row r="8" customFormat="false" ht="12.75" hidden="false" customHeight="false" outlineLevel="0" collapsed="false">
      <c r="A8" s="0" t="s">
        <v>24</v>
      </c>
      <c r="B8" s="0" t="s">
        <v>31</v>
      </c>
      <c r="C8" s="0" t="s">
        <v>32</v>
      </c>
      <c r="D8" s="0" t="n">
        <v>24</v>
      </c>
      <c r="E8" s="0" t="n">
        <v>20240</v>
      </c>
      <c r="F8" s="0" t="n">
        <v>926</v>
      </c>
      <c r="G8" s="217" t="n">
        <v>7</v>
      </c>
      <c r="H8" s="0" t="s">
        <v>81</v>
      </c>
      <c r="I8" s="21" t="n">
        <v>4.03788246116715</v>
      </c>
      <c r="J8" s="21" t="n">
        <v>4.3212666192693</v>
      </c>
      <c r="K8" s="21" t="n">
        <v>5.63914690005074</v>
      </c>
      <c r="L8" s="21" t="n">
        <v>3.88164729278181</v>
      </c>
      <c r="M8" s="21" t="n">
        <v>3.37801572100084</v>
      </c>
      <c r="N8" s="21" t="n">
        <v>4.14068218239745</v>
      </c>
      <c r="O8" s="21" t="n">
        <v>4.49653678235301</v>
      </c>
      <c r="P8" s="21" t="n">
        <v>4.27074</v>
      </c>
      <c r="Q8" s="217" t="n">
        <v>5</v>
      </c>
      <c r="R8" s="221" t="n">
        <v>14.2857142857143</v>
      </c>
    </row>
    <row r="9" customFormat="false" ht="12.75" hidden="false" customHeight="false" outlineLevel="0" collapsed="false">
      <c r="A9" s="0" t="s">
        <v>24</v>
      </c>
      <c r="B9" s="0" t="s">
        <v>31</v>
      </c>
      <c r="C9" s="0" t="s">
        <v>32</v>
      </c>
      <c r="D9" s="0" t="n">
        <v>24</v>
      </c>
      <c r="E9" s="0" t="n">
        <v>30240</v>
      </c>
      <c r="F9" s="0" t="n">
        <v>3704</v>
      </c>
      <c r="G9" s="217" t="n">
        <v>15</v>
      </c>
      <c r="H9" s="0" t="s">
        <v>81</v>
      </c>
      <c r="I9" s="21" t="n">
        <v>3.0168663079114</v>
      </c>
      <c r="J9" s="21" t="n">
        <v>5.05768748357023</v>
      </c>
      <c r="K9" s="21" t="n">
        <v>4.8445985230231</v>
      </c>
      <c r="L9" s="21" t="n">
        <v>3.92003931502631</v>
      </c>
      <c r="M9" s="21" t="n">
        <v>2.99092157898122</v>
      </c>
      <c r="N9" s="21" t="n">
        <v>3.74481013743973</v>
      </c>
      <c r="O9" s="21" t="n">
        <v>3.76371569127168</v>
      </c>
      <c r="P9" s="21" t="n">
        <v>3.90552</v>
      </c>
      <c r="Q9" s="217" t="n">
        <v>5</v>
      </c>
      <c r="R9" s="221" t="n">
        <v>14.2857142857143</v>
      </c>
    </row>
    <row r="10" customFormat="false" ht="12.75" hidden="false" customHeight="false" outlineLevel="0" collapsed="false">
      <c r="A10" s="0" t="s">
        <v>24</v>
      </c>
      <c r="B10" s="0" t="s">
        <v>33</v>
      </c>
      <c r="C10" s="0" t="s">
        <v>35</v>
      </c>
      <c r="D10" s="0" t="n">
        <v>40</v>
      </c>
      <c r="E10" s="0" t="n">
        <v>10400</v>
      </c>
      <c r="F10" s="0" t="n">
        <v>500</v>
      </c>
      <c r="G10" s="217" t="n">
        <v>3</v>
      </c>
      <c r="H10" s="0" t="s">
        <v>81</v>
      </c>
      <c r="I10" s="21" t="n">
        <v>4.4582022803622</v>
      </c>
      <c r="J10" s="21" t="n">
        <v>4.80566062937022</v>
      </c>
      <c r="K10" s="21" t="n">
        <v>5.92626857852258</v>
      </c>
      <c r="L10" s="21" t="n">
        <v>5.15627894484672</v>
      </c>
      <c r="M10" s="21" t="n">
        <v>4.40635379962556</v>
      </c>
      <c r="N10" s="21" t="n">
        <v>4.56965323094271</v>
      </c>
      <c r="O10" s="21" t="n">
        <v>4.48844651632243</v>
      </c>
      <c r="P10" s="21" t="n">
        <v>4.830123</v>
      </c>
      <c r="Q10" s="217" t="n">
        <v>5</v>
      </c>
      <c r="R10" s="221" t="n">
        <v>28.5714285714286</v>
      </c>
    </row>
    <row r="11" customFormat="false" ht="12.75" hidden="false" customHeight="false" outlineLevel="0" collapsed="false">
      <c r="A11" s="0" t="s">
        <v>24</v>
      </c>
      <c r="B11" s="0" t="s">
        <v>33</v>
      </c>
      <c r="C11" s="0" t="s">
        <v>35</v>
      </c>
      <c r="D11" s="0" t="n">
        <v>40</v>
      </c>
      <c r="E11" s="0" t="n">
        <v>20400</v>
      </c>
      <c r="F11" s="0" t="n">
        <v>926</v>
      </c>
      <c r="G11" s="217" t="n">
        <v>7</v>
      </c>
      <c r="H11" s="0" t="s">
        <v>81</v>
      </c>
      <c r="I11" s="21" t="n">
        <v>3.93090842981122</v>
      </c>
      <c r="J11" s="21" t="n">
        <v>4.77441810001866</v>
      </c>
      <c r="K11" s="21" t="n">
        <v>5.87227842341964</v>
      </c>
      <c r="L11" s="21" t="n">
        <v>5.06494492262855</v>
      </c>
      <c r="M11" s="21" t="n">
        <v>4.179034413641</v>
      </c>
      <c r="N11" s="21" t="n">
        <v>3.86149130704498</v>
      </c>
      <c r="O11" s="21" t="n">
        <v>4.66710646539277</v>
      </c>
      <c r="P11" s="21" t="n">
        <v>4.621455</v>
      </c>
      <c r="Q11" s="217" t="n">
        <v>5</v>
      </c>
      <c r="R11" s="221" t="n">
        <v>28.5714285714286</v>
      </c>
    </row>
    <row r="12" customFormat="false" ht="12.75" hidden="false" customHeight="false" outlineLevel="0" collapsed="false">
      <c r="A12" s="0" t="s">
        <v>24</v>
      </c>
      <c r="B12" s="0" t="s">
        <v>33</v>
      </c>
      <c r="C12" s="0" t="s">
        <v>35</v>
      </c>
      <c r="D12" s="0" t="n">
        <v>40</v>
      </c>
      <c r="E12" s="0" t="n">
        <v>30400</v>
      </c>
      <c r="F12" s="0" t="n">
        <v>3704</v>
      </c>
      <c r="G12" s="217" t="n">
        <v>13</v>
      </c>
      <c r="H12" s="0" t="s">
        <v>81</v>
      </c>
      <c r="I12" s="21" t="n">
        <v>4.50859551315382</v>
      </c>
      <c r="J12" s="21" t="n">
        <v>4.11431152549159</v>
      </c>
      <c r="K12" s="21" t="n">
        <v>6.12496994478563</v>
      </c>
      <c r="L12" s="21" t="n">
        <v>2.87447256729704</v>
      </c>
      <c r="M12" s="21" t="n">
        <v>3.32168654947949</v>
      </c>
      <c r="N12" s="21" t="n">
        <v>4.20960703421886</v>
      </c>
      <c r="O12" s="21" t="n">
        <v>3.85157003101064</v>
      </c>
      <c r="P12" s="21" t="n">
        <v>4.143602</v>
      </c>
      <c r="Q12" s="217" t="n">
        <v>5</v>
      </c>
      <c r="R12" s="221" t="n">
        <v>14.2857142857143</v>
      </c>
    </row>
    <row r="13" customFormat="false" ht="12.75" hidden="false" customHeight="false" outlineLevel="0" collapsed="false">
      <c r="A13" s="0" t="s">
        <v>24</v>
      </c>
      <c r="B13" s="0" t="s">
        <v>38</v>
      </c>
      <c r="C13" s="0" t="s">
        <v>39</v>
      </c>
      <c r="D13" s="0" t="n">
        <v>53</v>
      </c>
      <c r="E13" s="0" t="n">
        <v>10530</v>
      </c>
      <c r="F13" s="0" t="n">
        <v>500</v>
      </c>
      <c r="G13" s="217" t="n">
        <v>6.5</v>
      </c>
      <c r="H13" s="0" t="s">
        <v>82</v>
      </c>
      <c r="I13" s="21" t="n">
        <v>2.69924749955719</v>
      </c>
      <c r="J13" s="21" t="n">
        <v>5.97970134823316</v>
      </c>
      <c r="K13" s="21" t="n">
        <v>4.61128766577278</v>
      </c>
      <c r="L13" s="21" t="n">
        <v>4.10672833117923</v>
      </c>
      <c r="M13" s="21" t="n">
        <v>3.87005451164595</v>
      </c>
      <c r="N13" s="21" t="n">
        <v>3.8917888216273</v>
      </c>
      <c r="O13" s="21" t="n">
        <v>3.84171070400469</v>
      </c>
      <c r="P13" s="21" t="n">
        <v>4.142931</v>
      </c>
      <c r="Q13" s="217" t="n">
        <v>5</v>
      </c>
      <c r="R13" s="221" t="n">
        <v>14.2857142857143</v>
      </c>
    </row>
    <row r="14" customFormat="false" ht="12.75" hidden="false" customHeight="false" outlineLevel="0" collapsed="false">
      <c r="A14" s="0" t="s">
        <v>24</v>
      </c>
      <c r="B14" s="0" t="s">
        <v>38</v>
      </c>
      <c r="C14" s="0" t="s">
        <v>39</v>
      </c>
      <c r="D14" s="0" t="n">
        <v>53</v>
      </c>
      <c r="E14" s="0" t="n">
        <v>20530</v>
      </c>
      <c r="F14" s="0" t="n">
        <v>926</v>
      </c>
      <c r="G14" s="217" t="n">
        <v>7</v>
      </c>
      <c r="H14" s="0" t="s">
        <v>82</v>
      </c>
      <c r="I14" s="21" t="n">
        <v>2.818633969258</v>
      </c>
      <c r="J14" s="21" t="n">
        <v>6.11047023417484</v>
      </c>
      <c r="K14" s="21" t="n">
        <v>4.81817257167984</v>
      </c>
      <c r="L14" s="21" t="n">
        <v>4.26881320784417</v>
      </c>
      <c r="M14" s="21" t="n">
        <v>3.90630863666239</v>
      </c>
      <c r="N14" s="21" t="n">
        <v>3.89681052585261</v>
      </c>
      <c r="O14" s="21" t="n">
        <v>4.19604499070773</v>
      </c>
      <c r="P14" s="21" t="n">
        <v>4.287893</v>
      </c>
      <c r="Q14" s="217" t="n">
        <v>5</v>
      </c>
      <c r="R14" s="221" t="n">
        <v>14.2857142857143</v>
      </c>
    </row>
    <row r="15" customFormat="false" ht="12.75" hidden="false" customHeight="false" outlineLevel="0" collapsed="false">
      <c r="A15" s="0" t="s">
        <v>24</v>
      </c>
      <c r="B15" s="0" t="s">
        <v>38</v>
      </c>
      <c r="C15" s="0" t="s">
        <v>39</v>
      </c>
      <c r="D15" s="0" t="n">
        <v>53</v>
      </c>
      <c r="E15" s="0" t="n">
        <v>30530</v>
      </c>
      <c r="F15" s="0" t="n">
        <v>3704</v>
      </c>
      <c r="G15" s="217" t="n">
        <v>14</v>
      </c>
      <c r="H15" s="0" t="s">
        <v>82</v>
      </c>
      <c r="I15" s="21" t="n">
        <v>3.14950512651137</v>
      </c>
      <c r="J15" s="21" t="n">
        <v>5.42676146851271</v>
      </c>
      <c r="K15" s="21" t="n">
        <v>4.52261477196958</v>
      </c>
      <c r="L15" s="21" t="n">
        <v>4.30711984781021</v>
      </c>
      <c r="M15" s="21" t="n">
        <v>3.79406007251136</v>
      </c>
      <c r="N15" s="21" t="n">
        <v>3.80609999198627</v>
      </c>
      <c r="O15" s="21" t="n">
        <v>3.97432672494201</v>
      </c>
      <c r="P15" s="21" t="n">
        <v>4.140069</v>
      </c>
      <c r="Q15" s="217" t="n">
        <v>5</v>
      </c>
      <c r="R15" s="221" t="n">
        <v>14.2857142857143</v>
      </c>
    </row>
    <row r="16" customFormat="false" ht="12.75" hidden="false" customHeight="false" outlineLevel="0" collapsed="false">
      <c r="A16" s="0" t="s">
        <v>24</v>
      </c>
      <c r="B16" s="0" t="s">
        <v>36</v>
      </c>
      <c r="C16" s="0" t="s">
        <v>40</v>
      </c>
      <c r="D16" s="0" t="n">
        <v>56</v>
      </c>
      <c r="E16" s="0" t="n">
        <v>10560</v>
      </c>
      <c r="F16" s="0" t="n">
        <v>500</v>
      </c>
      <c r="G16" s="217" t="n">
        <v>3.5</v>
      </c>
      <c r="H16" s="0" t="s">
        <v>82</v>
      </c>
      <c r="I16" s="21" t="n">
        <v>3.23135688067283</v>
      </c>
      <c r="J16" s="225" t="n">
        <v>5.23134979599147</v>
      </c>
      <c r="K16" s="21" t="n">
        <v>4.25755422133974</v>
      </c>
      <c r="L16" s="21" t="n">
        <v>4.48208122067594</v>
      </c>
      <c r="M16" s="21" t="n">
        <v>4.26434441408475</v>
      </c>
      <c r="N16" s="21" t="n">
        <v>4.28276679708396</v>
      </c>
      <c r="O16" s="21" t="n">
        <v>3.84521503803315</v>
      </c>
      <c r="P16" s="21" t="n">
        <v>4.22781</v>
      </c>
      <c r="Q16" s="217" t="n">
        <v>5</v>
      </c>
      <c r="R16" s="221" t="n">
        <v>14.2857142857143</v>
      </c>
    </row>
    <row r="17" customFormat="false" ht="12.75" hidden="false" customHeight="false" outlineLevel="0" collapsed="false">
      <c r="A17" s="0" t="s">
        <v>24</v>
      </c>
      <c r="B17" s="0" t="s">
        <v>36</v>
      </c>
      <c r="C17" s="0" t="s">
        <v>40</v>
      </c>
      <c r="D17" s="0" t="n">
        <v>56</v>
      </c>
      <c r="E17" s="0" t="n">
        <v>20560</v>
      </c>
      <c r="F17" s="0" t="n">
        <v>926</v>
      </c>
      <c r="G17" s="217" t="n">
        <v>5</v>
      </c>
      <c r="H17" s="0" t="s">
        <v>82</v>
      </c>
      <c r="I17" s="21" t="n">
        <v>3.49135253676751</v>
      </c>
      <c r="J17" s="21" t="n">
        <v>5.59465723544423</v>
      </c>
      <c r="K17" s="21" t="n">
        <v>4.84570690324397</v>
      </c>
      <c r="L17" s="21" t="n">
        <v>4.00104044369698</v>
      </c>
      <c r="M17" s="21" t="n">
        <v>4.3158447220189</v>
      </c>
      <c r="N17" s="21" t="n">
        <v>4.21185068705224</v>
      </c>
      <c r="O17" s="21" t="n">
        <v>3.92916727370992</v>
      </c>
      <c r="P17" s="21" t="n">
        <v>4.341374</v>
      </c>
      <c r="Q17" s="217" t="n">
        <v>5</v>
      </c>
      <c r="R17" s="221" t="n">
        <v>14.2857142857143</v>
      </c>
    </row>
    <row r="18" customFormat="false" ht="12.75" hidden="false" customHeight="false" outlineLevel="0" collapsed="false">
      <c r="A18" s="0" t="s">
        <v>24</v>
      </c>
      <c r="B18" s="0" t="s">
        <v>36</v>
      </c>
      <c r="C18" s="0" t="s">
        <v>40</v>
      </c>
      <c r="D18" s="0" t="n">
        <v>56</v>
      </c>
      <c r="E18" s="0" t="n">
        <v>30560</v>
      </c>
      <c r="F18" s="0" t="n">
        <v>3704</v>
      </c>
      <c r="G18" s="217" t="n">
        <v>16</v>
      </c>
      <c r="H18" s="0" t="s">
        <v>82</v>
      </c>
      <c r="I18" s="21" t="n">
        <v>2.97457966836629</v>
      </c>
      <c r="J18" s="21" t="n">
        <v>5.1708594457933</v>
      </c>
      <c r="K18" s="21" t="n">
        <v>4.73369701417217</v>
      </c>
      <c r="L18" s="21" t="n">
        <v>3.5155673808115</v>
      </c>
      <c r="M18" s="21" t="n">
        <v>4.03887285205305</v>
      </c>
      <c r="N18" s="21" t="n">
        <v>4.3137196467417</v>
      </c>
      <c r="O18" s="21" t="n">
        <v>3.65496612036146</v>
      </c>
      <c r="P18" s="21" t="n">
        <v>4.057466</v>
      </c>
      <c r="Q18" s="217" t="n">
        <v>5</v>
      </c>
      <c r="R18" s="221" t="n">
        <v>14.2857142857143</v>
      </c>
    </row>
    <row r="19" customFormat="false" ht="12.75" hidden="false" customHeight="false" outlineLevel="0" collapsed="false">
      <c r="A19" s="0" t="s">
        <v>24</v>
      </c>
      <c r="B19" s="0" t="s">
        <v>41</v>
      </c>
      <c r="C19" s="0" t="s">
        <v>44</v>
      </c>
      <c r="D19" s="0" t="n">
        <v>64</v>
      </c>
      <c r="E19" s="0" t="n">
        <v>10640</v>
      </c>
      <c r="F19" s="0" t="n">
        <v>500</v>
      </c>
      <c r="G19" s="217" t="n">
        <v>6</v>
      </c>
      <c r="H19" s="0" t="s">
        <v>83</v>
      </c>
      <c r="I19" s="21" t="n">
        <v>4.92555533968064</v>
      </c>
      <c r="J19" s="21" t="n">
        <v>6.05897035379452</v>
      </c>
      <c r="K19" s="21" t="n">
        <v>6.13337328281492</v>
      </c>
      <c r="L19" s="21" t="n">
        <v>5.8155482232249</v>
      </c>
      <c r="M19" s="21" t="n">
        <v>6.19005714426532</v>
      </c>
      <c r="N19" s="21" t="n">
        <v>5.24301534758753</v>
      </c>
      <c r="O19" s="21" t="n">
        <v>4.18436986320804</v>
      </c>
      <c r="P19" s="21" t="n">
        <v>5.50727</v>
      </c>
      <c r="Q19" s="217" t="n">
        <v>5</v>
      </c>
      <c r="R19" s="221" t="n">
        <v>71.4285714285714</v>
      </c>
    </row>
    <row r="20" customFormat="false" ht="12.75" hidden="false" customHeight="false" outlineLevel="0" collapsed="false">
      <c r="A20" s="0" t="s">
        <v>24</v>
      </c>
      <c r="B20" s="0" t="s">
        <v>41</v>
      </c>
      <c r="C20" s="0" t="s">
        <v>44</v>
      </c>
      <c r="D20" s="0" t="n">
        <v>64</v>
      </c>
      <c r="E20" s="0" t="n">
        <v>20640</v>
      </c>
      <c r="F20" s="0" t="n">
        <v>926</v>
      </c>
      <c r="G20" s="217" t="n">
        <v>10</v>
      </c>
      <c r="H20" s="0" t="s">
        <v>83</v>
      </c>
      <c r="I20" s="21" t="n">
        <v>4.91213820912982</v>
      </c>
      <c r="J20" s="21" t="n">
        <v>5.88114490269508</v>
      </c>
      <c r="K20" s="21" t="n">
        <v>5.85687238419189</v>
      </c>
      <c r="L20" s="21" t="n">
        <v>5.03523822121074</v>
      </c>
      <c r="M20" s="21" t="n">
        <v>6.36238947976381</v>
      </c>
      <c r="N20" s="21" t="n">
        <v>4.84695934261304</v>
      </c>
      <c r="O20" s="21" t="n">
        <v>4.4733060520267</v>
      </c>
      <c r="P20" s="21" t="n">
        <v>5.338293</v>
      </c>
      <c r="Q20" s="217" t="n">
        <v>5</v>
      </c>
      <c r="R20" s="221" t="n">
        <v>57.1428571428571</v>
      </c>
    </row>
    <row r="21" customFormat="false" ht="12.75" hidden="false" customHeight="false" outlineLevel="0" collapsed="false">
      <c r="A21" s="0" t="s">
        <v>24</v>
      </c>
      <c r="B21" s="0" t="s">
        <v>41</v>
      </c>
      <c r="C21" s="0" t="s">
        <v>44</v>
      </c>
      <c r="D21" s="0" t="n">
        <v>64</v>
      </c>
      <c r="E21" s="0" t="n">
        <v>30640</v>
      </c>
      <c r="F21" s="0" t="n">
        <v>3704</v>
      </c>
      <c r="G21" s="217" t="n">
        <v>19</v>
      </c>
      <c r="H21" s="0" t="s">
        <v>83</v>
      </c>
      <c r="I21" s="21" t="n">
        <v>4.07303457332448</v>
      </c>
      <c r="J21" s="21" t="n">
        <v>5.94832863990797</v>
      </c>
      <c r="K21" s="21" t="n">
        <v>5.79784108814838</v>
      </c>
      <c r="L21" s="21" t="n">
        <v>5.26699004056734</v>
      </c>
      <c r="M21" s="21" t="n">
        <v>6.47426742445307</v>
      </c>
      <c r="N21" s="21" t="n">
        <v>4.5111173135799</v>
      </c>
      <c r="O21" s="21" t="n">
        <v>4.9534639654946</v>
      </c>
      <c r="P21" s="21" t="n">
        <v>5.289292</v>
      </c>
      <c r="Q21" s="217" t="n">
        <v>5</v>
      </c>
      <c r="R21" s="221" t="n">
        <v>57.1428571428571</v>
      </c>
    </row>
    <row r="22" customFormat="false" ht="12.75" hidden="false" customHeight="false" outlineLevel="0" collapsed="false">
      <c r="A22" s="0" t="s">
        <v>45</v>
      </c>
      <c r="B22" s="0" t="s">
        <v>46</v>
      </c>
      <c r="C22" s="0" t="s">
        <v>48</v>
      </c>
      <c r="D22" s="0" t="n">
        <v>72</v>
      </c>
      <c r="E22" s="0" t="n">
        <v>10720</v>
      </c>
      <c r="F22" s="0" t="n">
        <v>500</v>
      </c>
      <c r="G22" s="217" t="n">
        <v>3</v>
      </c>
      <c r="H22" s="0" t="s">
        <v>83</v>
      </c>
      <c r="I22" s="21" t="n">
        <v>5.74545842752983</v>
      </c>
      <c r="J22" s="21" t="n">
        <v>4.40081281773133</v>
      </c>
      <c r="K22" s="21" t="n">
        <v>5.72868931008675</v>
      </c>
      <c r="L22" s="21" t="n">
        <v>4.31545345495886</v>
      </c>
      <c r="M22" s="21" t="n">
        <v>6.42621055174697</v>
      </c>
      <c r="N22" s="21" t="n">
        <v>5.41012833516512</v>
      </c>
      <c r="O22" s="21" t="n">
        <v>4.18182994445586</v>
      </c>
      <c r="P22" s="21" t="n">
        <v>5.172655</v>
      </c>
      <c r="Q22" s="217" t="n">
        <v>5</v>
      </c>
      <c r="R22" s="221" t="n">
        <v>57.1428571428571</v>
      </c>
    </row>
    <row r="23" customFormat="false" ht="12.75" hidden="false" customHeight="false" outlineLevel="0" collapsed="false">
      <c r="A23" s="0" t="s">
        <v>45</v>
      </c>
      <c r="B23" s="0" t="s">
        <v>46</v>
      </c>
      <c r="C23" s="0" t="s">
        <v>48</v>
      </c>
      <c r="D23" s="0" t="n">
        <v>72</v>
      </c>
      <c r="E23" s="0" t="n">
        <v>20720</v>
      </c>
      <c r="F23" s="0" t="n">
        <v>926</v>
      </c>
      <c r="G23" s="217" t="n">
        <v>6</v>
      </c>
      <c r="H23" s="0" t="s">
        <v>83</v>
      </c>
      <c r="I23" s="21" t="n">
        <v>5.31151195302165</v>
      </c>
      <c r="J23" s="21" t="n">
        <v>5.10709101811765</v>
      </c>
      <c r="K23" s="21" t="n">
        <v>6.10563965965934</v>
      </c>
      <c r="L23" s="21" t="n">
        <v>4.49667612432432</v>
      </c>
      <c r="M23" s="21" t="n">
        <v>5.47544636978597</v>
      </c>
      <c r="N23" s="21" t="n">
        <v>5.50880848883873</v>
      </c>
      <c r="O23" s="21" t="n">
        <v>4.46763529617944</v>
      </c>
      <c r="P23" s="21" t="n">
        <v>5.210401</v>
      </c>
      <c r="Q23" s="217" t="n">
        <v>5</v>
      </c>
      <c r="R23" s="221" t="n">
        <v>71.4285714285714</v>
      </c>
    </row>
    <row r="24" customFormat="false" ht="12.75" hidden="false" customHeight="false" outlineLevel="0" collapsed="false">
      <c r="A24" s="0" t="s">
        <v>45</v>
      </c>
      <c r="B24" s="0" t="s">
        <v>46</v>
      </c>
      <c r="C24" s="0" t="s">
        <v>48</v>
      </c>
      <c r="D24" s="0" t="n">
        <v>72</v>
      </c>
      <c r="E24" s="0" t="n">
        <v>30720</v>
      </c>
      <c r="F24" s="0" t="n">
        <v>3704</v>
      </c>
      <c r="G24" s="217" t="n">
        <v>14</v>
      </c>
      <c r="H24" s="0" t="s">
        <v>83</v>
      </c>
      <c r="I24" s="21" t="n">
        <v>5.64155561864366</v>
      </c>
      <c r="J24" s="21" t="n">
        <v>5.43126719834917</v>
      </c>
      <c r="K24" s="21" t="n">
        <v>6.01136596033324</v>
      </c>
      <c r="L24" s="21" t="n">
        <v>3.89105649077623</v>
      </c>
      <c r="M24" s="21" t="n">
        <v>4.78305139204606</v>
      </c>
      <c r="N24" s="21" t="n">
        <v>5.81154586645146</v>
      </c>
      <c r="O24" s="21" t="n">
        <v>4.22213727057116</v>
      </c>
      <c r="P24" s="21" t="n">
        <v>5.11314</v>
      </c>
      <c r="Q24" s="217" t="n">
        <v>5</v>
      </c>
      <c r="R24" s="221" t="n">
        <v>57.1428571428571</v>
      </c>
    </row>
    <row r="25" customFormat="false" ht="12.75" hidden="false" customHeight="false" outlineLevel="0" collapsed="false">
      <c r="A25" s="0" t="s">
        <v>45</v>
      </c>
      <c r="B25" s="0" t="s">
        <v>67</v>
      </c>
      <c r="C25" s="0" t="s">
        <v>69</v>
      </c>
      <c r="D25" s="0" t="n">
        <v>601</v>
      </c>
      <c r="E25" s="0" t="n">
        <v>16010</v>
      </c>
      <c r="F25" s="0" t="n">
        <v>500</v>
      </c>
      <c r="G25" s="217" t="n">
        <v>6</v>
      </c>
      <c r="H25" s="0" t="s">
        <v>87</v>
      </c>
      <c r="I25" s="226" t="n">
        <v>5.43207646434552</v>
      </c>
      <c r="J25" s="226" t="n">
        <v>7.23163438286796</v>
      </c>
      <c r="K25" s="226" t="n">
        <v>6.05783662356774</v>
      </c>
      <c r="L25" s="226" t="n">
        <v>4.24294545245583</v>
      </c>
      <c r="M25" s="226" t="n">
        <v>5.13914708237061</v>
      </c>
      <c r="N25" s="226" t="n">
        <v>5.87638718377282</v>
      </c>
      <c r="O25" s="226" t="n">
        <v>5.20569004681463</v>
      </c>
      <c r="P25" s="226" t="n">
        <v>5.59796</v>
      </c>
      <c r="Q25" s="217" t="n">
        <v>5</v>
      </c>
      <c r="R25" s="221" t="n">
        <v>85.7142857142857</v>
      </c>
    </row>
    <row r="26" customFormat="false" ht="12.75" hidden="false" customHeight="false" outlineLevel="0" collapsed="false">
      <c r="A26" s="0" t="s">
        <v>45</v>
      </c>
      <c r="B26" s="0" t="s">
        <v>67</v>
      </c>
      <c r="C26" s="0" t="s">
        <v>69</v>
      </c>
      <c r="D26" s="0" t="n">
        <v>601</v>
      </c>
      <c r="E26" s="0" t="n">
        <v>26010</v>
      </c>
      <c r="F26" s="0" t="n">
        <v>926</v>
      </c>
      <c r="G26" s="217" t="n">
        <v>16</v>
      </c>
      <c r="H26" s="0" t="s">
        <v>87</v>
      </c>
      <c r="I26" s="226" t="n">
        <v>5.35816268521974</v>
      </c>
      <c r="J26" s="226" t="n">
        <v>6.72701035530031</v>
      </c>
      <c r="K26" s="226" t="n">
        <v>5.90988485379641</v>
      </c>
      <c r="L26" s="226" t="n">
        <v>4.5573783381902</v>
      </c>
      <c r="M26" s="226" t="n">
        <v>5.86253799600959</v>
      </c>
      <c r="N26" s="226" t="n">
        <v>5.84537480350042</v>
      </c>
      <c r="O26" s="226" t="n">
        <v>5.01613929429514</v>
      </c>
      <c r="P26" s="226" t="n">
        <v>5.610927</v>
      </c>
      <c r="Q26" s="217" t="n">
        <v>5</v>
      </c>
      <c r="R26" s="221" t="n">
        <v>85.7142857142857</v>
      </c>
    </row>
    <row r="27" customFormat="false" ht="12.75" hidden="false" customHeight="false" outlineLevel="0" collapsed="false">
      <c r="A27" s="0" t="s">
        <v>45</v>
      </c>
      <c r="B27" s="0" t="s">
        <v>67</v>
      </c>
      <c r="C27" s="0" t="s">
        <v>69</v>
      </c>
      <c r="D27" s="0" t="n">
        <v>601</v>
      </c>
      <c r="E27" s="0" t="n">
        <v>36010</v>
      </c>
      <c r="F27" s="0" t="n">
        <v>3704</v>
      </c>
      <c r="G27" s="217" t="n">
        <v>27</v>
      </c>
      <c r="H27" s="0" t="s">
        <v>87</v>
      </c>
      <c r="I27" s="226" t="n">
        <v>3.55123801941409</v>
      </c>
      <c r="J27" s="226" t="n">
        <v>6.49115414659448</v>
      </c>
      <c r="K27" s="226" t="n">
        <v>5.89926315056008</v>
      </c>
      <c r="L27" s="226" t="n">
        <v>3.48726180624105</v>
      </c>
      <c r="M27" s="226" t="n">
        <v>5.27486832927457</v>
      </c>
      <c r="N27" s="226" t="n">
        <v>5.18138310902543</v>
      </c>
      <c r="O27" s="226" t="n">
        <v>3.97514352279222</v>
      </c>
      <c r="P27" s="226" t="n">
        <v>4.837187</v>
      </c>
      <c r="Q27" s="217" t="n">
        <v>5</v>
      </c>
      <c r="R27" s="221" t="n">
        <v>57.1428571428571</v>
      </c>
    </row>
    <row r="28" customFormat="false" ht="12.75" hidden="false" customHeight="false" outlineLevel="0" collapsed="false">
      <c r="A28" s="0" t="s">
        <v>45</v>
      </c>
      <c r="B28" s="0" t="s">
        <v>67</v>
      </c>
      <c r="C28" s="0" t="s">
        <v>93</v>
      </c>
      <c r="D28" s="0" t="n">
        <v>82</v>
      </c>
      <c r="E28" s="0" t="n">
        <v>10820</v>
      </c>
      <c r="F28" s="0" t="n">
        <v>500</v>
      </c>
      <c r="G28" s="217" t="n">
        <v>5</v>
      </c>
      <c r="H28" s="0" t="s">
        <v>87</v>
      </c>
      <c r="I28" s="226" t="n">
        <v>5.29168956109133</v>
      </c>
      <c r="J28" s="226" t="n">
        <v>6.19954231410807</v>
      </c>
      <c r="K28" s="226" t="n">
        <v>5.66114370790289</v>
      </c>
      <c r="L28" s="226" t="n">
        <v>5.6781771288389</v>
      </c>
      <c r="M28" s="226" t="n">
        <v>6.86085196967854</v>
      </c>
      <c r="N28" s="226" t="n">
        <v>5.83625808611323</v>
      </c>
      <c r="O28" s="226" t="n">
        <v>4.66895957614693</v>
      </c>
      <c r="P28" s="226" t="n">
        <v>5.742374</v>
      </c>
      <c r="Q28" s="217" t="n">
        <v>5</v>
      </c>
      <c r="R28" s="221" t="n">
        <v>85.7142857142857</v>
      </c>
    </row>
    <row r="29" customFormat="false" ht="12.75" hidden="false" customHeight="false" outlineLevel="0" collapsed="false">
      <c r="A29" s="0" t="s">
        <v>45</v>
      </c>
      <c r="B29" s="0" t="s">
        <v>67</v>
      </c>
      <c r="C29" s="0" t="s">
        <v>93</v>
      </c>
      <c r="D29" s="0" t="n">
        <v>82</v>
      </c>
      <c r="E29" s="0" t="n">
        <v>20820</v>
      </c>
      <c r="F29" s="0" t="n">
        <v>926</v>
      </c>
      <c r="G29" s="217" t="n">
        <v>7</v>
      </c>
      <c r="H29" s="0" t="s">
        <v>87</v>
      </c>
      <c r="I29" s="226" t="n">
        <v>4.98504953343076</v>
      </c>
      <c r="J29" s="226" t="n">
        <v>6.3808344336775</v>
      </c>
      <c r="K29" s="226" t="n">
        <v>6.31003048604943</v>
      </c>
      <c r="L29" s="226" t="n">
        <v>5.67144178724139</v>
      </c>
      <c r="M29" s="226" t="n">
        <v>6.52857877989493</v>
      </c>
      <c r="N29" s="226" t="n">
        <v>5.50816186851994</v>
      </c>
      <c r="O29" s="226" t="n">
        <v>4.67267439315864</v>
      </c>
      <c r="P29" s="226" t="n">
        <v>5.722396</v>
      </c>
      <c r="Q29" s="217" t="n">
        <v>5</v>
      </c>
      <c r="R29" s="221" t="n">
        <v>71.4285714285714</v>
      </c>
    </row>
    <row r="30" customFormat="false" ht="12.75" hidden="false" customHeight="false" outlineLevel="0" collapsed="false">
      <c r="A30" s="0" t="s">
        <v>45</v>
      </c>
      <c r="B30" s="0" t="s">
        <v>67</v>
      </c>
      <c r="C30" s="0" t="s">
        <v>93</v>
      </c>
      <c r="D30" s="0" t="n">
        <v>82</v>
      </c>
      <c r="E30" s="0" t="n">
        <v>30820</v>
      </c>
      <c r="F30" s="0" t="n">
        <v>3704</v>
      </c>
      <c r="G30" s="217" t="n">
        <v>15</v>
      </c>
      <c r="H30" s="0" t="s">
        <v>87</v>
      </c>
      <c r="I30" s="226" t="n">
        <v>4.96382457936394</v>
      </c>
      <c r="J30" s="226" t="n">
        <v>6.71470856321004</v>
      </c>
      <c r="K30" s="226" t="n">
        <v>6.37620836920474</v>
      </c>
      <c r="L30" s="226" t="n">
        <v>5.57457269894849</v>
      </c>
      <c r="M30" s="226" t="n">
        <v>6.16485873819921</v>
      </c>
      <c r="N30" s="226" t="n">
        <v>5.07199770760832</v>
      </c>
      <c r="O30" s="226" t="n">
        <v>4.91040621844096</v>
      </c>
      <c r="P30" s="226" t="n">
        <v>5.682368</v>
      </c>
      <c r="Q30" s="217" t="n">
        <v>5</v>
      </c>
      <c r="R30" s="221" t="n">
        <v>71.4285714285714</v>
      </c>
    </row>
    <row r="31" customFormat="false" ht="12.75" hidden="false" customHeight="false" outlineLevel="0" collapsed="false">
      <c r="A31" s="0" t="s">
        <v>24</v>
      </c>
      <c r="B31" s="0" t="s">
        <v>38</v>
      </c>
      <c r="C31" s="0" t="s">
        <v>95</v>
      </c>
      <c r="E31" s="0" t="n">
        <v>40530</v>
      </c>
      <c r="F31" s="0" t="n">
        <v>8334</v>
      </c>
      <c r="G31" s="217" t="n">
        <v>18</v>
      </c>
      <c r="H31" s="0" t="s">
        <v>96</v>
      </c>
      <c r="I31" s="21" t="n">
        <v>2.38463237762649</v>
      </c>
      <c r="J31" s="21" t="n">
        <v>5.45413830485874</v>
      </c>
      <c r="K31" s="21" t="n">
        <v>4.25931194370871</v>
      </c>
      <c r="L31" s="21" t="n">
        <v>4.1703228153294</v>
      </c>
      <c r="M31" s="21" t="n">
        <v>3.44438920542517</v>
      </c>
      <c r="N31" s="21" t="n">
        <v>4.22532703556576</v>
      </c>
      <c r="O31" s="21" t="n">
        <v>3.57172072481683</v>
      </c>
      <c r="P31" s="21" t="n">
        <v>3.929977</v>
      </c>
      <c r="Q31" s="0" t="n">
        <v>4.5</v>
      </c>
      <c r="R31" s="221" t="n">
        <v>14.2857142857143</v>
      </c>
    </row>
    <row r="32" customFormat="false" ht="12.75" hidden="false" customHeight="false" outlineLevel="0" collapsed="false">
      <c r="A32" s="0" t="s">
        <v>45</v>
      </c>
      <c r="B32" s="0" t="s">
        <v>46</v>
      </c>
      <c r="C32" s="0" t="s">
        <v>48</v>
      </c>
      <c r="E32" s="0" t="n">
        <v>40720</v>
      </c>
      <c r="F32" s="0" t="n">
        <v>7233</v>
      </c>
      <c r="G32" s="217" t="n">
        <v>21</v>
      </c>
      <c r="H32" s="0" t="s">
        <v>97</v>
      </c>
      <c r="I32" s="21" t="n">
        <v>5.29451414643209</v>
      </c>
      <c r="J32" s="21" t="n">
        <v>5.61494514275592</v>
      </c>
      <c r="K32" s="21" t="n">
        <v>5.39740928035587</v>
      </c>
      <c r="L32" s="21" t="n">
        <v>3.95005933761743</v>
      </c>
      <c r="M32" s="21" t="n">
        <v>3.66951836006141</v>
      </c>
      <c r="N32" s="21" t="n">
        <v>5.93513184772557</v>
      </c>
      <c r="O32" s="21" t="n">
        <v>4.43488820445064</v>
      </c>
      <c r="P32" s="21" t="n">
        <v>4.899495</v>
      </c>
      <c r="Q32" s="0" t="n">
        <v>4.5</v>
      </c>
      <c r="R32" s="221" t="n">
        <v>57.1428571428571</v>
      </c>
    </row>
    <row r="35" customFormat="false" ht="12.75" hidden="false" customHeight="false" outlineLevel="0" collapsed="false">
      <c r="A35" s="212" t="s">
        <v>113</v>
      </c>
    </row>
    <row r="36" customFormat="false" ht="25.5" hidden="false" customHeight="false" outlineLevel="0" collapsed="false">
      <c r="G36" s="214" t="s">
        <v>94</v>
      </c>
    </row>
    <row r="37" customFormat="false" ht="51" hidden="false" customHeight="false" outlineLevel="0" collapsed="false">
      <c r="A37" s="0" t="s">
        <v>0</v>
      </c>
      <c r="B37" s="0" t="s">
        <v>1</v>
      </c>
      <c r="C37" s="0" t="s">
        <v>2</v>
      </c>
      <c r="D37" s="214" t="s">
        <v>3</v>
      </c>
      <c r="E37" s="214" t="s">
        <v>77</v>
      </c>
      <c r="F37" s="224" t="s">
        <v>129</v>
      </c>
      <c r="G37" s="0" t="s">
        <v>111</v>
      </c>
      <c r="H37" s="224" t="s">
        <v>130</v>
      </c>
    </row>
    <row r="38" customFormat="false" ht="12.75" hidden="false" customHeight="false" outlineLevel="0" collapsed="false">
      <c r="A38" s="0" t="s">
        <v>24</v>
      </c>
      <c r="B38" s="0" t="s">
        <v>27</v>
      </c>
      <c r="C38" s="0" t="s">
        <v>28</v>
      </c>
      <c r="D38" s="0" t="n">
        <v>8</v>
      </c>
      <c r="E38" s="0" t="s">
        <v>81</v>
      </c>
      <c r="F38" s="21" t="n">
        <v>3.640789</v>
      </c>
      <c r="G38" s="217" t="n">
        <v>5</v>
      </c>
      <c r="H38" s="227" t="n">
        <v>0</v>
      </c>
    </row>
    <row r="39" customFormat="false" ht="12.75" hidden="false" customHeight="false" outlineLevel="0" collapsed="false">
      <c r="A39" s="0" t="s">
        <v>24</v>
      </c>
      <c r="B39" s="0" t="s">
        <v>31</v>
      </c>
      <c r="C39" s="0" t="s">
        <v>32</v>
      </c>
      <c r="D39" s="0" t="n">
        <v>24</v>
      </c>
      <c r="E39" s="0" t="s">
        <v>81</v>
      </c>
      <c r="F39" s="21" t="n">
        <v>4.134238</v>
      </c>
      <c r="G39" s="217" t="n">
        <v>5</v>
      </c>
      <c r="H39" s="227" t="n">
        <v>14.2857142857143</v>
      </c>
    </row>
    <row r="40" customFormat="false" ht="12.75" hidden="false" customHeight="false" outlineLevel="0" collapsed="false">
      <c r="A40" s="0" t="s">
        <v>24</v>
      </c>
      <c r="B40" s="0" t="s">
        <v>33</v>
      </c>
      <c r="C40" s="0" t="s">
        <v>35</v>
      </c>
      <c r="D40" s="0" t="n">
        <v>40</v>
      </c>
      <c r="E40" s="0" t="s">
        <v>81</v>
      </c>
      <c r="F40" s="21" t="n">
        <v>4.531727</v>
      </c>
      <c r="G40" s="217" t="n">
        <v>5</v>
      </c>
      <c r="H40" s="227" t="n">
        <v>23.8095238095238</v>
      </c>
    </row>
    <row r="41" customFormat="false" ht="12.75" hidden="false" customHeight="false" outlineLevel="0" collapsed="false">
      <c r="A41" s="0" t="s">
        <v>24</v>
      </c>
      <c r="B41" s="0" t="s">
        <v>38</v>
      </c>
      <c r="C41" s="0" t="s">
        <v>39</v>
      </c>
      <c r="D41" s="0" t="n">
        <v>53</v>
      </c>
      <c r="E41" s="0" t="s">
        <v>82</v>
      </c>
      <c r="F41" s="21" t="n">
        <v>4.190298</v>
      </c>
      <c r="G41" s="217" t="n">
        <v>5</v>
      </c>
      <c r="H41" s="227" t="n">
        <v>14.2857142857143</v>
      </c>
    </row>
    <row r="42" customFormat="false" ht="12.75" hidden="false" customHeight="false" outlineLevel="0" collapsed="false">
      <c r="A42" s="0" t="s">
        <v>24</v>
      </c>
      <c r="B42" s="0" t="s">
        <v>36</v>
      </c>
      <c r="C42" s="0" t="s">
        <v>40</v>
      </c>
      <c r="D42" s="0" t="n">
        <v>56</v>
      </c>
      <c r="E42" s="0" t="s">
        <v>82</v>
      </c>
      <c r="F42" s="228" t="n">
        <v>4.20888334752929</v>
      </c>
      <c r="G42" s="217" t="n">
        <v>5</v>
      </c>
      <c r="H42" s="227" t="n">
        <v>14.2857142857143</v>
      </c>
    </row>
    <row r="43" customFormat="false" ht="12.75" hidden="false" customHeight="false" outlineLevel="0" collapsed="false">
      <c r="A43" s="0" t="s">
        <v>24</v>
      </c>
      <c r="B43" s="0" t="s">
        <v>41</v>
      </c>
      <c r="C43" s="0" t="s">
        <v>44</v>
      </c>
      <c r="D43" s="0" t="n">
        <v>64</v>
      </c>
      <c r="E43" s="0" t="s">
        <v>83</v>
      </c>
      <c r="F43" s="21" t="n">
        <v>5.378285</v>
      </c>
      <c r="G43" s="217" t="n">
        <v>5</v>
      </c>
      <c r="H43" s="227" t="n">
        <v>61.9047619047619</v>
      </c>
    </row>
    <row r="44" customFormat="false" ht="12.75" hidden="false" customHeight="false" outlineLevel="0" collapsed="false">
      <c r="A44" s="0" t="s">
        <v>45</v>
      </c>
      <c r="B44" s="0" t="s">
        <v>46</v>
      </c>
      <c r="C44" s="0" t="s">
        <v>48</v>
      </c>
      <c r="D44" s="0" t="n">
        <v>72</v>
      </c>
      <c r="E44" s="0" t="s">
        <v>83</v>
      </c>
      <c r="F44" s="21" t="n">
        <v>5.165399</v>
      </c>
      <c r="G44" s="217" t="n">
        <v>5</v>
      </c>
      <c r="H44" s="227" t="n">
        <v>61.9047619047619</v>
      </c>
    </row>
    <row r="45" customFormat="false" ht="12.75" hidden="false" customHeight="false" outlineLevel="0" collapsed="false">
      <c r="A45" s="0" t="s">
        <v>45</v>
      </c>
      <c r="B45" s="0" t="s">
        <v>67</v>
      </c>
      <c r="C45" s="0" t="s">
        <v>69</v>
      </c>
      <c r="D45" s="0" t="n">
        <v>601</v>
      </c>
      <c r="E45" s="0" t="s">
        <v>87</v>
      </c>
      <c r="F45" s="21" t="n">
        <v>5.348691</v>
      </c>
      <c r="G45" s="217" t="n">
        <v>5</v>
      </c>
      <c r="H45" s="227" t="n">
        <v>76.1904761904762</v>
      </c>
    </row>
    <row r="46" customFormat="false" ht="12.75" hidden="false" customHeight="false" outlineLevel="0" collapsed="false">
      <c r="A46" s="0" t="s">
        <v>45</v>
      </c>
      <c r="B46" s="0" t="s">
        <v>67</v>
      </c>
      <c r="C46" s="0" t="s">
        <v>93</v>
      </c>
      <c r="D46" s="0" t="n">
        <v>82</v>
      </c>
      <c r="E46" s="0" t="s">
        <v>87</v>
      </c>
      <c r="F46" s="21" t="n">
        <v>5.715713</v>
      </c>
      <c r="G46" s="217" t="n">
        <v>5</v>
      </c>
      <c r="H46" s="227" t="n">
        <v>76.1904761904762</v>
      </c>
    </row>
    <row r="47" customFormat="false" ht="12.75" hidden="false" customHeight="false" outlineLevel="0" collapsed="false">
      <c r="A47" s="0" t="s">
        <v>24</v>
      </c>
      <c r="B47" s="0" t="s">
        <v>38</v>
      </c>
      <c r="C47" s="0" t="s">
        <v>95</v>
      </c>
      <c r="E47" s="0" t="s">
        <v>96</v>
      </c>
      <c r="F47" s="21" t="n">
        <v>3.929977</v>
      </c>
      <c r="G47" s="0" t="n">
        <v>4.5</v>
      </c>
      <c r="H47" s="221" t="n">
        <v>14.2857142857143</v>
      </c>
    </row>
    <row r="48" customFormat="false" ht="12.75" hidden="false" customHeight="false" outlineLevel="0" collapsed="false">
      <c r="A48" s="0" t="s">
        <v>45</v>
      </c>
      <c r="B48" s="0" t="s">
        <v>46</v>
      </c>
      <c r="C48" s="0" t="s">
        <v>48</v>
      </c>
      <c r="E48" s="0" t="s">
        <v>97</v>
      </c>
      <c r="F48" s="21" t="n">
        <v>4.899495</v>
      </c>
      <c r="G48" s="0" t="n">
        <v>4.5</v>
      </c>
      <c r="H48" s="221" t="n">
        <v>57.1428571428571</v>
      </c>
    </row>
    <row r="51" customFormat="false" ht="12.75" hidden="false" customHeight="false" outlineLevel="0" collapsed="false">
      <c r="A51" s="212" t="s">
        <v>116</v>
      </c>
    </row>
    <row r="52" customFormat="false" ht="38.25" hidden="false" customHeight="false" outlineLevel="0" collapsed="false">
      <c r="C52" s="214" t="s">
        <v>94</v>
      </c>
      <c r="D52" s="214"/>
    </row>
    <row r="53" customFormat="false" ht="38.25" hidden="false" customHeight="false" outlineLevel="0" collapsed="false">
      <c r="A53" s="0" t="s">
        <v>77</v>
      </c>
      <c r="B53" s="216" t="s">
        <v>131</v>
      </c>
      <c r="C53" s="214" t="s">
        <v>111</v>
      </c>
      <c r="D53" s="224" t="s">
        <v>132</v>
      </c>
    </row>
    <row r="54" customFormat="false" ht="12.75" hidden="false" customHeight="false" outlineLevel="0" collapsed="false">
      <c r="A54" s="0" t="s">
        <v>81</v>
      </c>
      <c r="B54" s="21" t="n">
        <v>4.102252</v>
      </c>
      <c r="C54" s="217" t="n">
        <v>5</v>
      </c>
      <c r="D54" s="227" t="n">
        <v>12.6984126984127</v>
      </c>
    </row>
    <row r="55" customFormat="false" ht="12.75" hidden="false" customHeight="false" outlineLevel="0" collapsed="false">
      <c r="A55" s="0" t="s">
        <v>82</v>
      </c>
      <c r="B55" s="21" t="n">
        <v>4.199591</v>
      </c>
      <c r="C55" s="217" t="n">
        <v>5</v>
      </c>
      <c r="D55" s="227" t="n">
        <v>14.2857142857143</v>
      </c>
    </row>
    <row r="56" customFormat="false" ht="12.75" hidden="false" customHeight="false" outlineLevel="0" collapsed="false">
      <c r="A56" s="0" t="s">
        <v>83</v>
      </c>
      <c r="B56" s="21" t="n">
        <v>5.271842</v>
      </c>
      <c r="C56" s="217" t="n">
        <v>5</v>
      </c>
      <c r="D56" s="227" t="n">
        <v>61.9047619047619</v>
      </c>
    </row>
    <row r="57" customFormat="false" ht="12.75" hidden="false" customHeight="false" outlineLevel="0" collapsed="false">
      <c r="A57" s="0" t="s">
        <v>87</v>
      </c>
      <c r="B57" s="21" t="n">
        <v>5.532202</v>
      </c>
      <c r="C57" s="217" t="n">
        <v>5</v>
      </c>
      <c r="D57" s="227" t="n">
        <v>76.1904761904762</v>
      </c>
    </row>
    <row r="58" customFormat="false" ht="12.75" hidden="false" customHeight="false" outlineLevel="0" collapsed="false">
      <c r="A58" s="0" t="s">
        <v>96</v>
      </c>
      <c r="B58" s="21" t="n">
        <v>3.929977</v>
      </c>
      <c r="C58" s="0" t="n">
        <v>4.5</v>
      </c>
      <c r="D58" s="221" t="n">
        <v>14.2857142857143</v>
      </c>
    </row>
    <row r="59" customFormat="false" ht="12.75" hidden="false" customHeight="false" outlineLevel="0" collapsed="false">
      <c r="A59" s="0" t="s">
        <v>97</v>
      </c>
      <c r="B59" s="21" t="n">
        <v>4.899495</v>
      </c>
      <c r="C59" s="0" t="n">
        <v>4.5</v>
      </c>
      <c r="D59" s="221" t="n">
        <v>57.1428571428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30.99"/>
    <col collapsed="false" customWidth="true" hidden="false" outlineLevel="0" max="2" min="2" style="229" width="10.28"/>
    <col collapsed="false" customWidth="false" hidden="false" outlineLevel="0" max="29" min="3" style="229" width="9.14"/>
    <col collapsed="false" customWidth="true" hidden="false" outlineLevel="0" max="30" min="30" style="229" width="3.42"/>
    <col collapsed="false" customWidth="false" hidden="false" outlineLevel="0" max="257" min="31" style="229" width="9.14"/>
  </cols>
  <sheetData>
    <row r="1" customFormat="false" ht="15" hidden="false" customHeight="false" outlineLevel="0" collapsed="false">
      <c r="B1" s="230" t="n">
        <v>2003</v>
      </c>
      <c r="C1" s="230" t="n">
        <v>2004</v>
      </c>
      <c r="D1" s="230" t="n">
        <v>2005</v>
      </c>
      <c r="E1" s="230" t="n">
        <v>2006</v>
      </c>
      <c r="F1" s="230" t="n">
        <v>2007</v>
      </c>
      <c r="G1" s="231" t="n">
        <v>2008</v>
      </c>
      <c r="H1" s="231" t="n">
        <v>2009</v>
      </c>
      <c r="I1" s="231" t="n">
        <v>2010</v>
      </c>
      <c r="J1" s="231" t="n">
        <v>2011</v>
      </c>
      <c r="K1" s="231" t="n">
        <v>2012</v>
      </c>
      <c r="L1" s="231" t="n">
        <v>2013</v>
      </c>
      <c r="M1" s="231" t="n">
        <v>2014</v>
      </c>
      <c r="N1" s="231" t="n">
        <v>2015</v>
      </c>
      <c r="O1" s="231" t="n">
        <v>2016</v>
      </c>
      <c r="S1" s="232"/>
    </row>
    <row r="2" customFormat="false" ht="15" hidden="false" customHeight="false" outlineLevel="0" collapsed="false">
      <c r="A2" s="233" t="s">
        <v>133</v>
      </c>
      <c r="B2" s="234" t="n">
        <v>13.8211382113821</v>
      </c>
      <c r="C2" s="234" t="n">
        <v>10.6770833333333</v>
      </c>
      <c r="D2" s="234" t="n">
        <v>10.2150537634409</v>
      </c>
      <c r="E2" s="234" t="n">
        <v>8.2010582010582</v>
      </c>
      <c r="F2" s="234" t="n">
        <v>7</v>
      </c>
      <c r="G2" s="235" t="n">
        <v>5.48</v>
      </c>
      <c r="H2" s="236" t="n">
        <f aca="false">(41*100)/383</f>
        <v>10.7049608355091</v>
      </c>
      <c r="I2" s="235" t="n">
        <v>7.74</v>
      </c>
      <c r="J2" s="235" t="n">
        <v>4.79041916167665</v>
      </c>
      <c r="K2" s="235" t="n">
        <v>3.06748466257669</v>
      </c>
      <c r="L2" s="235" t="n">
        <v>23.3766233766234</v>
      </c>
      <c r="M2" s="235" t="n">
        <v>6.97674418604651</v>
      </c>
      <c r="N2" s="235" t="n">
        <v>5.52763819095477</v>
      </c>
      <c r="O2" s="235" t="n">
        <v>11.3300492610837</v>
      </c>
      <c r="S2" s="232"/>
    </row>
    <row r="3" customFormat="false" ht="15" hidden="false" customHeight="false" outlineLevel="0" collapsed="false">
      <c r="A3" s="237" t="s">
        <v>134</v>
      </c>
      <c r="B3" s="234" t="n">
        <v>36.5853658536585</v>
      </c>
      <c r="C3" s="234" t="n">
        <v>38.0208333333333</v>
      </c>
      <c r="D3" s="234" t="n">
        <v>25.8064516129032</v>
      </c>
      <c r="E3" s="234" t="n">
        <v>23.8095238095238</v>
      </c>
      <c r="F3" s="234" t="n">
        <v>21.1</v>
      </c>
      <c r="G3" s="235" t="n">
        <v>19.84</v>
      </c>
      <c r="H3" s="236" t="n">
        <f aca="false">(103*100)/383</f>
        <v>26.8929503916449</v>
      </c>
      <c r="I3" s="235" t="n">
        <v>20.2</v>
      </c>
      <c r="J3" s="235" t="n">
        <v>11.377245508982</v>
      </c>
      <c r="K3" s="235" t="n">
        <v>15.9509202453988</v>
      </c>
      <c r="L3" s="235" t="n">
        <v>35.7142857142857</v>
      </c>
      <c r="M3" s="235" t="n">
        <v>43.0232558139535</v>
      </c>
      <c r="N3" s="235" t="n">
        <v>21.105527638191</v>
      </c>
      <c r="O3" s="235" t="n">
        <v>26.6009852216749</v>
      </c>
      <c r="S3" s="232"/>
    </row>
    <row r="4" customFormat="false" ht="15" hidden="false" customHeight="false" outlineLevel="0" collapsed="false">
      <c r="A4" s="238" t="s">
        <v>135</v>
      </c>
      <c r="B4" s="234" t="n">
        <v>33.130081300813</v>
      </c>
      <c r="C4" s="234" t="n">
        <v>38.8020833333333</v>
      </c>
      <c r="D4" s="234" t="n">
        <v>41.1290322580645</v>
      </c>
      <c r="E4" s="234" t="n">
        <v>40.4761904761905</v>
      </c>
      <c r="F4" s="234" t="n">
        <v>39.8</v>
      </c>
      <c r="G4" s="235" t="n">
        <v>38.64</v>
      </c>
      <c r="H4" s="236" t="n">
        <f aca="false">(131*100)/383</f>
        <v>34.2036553524804</v>
      </c>
      <c r="I4" s="235" t="n">
        <v>34.35</v>
      </c>
      <c r="J4" s="235" t="n">
        <v>41.3173652694611</v>
      </c>
      <c r="K4" s="235" t="n">
        <v>37.4233128834356</v>
      </c>
      <c r="L4" s="235" t="n">
        <v>32.4675324675325</v>
      </c>
      <c r="M4" s="235" t="n">
        <v>41.2790697674419</v>
      </c>
      <c r="N4" s="235" t="n">
        <v>37.6884422110553</v>
      </c>
      <c r="O4" s="235" t="n">
        <v>33.4975369458128</v>
      </c>
      <c r="S4" s="232"/>
    </row>
    <row r="5" customFormat="false" ht="15" hidden="false" customHeight="false" outlineLevel="0" collapsed="false">
      <c r="A5" s="239" t="s">
        <v>136</v>
      </c>
      <c r="B5" s="234" t="n">
        <v>16.4634146341463</v>
      </c>
      <c r="C5" s="234" t="n">
        <v>12.5</v>
      </c>
      <c r="D5" s="234" t="n">
        <v>22.8494623655914</v>
      </c>
      <c r="E5" s="234" t="n">
        <v>27.5132275132275</v>
      </c>
      <c r="F5" s="234" t="n">
        <v>32.1</v>
      </c>
      <c r="G5" s="235" t="n">
        <v>36.03</v>
      </c>
      <c r="H5" s="236" t="n">
        <f aca="false">(108*100)/383</f>
        <v>28.1984334203655</v>
      </c>
      <c r="I5" s="235" t="n">
        <v>37.71</v>
      </c>
      <c r="J5" s="235" t="n">
        <v>42.5149700598802</v>
      </c>
      <c r="K5" s="235" t="n">
        <v>43.558282208589</v>
      </c>
      <c r="L5" s="235" t="n">
        <v>8.44155844155844</v>
      </c>
      <c r="M5" s="235" t="n">
        <v>8.72093023255814</v>
      </c>
      <c r="N5" s="235" t="n">
        <v>35.678391959799</v>
      </c>
      <c r="O5" s="235" t="n">
        <v>28.5714285714286</v>
      </c>
      <c r="S5" s="232"/>
    </row>
    <row r="6" customFormat="false" ht="15" hidden="false" customHeight="false" outlineLevel="0" collapsed="false">
      <c r="J6" s="240"/>
      <c r="S6" s="232"/>
    </row>
    <row r="7" customFormat="false" ht="15" hidden="false" customHeight="false" outlineLevel="0" collapsed="false">
      <c r="B7" s="241"/>
      <c r="C7" s="241"/>
      <c r="D7" s="241"/>
      <c r="E7" s="241"/>
      <c r="F7" s="241"/>
      <c r="G7" s="241"/>
      <c r="H7" s="241"/>
      <c r="I7" s="241"/>
      <c r="J7" s="241"/>
      <c r="S7" s="232"/>
    </row>
    <row r="8" customFormat="false" ht="15" hidden="false" customHeight="false" outlineLevel="0" collapsed="false">
      <c r="B8" s="242"/>
      <c r="C8" s="242"/>
      <c r="D8" s="242"/>
      <c r="E8" s="242"/>
      <c r="F8" s="241"/>
      <c r="J8" s="240"/>
      <c r="S8" s="232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S9" s="232"/>
    </row>
    <row r="10" customFormat="false" ht="15" hidden="false" customHeight="false" outlineLevel="0" collapsed="false">
      <c r="A10" s="244" t="s">
        <v>137</v>
      </c>
      <c r="B10" s="241"/>
      <c r="C10" s="241"/>
      <c r="D10" s="241"/>
      <c r="E10" s="241"/>
      <c r="F10" s="241"/>
      <c r="G10" s="241"/>
      <c r="H10" s="241"/>
      <c r="I10" s="241"/>
      <c r="J10" s="241"/>
    </row>
    <row r="12" s="245" customFormat="true" ht="15" hidden="false" customHeight="false" outlineLevel="0" collapsed="false">
      <c r="B12" s="246"/>
      <c r="C12" s="246"/>
      <c r="D12" s="246"/>
      <c r="E12" s="246"/>
    </row>
    <row r="13" s="245" customFormat="true" ht="15" hidden="false" customHeight="false" outlineLevel="0" collapsed="false"/>
    <row r="14" s="245" customFormat="true" ht="15" hidden="false" customHeight="false" outlineLevel="0" collapsed="false"/>
    <row r="15" s="245" customFormat="true" ht="15" hidden="false" customHeight="false" outlineLevel="0" collapsed="false">
      <c r="A15" s="247"/>
      <c r="B15" s="248"/>
      <c r="C15" s="248"/>
      <c r="D15" s="248"/>
      <c r="E15" s="248"/>
    </row>
    <row r="16" s="245" customFormat="true" ht="15" hidden="false" customHeight="false" outlineLevel="0" collapsed="false">
      <c r="A16" s="247"/>
      <c r="B16" s="248"/>
      <c r="C16" s="248"/>
      <c r="D16" s="248"/>
      <c r="E16" s="248"/>
    </row>
    <row r="17" s="245" customFormat="true" ht="15" hidden="false" customHeight="false" outlineLevel="0" collapsed="false"/>
    <row r="22" customFormat="false" ht="15" hidden="false" customHeight="false" outlineLevel="0" collapsed="false">
      <c r="D22" s="240"/>
    </row>
    <row r="23" customFormat="false" ht="15" hidden="false" customHeight="false" outlineLevel="0" collapsed="false">
      <c r="D23" s="240"/>
    </row>
    <row r="24" customFormat="false" ht="15" hidden="false" customHeight="false" outlineLevel="0" collapsed="false">
      <c r="D24" s="240"/>
    </row>
    <row r="25" customFormat="false" ht="15" hidden="false" customHeight="false" outlineLevel="0" collapsed="false">
      <c r="D25" s="2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56"/>
    <col collapsed="false" customWidth="true" hidden="false" outlineLevel="0" max="2" min="2" style="0" width="5.71"/>
    <col collapsed="false" customWidth="true" hidden="false" outlineLevel="0" max="3" min="3" style="0" width="14.28"/>
    <col collapsed="false" customWidth="true" hidden="false" outlineLevel="0" max="4" min="4" style="0" width="15.56"/>
    <col collapsed="false" customWidth="true" hidden="false" outlineLevel="0" max="5" min="5" style="0" width="18.28"/>
  </cols>
  <sheetData>
    <row r="1" customFormat="false" ht="12.75" hidden="false" customHeight="false" outlineLevel="0" collapsed="false">
      <c r="A1" s="212" t="s">
        <v>138</v>
      </c>
      <c r="C1" s="214" t="s">
        <v>139</v>
      </c>
    </row>
    <row r="3" customFormat="false" ht="63.75" hidden="false" customHeight="false" outlineLevel="0" collapsed="false">
      <c r="A3" s="224" t="s">
        <v>140</v>
      </c>
    </row>
    <row r="6" customFormat="false" ht="25.5" hidden="false" customHeight="false" outlineLevel="0" collapsed="false">
      <c r="A6" s="214" t="s">
        <v>141</v>
      </c>
      <c r="B6" s="214"/>
    </row>
    <row r="7" customFormat="false" ht="25.5" hidden="false" customHeight="false" outlineLevel="0" collapsed="false">
      <c r="A7" s="214" t="s">
        <v>142</v>
      </c>
      <c r="B7" s="214"/>
      <c r="C7" s="214"/>
    </row>
    <row r="8" customFormat="false" ht="38.25" hidden="false" customHeight="false" outlineLevel="0" collapsed="false">
      <c r="A8" s="214" t="s">
        <v>143</v>
      </c>
      <c r="B8" s="214"/>
      <c r="C8" s="214"/>
    </row>
    <row r="10" customFormat="false" ht="25.5" hidden="false" customHeight="false" outlineLevel="0" collapsed="false">
      <c r="A10" s="214" t="s">
        <v>144</v>
      </c>
      <c r="B10" s="214"/>
      <c r="C10" s="214"/>
    </row>
    <row r="11" customFormat="false" ht="25.5" hidden="false" customHeight="false" outlineLevel="0" collapsed="false">
      <c r="A11" s="214" t="s">
        <v>145</v>
      </c>
      <c r="B11" s="214"/>
      <c r="C11" s="214"/>
    </row>
    <row r="12" customFormat="false" ht="25.5" hidden="false" customHeight="false" outlineLevel="0" collapsed="false">
      <c r="A12" s="214" t="s">
        <v>146</v>
      </c>
      <c r="B12" s="214"/>
      <c r="C12" s="214"/>
    </row>
    <row r="13" customFormat="false" ht="38.25" hidden="false" customHeight="false" outlineLevel="0" collapsed="false">
      <c r="A13" s="214" t="s">
        <v>147</v>
      </c>
      <c r="B13" s="214"/>
      <c r="C13" s="214"/>
    </row>
    <row r="14" customFormat="false" ht="51" hidden="false" customHeight="false" outlineLevel="0" collapsed="false">
      <c r="A14" s="214" t="s">
        <v>148</v>
      </c>
      <c r="B14" s="214"/>
      <c r="C14" s="214" t="s">
        <v>149</v>
      </c>
      <c r="D14" s="249" t="s">
        <v>150</v>
      </c>
      <c r="E14" s="250" t="s">
        <v>151</v>
      </c>
    </row>
    <row r="15" customFormat="false" ht="12.75" hidden="false" customHeight="false" outlineLevel="0" collapsed="false">
      <c r="D15" s="192" t="s">
        <v>152</v>
      </c>
      <c r="E15" s="251" t="n">
        <v>5</v>
      </c>
    </row>
    <row r="16" customFormat="false" ht="12.75" hidden="false" customHeight="false" outlineLevel="0" collapsed="false">
      <c r="D16" s="192" t="s">
        <v>153</v>
      </c>
      <c r="E16" s="192" t="n">
        <v>4.5</v>
      </c>
    </row>
    <row r="17" customFormat="false" ht="12.75" hidden="false" customHeight="false" outlineLevel="0" collapsed="false">
      <c r="D17" s="192" t="s">
        <v>154</v>
      </c>
      <c r="E17" s="251" t="n">
        <v>4</v>
      </c>
    </row>
    <row r="18" customFormat="false" ht="51" hidden="false" customHeight="false" outlineLevel="0" collapsed="false">
      <c r="A18" s="214" t="s">
        <v>155</v>
      </c>
    </row>
    <row r="19" customFormat="false" ht="38.25" hidden="false" customHeight="false" outlineLevel="0" collapsed="false">
      <c r="A19" s="214" t="s">
        <v>156</v>
      </c>
    </row>
    <row r="20" customFormat="false" ht="38.25" hidden="false" customHeight="false" outlineLevel="0" collapsed="false">
      <c r="A20" s="214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8:F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3" min="3" style="0" width="8.56"/>
    <col collapsed="false" customWidth="true" hidden="false" outlineLevel="0" max="4" min="4" style="0" width="12.14"/>
    <col collapsed="false" customWidth="true" hidden="false" outlineLevel="0" max="5" min="5" style="145" width="32.56"/>
    <col collapsed="false" customWidth="true" hidden="false" outlineLevel="0" max="6" min="6" style="145" width="18.41"/>
    <col collapsed="false" customWidth="true" hidden="false" outlineLevel="0" max="7" min="7" style="0" width="6.56"/>
  </cols>
  <sheetData>
    <row r="1" customFormat="false" ht="15" hidden="false" customHeight="false" outlineLevel="0" collapsed="false">
      <c r="A1" s="252" t="s">
        <v>158</v>
      </c>
    </row>
    <row r="3" customFormat="false" ht="38.25" hidden="false" customHeight="false" outlineLevel="0" collapsed="false">
      <c r="A3" s="253" t="s">
        <v>159</v>
      </c>
      <c r="B3" s="253" t="s">
        <v>160</v>
      </c>
      <c r="C3" s="253" t="s">
        <v>161</v>
      </c>
      <c r="D3" s="253" t="s">
        <v>162</v>
      </c>
      <c r="E3" s="253" t="s">
        <v>163</v>
      </c>
      <c r="F3" s="253" t="s">
        <v>164</v>
      </c>
      <c r="G3" s="253" t="s">
        <v>165</v>
      </c>
    </row>
    <row r="4" customFormat="false" ht="38.25" hidden="false" customHeight="false" outlineLevel="0" collapsed="false">
      <c r="A4" s="254" t="s">
        <v>81</v>
      </c>
      <c r="B4" s="255" t="s">
        <v>166</v>
      </c>
      <c r="C4" s="255" t="s">
        <v>167</v>
      </c>
      <c r="D4" s="256" t="s">
        <v>168</v>
      </c>
      <c r="E4" s="257" t="s">
        <v>169</v>
      </c>
      <c r="F4" s="257" t="s">
        <v>170</v>
      </c>
      <c r="G4" s="258" t="n">
        <v>229.419</v>
      </c>
    </row>
    <row r="5" customFormat="false" ht="38.25" hidden="false" customHeight="false" outlineLevel="0" collapsed="false">
      <c r="A5" s="254" t="s">
        <v>82</v>
      </c>
      <c r="B5" s="255" t="s">
        <v>171</v>
      </c>
      <c r="C5" s="255" t="s">
        <v>167</v>
      </c>
      <c r="D5" s="256" t="s">
        <v>168</v>
      </c>
      <c r="E5" s="257" t="s">
        <v>172</v>
      </c>
      <c r="F5" s="257" t="s">
        <v>170</v>
      </c>
      <c r="G5" s="258" t="n">
        <v>98.068</v>
      </c>
    </row>
    <row r="6" customFormat="false" ht="38.25" hidden="false" customHeight="false" outlineLevel="0" collapsed="false">
      <c r="A6" s="254" t="s">
        <v>83</v>
      </c>
      <c r="B6" s="255" t="s">
        <v>173</v>
      </c>
      <c r="C6" s="255" t="s">
        <v>167</v>
      </c>
      <c r="D6" s="256" t="s">
        <v>168</v>
      </c>
      <c r="E6" s="257" t="s">
        <v>174</v>
      </c>
      <c r="F6" s="257" t="s">
        <v>170</v>
      </c>
      <c r="G6" s="258" t="n">
        <v>85.749</v>
      </c>
    </row>
    <row r="7" customFormat="false" ht="38.25" hidden="false" customHeight="false" outlineLevel="0" collapsed="false">
      <c r="A7" s="254" t="s">
        <v>87</v>
      </c>
      <c r="B7" s="255" t="s">
        <v>175</v>
      </c>
      <c r="C7" s="255" t="s">
        <v>167</v>
      </c>
      <c r="D7" s="256" t="s">
        <v>176</v>
      </c>
      <c r="E7" s="257" t="s">
        <v>177</v>
      </c>
      <c r="F7" s="257" t="s">
        <v>170</v>
      </c>
      <c r="G7" s="258" t="n">
        <v>148.431</v>
      </c>
    </row>
    <row r="8" customFormat="false" ht="25.5" hidden="false" customHeight="false" outlineLevel="0" collapsed="false">
      <c r="A8" s="254" t="s">
        <v>96</v>
      </c>
      <c r="B8" s="255" t="s">
        <v>178</v>
      </c>
      <c r="C8" s="255" t="s">
        <v>179</v>
      </c>
      <c r="D8" s="256" t="s">
        <v>168</v>
      </c>
      <c r="E8" s="257" t="s">
        <v>180</v>
      </c>
      <c r="F8" s="257" t="s">
        <v>181</v>
      </c>
      <c r="G8" s="258" t="n">
        <v>366.114</v>
      </c>
    </row>
    <row r="9" customFormat="false" ht="33.75" hidden="false" customHeight="true" outlineLevel="0" collapsed="false">
      <c r="A9" s="254" t="s">
        <v>97</v>
      </c>
      <c r="B9" s="255" t="s">
        <v>182</v>
      </c>
      <c r="C9" s="255" t="s">
        <v>179</v>
      </c>
      <c r="D9" s="256" t="s">
        <v>168</v>
      </c>
      <c r="E9" s="257" t="s">
        <v>183</v>
      </c>
      <c r="F9" s="257" t="s">
        <v>181</v>
      </c>
      <c r="G9" s="258" t="n">
        <v>323.115</v>
      </c>
    </row>
    <row r="13" customFormat="false" ht="12.75" hidden="false" customHeight="false" outlineLevel="0" collapsed="false">
      <c r="E13" s="259"/>
      <c r="F13" s="259"/>
    </row>
    <row r="16" customFormat="false" ht="12.75" hidden="false" customHeight="false" outlineLevel="0" collapsed="false">
      <c r="D16" s="2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1" width="9.85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8.85"/>
    <col collapsed="false" customWidth="false" hidden="false" outlineLevel="0" max="19" min="11" style="2" width="9.14"/>
    <col collapsed="false" customWidth="true" hidden="false" outlineLevel="0" max="20" min="20" style="2" width="11.56"/>
    <col collapsed="false" customWidth="true" hidden="false" outlineLevel="0" max="21" min="21" style="2" width="11.42"/>
    <col collapsed="false" customWidth="false" hidden="false" outlineLevel="0" max="22" min="22" style="2" width="9.14"/>
    <col collapsed="false" customWidth="true" hidden="false" outlineLevel="0" max="23" min="23" style="2" width="10.13"/>
    <col collapsed="false" customWidth="true" hidden="false" outlineLevel="0" max="24" min="24" style="2" width="10.56"/>
    <col collapsed="false" customWidth="false" hidden="false" outlineLevel="0" max="257" min="25" style="2" width="9.14"/>
  </cols>
  <sheetData>
    <row r="1" s="5" customFormat="true" ht="28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s="12" customFormat="true" ht="12.75" hidden="false" customHeight="false" outlineLevel="0" collapsed="false">
      <c r="A2" s="6" t="s">
        <v>24</v>
      </c>
      <c r="B2" s="6" t="s">
        <v>25</v>
      </c>
      <c r="C2" s="6" t="s">
        <v>26</v>
      </c>
      <c r="D2" s="7" t="n">
        <v>1</v>
      </c>
      <c r="E2" s="8" t="n">
        <v>101</v>
      </c>
      <c r="F2" s="1" t="n">
        <v>500</v>
      </c>
      <c r="G2" s="9" t="n">
        <v>3</v>
      </c>
      <c r="H2" s="10" t="n">
        <v>4.74676446804065</v>
      </c>
      <c r="I2" s="10" t="n">
        <v>4.7292564297822</v>
      </c>
      <c r="J2" s="10" t="n">
        <v>3.74250300449386</v>
      </c>
      <c r="K2" s="10" t="n">
        <v>5.60955141308903</v>
      </c>
      <c r="L2" s="10" t="n">
        <v>4.47051194592246</v>
      </c>
      <c r="M2" s="10" t="n">
        <v>5.02309638637394</v>
      </c>
      <c r="N2" s="10" t="n">
        <v>6.0948547745221</v>
      </c>
      <c r="O2" s="10" t="n">
        <v>4.78462387236161</v>
      </c>
      <c r="P2" s="10" t="n">
        <v>5.17341952864475</v>
      </c>
      <c r="Q2" s="10" t="n">
        <v>5.01977755410254</v>
      </c>
      <c r="R2" s="10" t="n">
        <v>3.95995360491942</v>
      </c>
      <c r="S2" s="10" t="n">
        <v>5.86857605228677</v>
      </c>
      <c r="T2" s="10" t="n">
        <v>4.57149551315717</v>
      </c>
      <c r="U2" s="10" t="n">
        <v>4.89826572651722</v>
      </c>
      <c r="V2" s="10" t="n">
        <v>4.66198999095957</v>
      </c>
      <c r="W2" s="10" t="n">
        <v>5.42220415779914</v>
      </c>
      <c r="X2" s="10" t="n">
        <v>5.0107118102037</v>
      </c>
    </row>
    <row r="3" s="12" customFormat="true" ht="12.75" hidden="false" customHeight="false" outlineLevel="0" collapsed="false">
      <c r="A3" s="6" t="s">
        <v>24</v>
      </c>
      <c r="B3" s="6" t="s">
        <v>25</v>
      </c>
      <c r="C3" s="6" t="s">
        <v>26</v>
      </c>
      <c r="D3" s="7" t="n">
        <v>1</v>
      </c>
      <c r="E3" s="8" t="n">
        <v>201</v>
      </c>
      <c r="F3" s="1" t="n">
        <v>926</v>
      </c>
      <c r="G3" s="9" t="n">
        <v>6.5</v>
      </c>
      <c r="H3" s="10" t="n">
        <v>4.39468655323664</v>
      </c>
      <c r="I3" s="10" t="n">
        <v>4.53744748244252</v>
      </c>
      <c r="J3" s="10" t="n">
        <v>3.95915633671862</v>
      </c>
      <c r="K3" s="10" t="n">
        <v>4.87181716787772</v>
      </c>
      <c r="L3" s="10" t="n">
        <v>4.78677108982481</v>
      </c>
      <c r="M3" s="10" t="n">
        <v>4.88846449640233</v>
      </c>
      <c r="N3" s="10" t="n">
        <v>5.93297280420691</v>
      </c>
      <c r="O3" s="10" t="n">
        <v>4.34695305818923</v>
      </c>
      <c r="P3" s="10" t="n">
        <v>5.0144709029623</v>
      </c>
      <c r="Q3" s="10" t="n">
        <v>4.8460501600986</v>
      </c>
      <c r="R3" s="10" t="n">
        <v>3.97413073630175</v>
      </c>
      <c r="S3" s="10" t="n">
        <v>4.64573226699195</v>
      </c>
      <c r="T3" s="10" t="n">
        <v>4.54636059471743</v>
      </c>
      <c r="U3" s="10" t="n">
        <v>4.26209270590963</v>
      </c>
      <c r="V3" s="10" t="n">
        <v>3.67640805383991</v>
      </c>
      <c r="W3" s="10" t="n">
        <v>4.95398175361238</v>
      </c>
      <c r="X3" s="10" t="n">
        <v>5.01509914674676</v>
      </c>
    </row>
    <row r="4" s="12" customFormat="true" ht="12.75" hidden="false" customHeight="false" outlineLevel="0" collapsed="false">
      <c r="A4" s="6" t="s">
        <v>24</v>
      </c>
      <c r="B4" s="6" t="s">
        <v>25</v>
      </c>
      <c r="C4" s="6" t="s">
        <v>26</v>
      </c>
      <c r="D4" s="7" t="n">
        <v>1</v>
      </c>
      <c r="E4" s="8" t="n">
        <v>301</v>
      </c>
      <c r="F4" s="1" t="n">
        <v>3704</v>
      </c>
      <c r="G4" s="9" t="n">
        <v>13.5</v>
      </c>
      <c r="H4" s="10" t="n">
        <v>4.38623538572134</v>
      </c>
      <c r="I4" s="10" t="n">
        <v>5.04035590339322</v>
      </c>
      <c r="J4" s="10" t="n">
        <v>3.78931143560494</v>
      </c>
      <c r="K4" s="10" t="n">
        <v>5.1454635873411</v>
      </c>
      <c r="L4" s="10" t="n">
        <v>3.1766820480102</v>
      </c>
      <c r="M4" s="10" t="n">
        <v>4.58852136179145</v>
      </c>
      <c r="N4" s="10" t="n">
        <v>5.15570646870945</v>
      </c>
      <c r="O4" s="10" t="n">
        <v>3.86258843411574</v>
      </c>
      <c r="P4" s="10" t="n">
        <v>4.76385062434952</v>
      </c>
      <c r="Q4" s="10" t="n">
        <v>3.8107967193751</v>
      </c>
      <c r="R4" s="10" t="n">
        <v>3.03901673012456</v>
      </c>
      <c r="S4" s="10" t="n">
        <v>4.60237744772621</v>
      </c>
      <c r="T4" s="10" t="n">
        <v>3.19926452039148</v>
      </c>
      <c r="U4" s="10" t="n">
        <v>4.01174314478018</v>
      </c>
      <c r="V4" s="10" t="n">
        <v>4.54610911216281</v>
      </c>
      <c r="W4" s="10" t="n">
        <v>4.09154747886601</v>
      </c>
      <c r="X4" s="10" t="n">
        <v>4.74279331409585</v>
      </c>
    </row>
    <row r="5" s="12" customFormat="true" ht="12.75" hidden="false" customHeight="false" outlineLevel="0" collapsed="false">
      <c r="A5" s="6" t="s">
        <v>24</v>
      </c>
      <c r="B5" s="6" t="s">
        <v>27</v>
      </c>
      <c r="C5" s="6" t="s">
        <v>28</v>
      </c>
      <c r="D5" s="7" t="n">
        <v>8</v>
      </c>
      <c r="E5" s="8" t="n">
        <v>108</v>
      </c>
      <c r="F5" s="1" t="n">
        <v>500</v>
      </c>
      <c r="G5" s="9" t="n">
        <v>2</v>
      </c>
      <c r="H5" s="10" t="n">
        <v>3.06206581032487</v>
      </c>
      <c r="I5" s="10" t="n">
        <v>5.12032360400985</v>
      </c>
      <c r="J5" s="10" t="n">
        <v>3.8179030554741</v>
      </c>
      <c r="K5" s="10" t="n">
        <v>5.29741837986415</v>
      </c>
      <c r="L5" s="10" t="n">
        <v>4.70718068596186</v>
      </c>
      <c r="M5" s="10" t="n">
        <v>4.86630559538975</v>
      </c>
      <c r="N5" s="10" t="n">
        <v>5.40252183798312</v>
      </c>
      <c r="O5" s="10" t="n">
        <v>4.74272761762559</v>
      </c>
      <c r="P5" s="10" t="n">
        <v>5.73097138890522</v>
      </c>
      <c r="Q5" s="10" t="n">
        <v>5.82782413671632</v>
      </c>
      <c r="R5" s="10" t="n">
        <v>4.07983949241795</v>
      </c>
      <c r="S5" s="10" t="n">
        <v>5.00969854862334</v>
      </c>
      <c r="T5" s="10" t="n">
        <v>4.21822802401031</v>
      </c>
      <c r="U5" s="10" t="n">
        <v>4.95156868418211</v>
      </c>
      <c r="V5" s="10" t="n">
        <v>4.6345343897712</v>
      </c>
      <c r="W5" s="10" t="n">
        <v>5.49327608250401</v>
      </c>
      <c r="X5" s="10" t="n">
        <v>5.3058711899098</v>
      </c>
    </row>
    <row r="6" s="12" customFormat="true" ht="12.75" hidden="false" customHeight="false" outlineLevel="0" collapsed="false">
      <c r="A6" s="6" t="s">
        <v>24</v>
      </c>
      <c r="B6" s="6" t="s">
        <v>27</v>
      </c>
      <c r="C6" s="6" t="s">
        <v>28</v>
      </c>
      <c r="D6" s="7" t="n">
        <v>8</v>
      </c>
      <c r="E6" s="8" t="n">
        <v>208</v>
      </c>
      <c r="F6" s="1" t="n">
        <v>926</v>
      </c>
      <c r="G6" s="9" t="n">
        <v>4.5</v>
      </c>
      <c r="H6" s="10" t="n">
        <v>3.41423768654569</v>
      </c>
      <c r="I6" s="10" t="n">
        <v>4.95414699288672</v>
      </c>
      <c r="J6" s="10" t="n">
        <v>3.97704731051546</v>
      </c>
      <c r="K6" s="10" t="n">
        <v>5.17959153163159</v>
      </c>
      <c r="L6" s="10" t="n">
        <v>4.67358612645511</v>
      </c>
      <c r="M6" s="10" t="n">
        <v>5.42116716977462</v>
      </c>
      <c r="N6" s="10" t="n">
        <v>5.474748501335</v>
      </c>
      <c r="O6" s="10" t="n">
        <v>5.03269721746799</v>
      </c>
      <c r="P6" s="10" t="n">
        <v>4.90909732301296</v>
      </c>
      <c r="Q6" s="10" t="n">
        <v>5.62959910329079</v>
      </c>
      <c r="R6" s="10" t="n">
        <v>4.1252221077209</v>
      </c>
      <c r="S6" s="10" t="n">
        <v>3.95642833166975</v>
      </c>
      <c r="T6" s="10" t="n">
        <v>4.37182482016454</v>
      </c>
      <c r="U6" s="10" t="n">
        <v>4.58305007544425</v>
      </c>
      <c r="V6" s="10" t="n">
        <v>4.74732557691375</v>
      </c>
      <c r="W6" s="10" t="n">
        <v>4.58429245189097</v>
      </c>
      <c r="X6" s="10" t="n">
        <v>4.59101947157653</v>
      </c>
    </row>
    <row r="7" s="12" customFormat="true" ht="12.75" hidden="false" customHeight="false" outlineLevel="0" collapsed="false">
      <c r="A7" s="6" t="s">
        <v>24</v>
      </c>
      <c r="B7" s="6" t="s">
        <v>27</v>
      </c>
      <c r="C7" s="6" t="s">
        <v>28</v>
      </c>
      <c r="D7" s="7" t="n">
        <v>8</v>
      </c>
      <c r="E7" s="8" t="n">
        <v>308</v>
      </c>
      <c r="F7" s="1" t="n">
        <v>3704</v>
      </c>
      <c r="G7" s="9" t="n">
        <v>13</v>
      </c>
      <c r="H7" s="10" t="n">
        <v>4.25527549660684</v>
      </c>
      <c r="I7" s="10" t="n">
        <v>4.9438438220586</v>
      </c>
      <c r="J7" s="10" t="n">
        <v>3.97047361852271</v>
      </c>
      <c r="K7" s="10" t="n">
        <v>5.2443188119372</v>
      </c>
      <c r="L7" s="10" t="n">
        <v>4.08551267667701</v>
      </c>
      <c r="M7" s="10" t="n">
        <v>3.78093743685342</v>
      </c>
      <c r="N7" s="10" t="n">
        <v>4.96498562792402</v>
      </c>
      <c r="O7" s="10" t="n">
        <v>2.73320968615788</v>
      </c>
      <c r="P7" s="10" t="n">
        <v>4.95527906771569</v>
      </c>
      <c r="Q7" s="10" t="n">
        <v>3.95026784004573</v>
      </c>
      <c r="R7" s="10" t="n">
        <v>3.24590882416136</v>
      </c>
      <c r="S7" s="10" t="n">
        <v>4.03642239237687</v>
      </c>
      <c r="T7" s="10" t="n">
        <v>3.79755774272396</v>
      </c>
      <c r="U7" s="10" t="n">
        <v>4.31620381264072</v>
      </c>
      <c r="V7" s="10" t="n">
        <v>5.00762153526149</v>
      </c>
      <c r="W7" s="10" t="n">
        <v>4.7419118912394</v>
      </c>
      <c r="X7" s="10" t="n">
        <v>4.64501150710741</v>
      </c>
    </row>
    <row r="8" s="12" customFormat="true" ht="12.75" hidden="false" customHeight="false" outlineLevel="0" collapsed="false">
      <c r="A8" s="6" t="s">
        <v>24</v>
      </c>
      <c r="B8" s="6" t="s">
        <v>27</v>
      </c>
      <c r="C8" s="6" t="s">
        <v>29</v>
      </c>
      <c r="D8" s="7" t="n">
        <v>10</v>
      </c>
      <c r="E8" s="8" t="n">
        <v>110</v>
      </c>
      <c r="F8" s="1" t="n">
        <v>500</v>
      </c>
      <c r="G8" s="9" t="n">
        <v>2</v>
      </c>
      <c r="H8" s="10" t="n">
        <v>4.61608021077225</v>
      </c>
      <c r="I8" s="10" t="n">
        <v>5.29368228476193</v>
      </c>
      <c r="J8" s="10" t="n">
        <v>4.55155625304471</v>
      </c>
      <c r="K8" s="10" t="n">
        <v>6.72308574556544</v>
      </c>
      <c r="L8" s="10" t="n">
        <v>6.04507371055347</v>
      </c>
      <c r="M8" s="10" t="n">
        <v>5.61294711720824</v>
      </c>
      <c r="N8" s="10" t="n">
        <v>6.01565714813579</v>
      </c>
      <c r="O8" s="10" t="n">
        <v>5.04917526093734</v>
      </c>
      <c r="P8" s="10" t="n">
        <v>5.76417749091694</v>
      </c>
      <c r="Q8" s="10" t="n">
        <v>5.74332426567308</v>
      </c>
      <c r="R8" s="10" t="n">
        <v>4.69948839753031</v>
      </c>
      <c r="S8" s="10" t="n">
        <v>5.33345464538</v>
      </c>
      <c r="T8" s="10" t="n">
        <v>4.45908296954833</v>
      </c>
      <c r="U8" s="10" t="n">
        <v>4.756085323231</v>
      </c>
      <c r="V8" s="10" t="n">
        <v>4.94796300875631</v>
      </c>
      <c r="W8" s="10" t="n">
        <v>5.43385728261333</v>
      </c>
      <c r="X8" s="10" t="n">
        <v>4.82273972038259</v>
      </c>
    </row>
    <row r="9" s="12" customFormat="true" ht="12.75" hidden="false" customHeight="false" outlineLevel="0" collapsed="false">
      <c r="A9" s="6" t="s">
        <v>24</v>
      </c>
      <c r="B9" s="6" t="s">
        <v>27</v>
      </c>
      <c r="C9" s="6" t="s">
        <v>29</v>
      </c>
      <c r="D9" s="7" t="n">
        <v>10</v>
      </c>
      <c r="E9" s="8" t="n">
        <v>210</v>
      </c>
      <c r="F9" s="1" t="n">
        <v>926</v>
      </c>
      <c r="G9" s="9" t="n">
        <v>4.5</v>
      </c>
      <c r="H9" s="10" t="n">
        <v>4.13278232725308</v>
      </c>
      <c r="I9" s="10" t="n">
        <v>5.27767438559519</v>
      </c>
      <c r="J9" s="10" t="n">
        <v>4.26450994855307</v>
      </c>
      <c r="K9" s="10" t="n">
        <v>5.9793398359296</v>
      </c>
      <c r="L9" s="10" t="n">
        <v>5.04808818885381</v>
      </c>
      <c r="M9" s="10" t="n">
        <v>5.6332852993107</v>
      </c>
      <c r="N9" s="10" t="n">
        <v>5.44065077574943</v>
      </c>
      <c r="O9" s="10" t="n">
        <v>4.72025400676922</v>
      </c>
      <c r="P9" s="10" t="n">
        <v>5.39469716042162</v>
      </c>
      <c r="Q9" s="10" t="n">
        <v>5.80782770991436</v>
      </c>
      <c r="R9" s="10" t="n">
        <v>4.52128565041498</v>
      </c>
      <c r="S9" s="10" t="n">
        <v>4.52066208835112</v>
      </c>
      <c r="T9" s="10" t="n">
        <v>4.19310922818685</v>
      </c>
      <c r="U9" s="10" t="n">
        <v>5.00879357472845</v>
      </c>
      <c r="V9" s="10" t="n">
        <v>5.02068803347406</v>
      </c>
      <c r="W9" s="10" t="n">
        <v>5.40519989504807</v>
      </c>
      <c r="X9" s="10" t="n">
        <v>5.78959589548395</v>
      </c>
    </row>
    <row r="10" s="12" customFormat="true" ht="12.75" hidden="false" customHeight="false" outlineLevel="0" collapsed="false">
      <c r="A10" s="6" t="s">
        <v>24</v>
      </c>
      <c r="B10" s="6" t="s">
        <v>27</v>
      </c>
      <c r="C10" s="6" t="s">
        <v>29</v>
      </c>
      <c r="D10" s="7" t="n">
        <v>10</v>
      </c>
      <c r="E10" s="8" t="n">
        <v>310</v>
      </c>
      <c r="F10" s="1" t="n">
        <v>3704</v>
      </c>
      <c r="G10" s="9" t="n">
        <v>11.5</v>
      </c>
      <c r="H10" s="10" t="n">
        <v>4.09305428947607</v>
      </c>
      <c r="I10" s="10" t="n">
        <v>4.84808757375913</v>
      </c>
      <c r="J10" s="10" t="n">
        <v>3.53545883962663</v>
      </c>
      <c r="K10" s="10" t="n">
        <v>5.55699732488094</v>
      </c>
      <c r="L10" s="10" t="n">
        <v>4.72218211404671</v>
      </c>
      <c r="M10" s="10" t="n">
        <v>4.14923753154204</v>
      </c>
      <c r="N10" s="10" t="n">
        <v>5.06571763039296</v>
      </c>
      <c r="O10" s="10" t="n">
        <v>4.26275323539323</v>
      </c>
      <c r="P10" s="10" t="n">
        <v>5.43075615725173</v>
      </c>
      <c r="Q10" s="10" t="n">
        <v>4.93369561115197</v>
      </c>
      <c r="R10" s="10" t="n">
        <v>3.16568623552289</v>
      </c>
      <c r="S10" s="10" t="n">
        <v>4.15576828149388</v>
      </c>
      <c r="T10" s="10" t="n">
        <v>3.90277506184143</v>
      </c>
      <c r="U10" s="10" t="n">
        <v>4.45069494008471</v>
      </c>
      <c r="V10" s="10" t="n">
        <v>4.52021152266401</v>
      </c>
      <c r="W10" s="10" t="n">
        <v>4.3886688019938</v>
      </c>
      <c r="X10" s="10" t="n">
        <v>5.37118503655225</v>
      </c>
    </row>
    <row r="11" s="12" customFormat="true" ht="12.75" hidden="false" customHeight="false" outlineLevel="0" collapsed="false">
      <c r="A11" s="6" t="s">
        <v>24</v>
      </c>
      <c r="B11" s="6" t="s">
        <v>27</v>
      </c>
      <c r="C11" s="6" t="s">
        <v>30</v>
      </c>
      <c r="D11" s="7" t="n">
        <v>15</v>
      </c>
      <c r="E11" s="8" t="n">
        <v>115</v>
      </c>
      <c r="F11" s="1" t="n">
        <v>500</v>
      </c>
      <c r="G11" s="9" t="n">
        <v>2.5</v>
      </c>
      <c r="H11" s="10" t="n">
        <v>4.188952185697</v>
      </c>
      <c r="I11" s="10" t="n">
        <v>5.3833410441803</v>
      </c>
      <c r="J11" s="10" t="n">
        <v>4.40613613650483</v>
      </c>
      <c r="K11" s="10" t="n">
        <v>6.54218697320029</v>
      </c>
      <c r="L11" s="10" t="n">
        <v>5.74275259173332</v>
      </c>
      <c r="M11" s="10" t="n">
        <v>5.61219472759114</v>
      </c>
      <c r="N11" s="10" t="n">
        <v>6.05690209742865</v>
      </c>
      <c r="O11" s="10" t="n">
        <v>4.92453894784299</v>
      </c>
      <c r="P11" s="10" t="n">
        <v>4.54636366280455</v>
      </c>
      <c r="Q11" s="10" t="n">
        <v>5.41391781505799</v>
      </c>
      <c r="R11" s="10" t="n">
        <v>5.52508893685253</v>
      </c>
      <c r="S11" s="10" t="n">
        <v>5.21280954176757</v>
      </c>
      <c r="T11" s="10" t="n">
        <v>5.15487627121807</v>
      </c>
      <c r="U11" s="10" t="n">
        <v>5.39192871108722</v>
      </c>
      <c r="V11" s="10" t="n">
        <v>5.3742647220815</v>
      </c>
      <c r="W11" s="10" t="n">
        <v>6.16482681840644</v>
      </c>
      <c r="X11" s="10" t="n">
        <v>5.10641447101604</v>
      </c>
    </row>
    <row r="12" s="12" customFormat="true" ht="12.75" hidden="false" customHeight="false" outlineLevel="0" collapsed="false">
      <c r="A12" s="6" t="s">
        <v>24</v>
      </c>
      <c r="B12" s="6" t="s">
        <v>27</v>
      </c>
      <c r="C12" s="6" t="s">
        <v>30</v>
      </c>
      <c r="D12" s="7" t="n">
        <v>15</v>
      </c>
      <c r="E12" s="8" t="n">
        <v>215</v>
      </c>
      <c r="F12" s="1" t="n">
        <v>926</v>
      </c>
      <c r="G12" s="9" t="n">
        <v>6</v>
      </c>
      <c r="H12" s="10" t="n">
        <v>4.22948349401401</v>
      </c>
      <c r="I12" s="10" t="n">
        <v>5.20638284543549</v>
      </c>
      <c r="J12" s="10" t="n">
        <v>4.38949567558228</v>
      </c>
      <c r="K12" s="10" t="n">
        <v>6.04050625734786</v>
      </c>
      <c r="L12" s="10" t="n">
        <v>5.84438316298483</v>
      </c>
      <c r="M12" s="10" t="n">
        <v>6.03616277903245</v>
      </c>
      <c r="N12" s="10" t="n">
        <v>5.98762745931114</v>
      </c>
      <c r="O12" s="10" t="n">
        <v>4.2387724833878</v>
      </c>
      <c r="P12" s="10" t="n">
        <v>5.62622734638307</v>
      </c>
      <c r="Q12" s="10" t="n">
        <v>6.01388941789452</v>
      </c>
      <c r="R12" s="10" t="n">
        <v>5.37569793723119</v>
      </c>
      <c r="S12" s="10" t="n">
        <v>4.62814621165911</v>
      </c>
      <c r="T12" s="10" t="n">
        <v>4.80865112028932</v>
      </c>
      <c r="U12" s="10" t="n">
        <v>5.68091769948653</v>
      </c>
      <c r="V12" s="10" t="n">
        <v>5.3592915417631</v>
      </c>
      <c r="W12" s="10" t="n">
        <v>5.88846314993501</v>
      </c>
      <c r="X12" s="10" t="n">
        <v>4.95198964135841</v>
      </c>
    </row>
    <row r="13" s="12" customFormat="true" ht="12.75" hidden="false" customHeight="false" outlineLevel="0" collapsed="false">
      <c r="A13" s="6" t="s">
        <v>24</v>
      </c>
      <c r="B13" s="6" t="s">
        <v>27</v>
      </c>
      <c r="C13" s="6" t="s">
        <v>30</v>
      </c>
      <c r="D13" s="7" t="n">
        <v>15</v>
      </c>
      <c r="E13" s="8" t="n">
        <v>315</v>
      </c>
      <c r="F13" s="1" t="n">
        <v>3704</v>
      </c>
      <c r="G13" s="9" t="n">
        <v>13.5</v>
      </c>
      <c r="H13" s="10" t="n">
        <v>4.57363014877266</v>
      </c>
      <c r="I13" s="10" t="n">
        <v>4.90690530107807</v>
      </c>
      <c r="J13" s="10" t="n">
        <v>4.79153859007373</v>
      </c>
      <c r="K13" s="10" t="n">
        <v>5.5864502599835</v>
      </c>
      <c r="L13" s="10" t="n">
        <v>4.84967156307658</v>
      </c>
      <c r="M13" s="10" t="n">
        <v>3.63483832806774</v>
      </c>
      <c r="N13" s="10" t="n">
        <v>4.92311202754818</v>
      </c>
      <c r="O13" s="10" t="n">
        <v>4.10054802292957</v>
      </c>
      <c r="P13" s="10" t="n">
        <v>5.45193194135284</v>
      </c>
      <c r="Q13" s="10" t="n">
        <v>5.15610918828621</v>
      </c>
      <c r="R13" s="10" t="n">
        <v>2.65634936663256</v>
      </c>
      <c r="S13" s="10" t="n">
        <v>4.72063862595272</v>
      </c>
      <c r="T13" s="10" t="n">
        <v>3.65025882836117</v>
      </c>
      <c r="U13" s="10" t="n">
        <v>4.92529535141034</v>
      </c>
      <c r="V13" s="10" t="n">
        <v>4.84757204340953</v>
      </c>
      <c r="W13" s="10" t="n">
        <v>5.76558025687616</v>
      </c>
      <c r="X13" s="10" t="n">
        <v>5.11245671561098</v>
      </c>
    </row>
    <row r="14" s="12" customFormat="tru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7" t="n">
        <v>24</v>
      </c>
      <c r="E14" s="8" t="n">
        <v>124</v>
      </c>
      <c r="F14" s="1" t="n">
        <v>500</v>
      </c>
      <c r="G14" s="9" t="n">
        <v>2.5</v>
      </c>
      <c r="H14" s="10" t="n">
        <v>4.49865301999644</v>
      </c>
      <c r="I14" s="10" t="n">
        <v>4.89459445971092</v>
      </c>
      <c r="J14" s="10" t="n">
        <v>4.72160049513964</v>
      </c>
      <c r="K14" s="10" t="n">
        <v>5.88125983968211</v>
      </c>
      <c r="L14" s="10" t="n">
        <v>5.50642114576428</v>
      </c>
      <c r="M14" s="10" t="n">
        <v>5.46586214631309</v>
      </c>
      <c r="N14" s="10" t="n">
        <v>6.25638451265419</v>
      </c>
      <c r="O14" s="10" t="n">
        <v>4.75230940217718</v>
      </c>
      <c r="P14" s="10" t="n">
        <v>5.68263006993488</v>
      </c>
      <c r="Q14" s="10" t="n">
        <v>4.12033031638021</v>
      </c>
      <c r="R14" s="10" t="n">
        <v>4.82716069428559</v>
      </c>
      <c r="S14" s="10" t="n">
        <v>5.41438844973659</v>
      </c>
      <c r="T14" s="10" t="n">
        <v>4.39904956868685</v>
      </c>
      <c r="U14" s="10" t="n">
        <v>5.17978036401549</v>
      </c>
      <c r="V14" s="10" t="n">
        <v>5.68183874370312</v>
      </c>
      <c r="W14" s="10" t="n">
        <v>5.77093912814677</v>
      </c>
      <c r="X14" s="10" t="n">
        <v>5.24224950688952</v>
      </c>
    </row>
    <row r="15" s="12" customFormat="tru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7" t="n">
        <v>24</v>
      </c>
      <c r="E15" s="8" t="n">
        <v>224</v>
      </c>
      <c r="F15" s="1" t="n">
        <v>926</v>
      </c>
      <c r="G15" s="9" t="n">
        <v>6.5</v>
      </c>
      <c r="H15" s="10" t="n">
        <v>3.9821668963299</v>
      </c>
      <c r="I15" s="10" t="n">
        <v>4.87828641606198</v>
      </c>
      <c r="J15" s="10" t="n">
        <v>4.89714756510301</v>
      </c>
      <c r="K15" s="10" t="n">
        <v>5.58661831643147</v>
      </c>
      <c r="L15" s="10" t="n">
        <v>5.56601845062153</v>
      </c>
      <c r="M15" s="10" t="n">
        <v>5.79387101758046</v>
      </c>
      <c r="N15" s="10" t="n">
        <v>6.3113677730554</v>
      </c>
      <c r="O15" s="10" t="n">
        <v>4.00499265609403</v>
      </c>
      <c r="P15" s="10" t="n">
        <v>5.58384237014771</v>
      </c>
      <c r="Q15" s="10" t="n">
        <v>4.46981319358569</v>
      </c>
      <c r="R15" s="10" t="n">
        <v>4.98510246517182</v>
      </c>
      <c r="S15" s="10" t="n">
        <v>4.65089421885011</v>
      </c>
      <c r="T15" s="10" t="n">
        <v>4.01186468119626</v>
      </c>
      <c r="U15" s="10" t="n">
        <v>5.33829246132476</v>
      </c>
      <c r="V15" s="10" t="n">
        <v>4.46676353395684</v>
      </c>
      <c r="W15" s="10" t="n">
        <v>6.01372153049969</v>
      </c>
      <c r="X15" s="10" t="n">
        <v>4.85897255556311</v>
      </c>
    </row>
    <row r="16" s="12" customFormat="tru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7" t="n">
        <v>24</v>
      </c>
      <c r="E16" s="8" t="n">
        <v>324</v>
      </c>
      <c r="F16" s="1" t="n">
        <v>3704</v>
      </c>
      <c r="G16" s="9" t="n">
        <v>15</v>
      </c>
      <c r="H16" s="10" t="n">
        <v>4.27640347523589</v>
      </c>
      <c r="I16" s="10" t="n">
        <v>5.27137717293227</v>
      </c>
      <c r="J16" s="10" t="n">
        <v>4.55164738387238</v>
      </c>
      <c r="K16" s="10" t="n">
        <v>4.87563133477816</v>
      </c>
      <c r="L16" s="10" t="n">
        <v>4.28259438263702</v>
      </c>
      <c r="M16" s="10" t="n">
        <v>4.92060013274429</v>
      </c>
      <c r="N16" s="10" t="n">
        <v>6.08648350889435</v>
      </c>
      <c r="O16" s="10" t="n">
        <v>4.35465841803071</v>
      </c>
      <c r="P16" s="10" t="n">
        <v>5.34389301657206</v>
      </c>
      <c r="Q16" s="10" t="n">
        <v>4.73273011269465</v>
      </c>
      <c r="R16" s="10" t="n">
        <v>3.13028208949234</v>
      </c>
      <c r="S16" s="10" t="n">
        <v>4.47349319048004</v>
      </c>
      <c r="T16" s="10" t="n">
        <v>4.25811412913672</v>
      </c>
      <c r="U16" s="10" t="n">
        <v>5.03865518949313</v>
      </c>
      <c r="V16" s="10" t="n">
        <v>4.87060577692127</v>
      </c>
      <c r="W16" s="10" t="n">
        <v>5.58189826090669</v>
      </c>
      <c r="X16" s="10" t="n">
        <v>4.49904204048484</v>
      </c>
    </row>
    <row r="17" s="12" customFormat="true" ht="12.75" hidden="false" customHeight="false" outlineLevel="0" collapsed="false">
      <c r="A17" s="6" t="s">
        <v>24</v>
      </c>
      <c r="B17" s="6" t="s">
        <v>33</v>
      </c>
      <c r="C17" s="6" t="s">
        <v>34</v>
      </c>
      <c r="D17" s="7" t="n">
        <v>32</v>
      </c>
      <c r="E17" s="8" t="n">
        <v>132</v>
      </c>
      <c r="F17" s="1" t="n">
        <v>500</v>
      </c>
      <c r="G17" s="9" t="n">
        <v>2.5</v>
      </c>
      <c r="H17" s="10" t="n">
        <v>4.35450900139975</v>
      </c>
      <c r="I17" s="10" t="n">
        <v>4.2684945821254</v>
      </c>
      <c r="J17" s="10" t="n">
        <v>4.17010644196619</v>
      </c>
      <c r="K17" s="10" t="n">
        <v>5.59173851852129</v>
      </c>
      <c r="L17" s="10" t="n">
        <v>5.31928391577255</v>
      </c>
      <c r="M17" s="10" t="n">
        <v>5.388185368979</v>
      </c>
      <c r="N17" s="10" t="n">
        <v>5.79479664845041</v>
      </c>
      <c r="O17" s="10" t="n">
        <v>4.32044052108267</v>
      </c>
      <c r="P17" s="10" t="n">
        <v>5.57529845441685</v>
      </c>
      <c r="Q17" s="10" t="n">
        <v>5.17127066138718</v>
      </c>
      <c r="R17" s="10" t="n">
        <v>5.31423797904549</v>
      </c>
      <c r="S17" s="10" t="n">
        <v>5.71539037418755</v>
      </c>
      <c r="T17" s="10" t="n">
        <v>4.30798389658986</v>
      </c>
      <c r="U17" s="10" t="n">
        <v>4.90160291361878</v>
      </c>
      <c r="V17" s="10" t="n">
        <v>5.15030954310436</v>
      </c>
      <c r="W17" s="10" t="n">
        <v>5.23062717910966</v>
      </c>
      <c r="X17" s="10" t="n">
        <v>5.42399012873403</v>
      </c>
    </row>
    <row r="18" s="12" customFormat="true" ht="12.75" hidden="false" customHeight="false" outlineLevel="0" collapsed="false">
      <c r="A18" s="6" t="s">
        <v>24</v>
      </c>
      <c r="B18" s="6" t="s">
        <v>33</v>
      </c>
      <c r="C18" s="6" t="s">
        <v>34</v>
      </c>
      <c r="D18" s="7" t="n">
        <v>32</v>
      </c>
      <c r="E18" s="8" t="n">
        <v>232</v>
      </c>
      <c r="F18" s="1" t="n">
        <v>926</v>
      </c>
      <c r="G18" s="9" t="n">
        <v>6.5</v>
      </c>
      <c r="H18" s="10" t="n">
        <v>3.80653911108388</v>
      </c>
      <c r="I18" s="10" t="n">
        <v>5.51177426478891</v>
      </c>
      <c r="J18" s="10" t="n">
        <v>5.00396875570178</v>
      </c>
      <c r="K18" s="10" t="n">
        <v>6.02351687370745</v>
      </c>
      <c r="L18" s="10" t="n">
        <v>5.88879711256735</v>
      </c>
      <c r="M18" s="10" t="n">
        <v>4.37804014785952</v>
      </c>
      <c r="N18" s="10" t="n">
        <v>5.8487995072722</v>
      </c>
      <c r="O18" s="10" t="n">
        <v>5.14330110605621</v>
      </c>
      <c r="P18" s="10" t="n">
        <v>5.6990017878757</v>
      </c>
      <c r="Q18" s="10" t="n">
        <v>5.27116320280526</v>
      </c>
      <c r="R18" s="10" t="n">
        <v>4.74636718235139</v>
      </c>
      <c r="S18" s="10" t="n">
        <v>4.72409604442862</v>
      </c>
      <c r="T18" s="10" t="n">
        <v>3.97878849338438</v>
      </c>
      <c r="U18" s="10" t="n">
        <v>4.69243289252489</v>
      </c>
      <c r="V18" s="10" t="n">
        <v>4.88702615641093</v>
      </c>
      <c r="W18" s="10" t="n">
        <v>4.92650967694952</v>
      </c>
      <c r="X18" s="10" t="n">
        <v>4.98235829785786</v>
      </c>
    </row>
    <row r="19" s="12" customFormat="true" ht="12.75" hidden="false" customHeight="false" outlineLevel="0" collapsed="false">
      <c r="A19" s="6" t="s">
        <v>24</v>
      </c>
      <c r="B19" s="6" t="s">
        <v>33</v>
      </c>
      <c r="C19" s="6" t="s">
        <v>34</v>
      </c>
      <c r="D19" s="7" t="n">
        <v>32</v>
      </c>
      <c r="E19" s="8" t="n">
        <v>332</v>
      </c>
      <c r="F19" s="1" t="n">
        <v>3704</v>
      </c>
      <c r="G19" s="9" t="n">
        <v>16</v>
      </c>
      <c r="H19" s="10" t="n">
        <v>3.31549003571919</v>
      </c>
      <c r="I19" s="10" t="n">
        <v>5.11438610877891</v>
      </c>
      <c r="J19" s="10" t="n">
        <v>3.60281990894478</v>
      </c>
      <c r="K19" s="10" t="n">
        <v>5.43409077418685</v>
      </c>
      <c r="L19" s="10" t="n">
        <v>5.20640564121603</v>
      </c>
      <c r="M19" s="10" t="n">
        <v>5.10743074793182</v>
      </c>
      <c r="N19" s="10" t="n">
        <v>4.62690185863868</v>
      </c>
      <c r="O19" s="10" t="n">
        <v>4.2422234833906</v>
      </c>
      <c r="P19" s="10" t="n">
        <v>5.31893297299987</v>
      </c>
      <c r="Q19" s="10" t="n">
        <v>3.95410364906993</v>
      </c>
      <c r="R19" s="10" t="n">
        <v>3.44788643552031</v>
      </c>
      <c r="S19" s="10" t="n">
        <v>4.87346755871854</v>
      </c>
      <c r="T19" s="10" t="n">
        <v>3.66641320363904</v>
      </c>
      <c r="U19" s="10" t="n">
        <v>4.92889922717348</v>
      </c>
      <c r="V19" s="10" t="n">
        <v>5.28216697804141</v>
      </c>
      <c r="W19" s="10" t="n">
        <v>5.20112137969593</v>
      </c>
      <c r="X19" s="10" t="n">
        <v>4.91817799720661</v>
      </c>
    </row>
    <row r="20" s="12" customFormat="true" ht="12.75" hidden="false" customHeight="false" outlineLevel="0" collapsed="false">
      <c r="A20" s="6" t="s">
        <v>24</v>
      </c>
      <c r="B20" s="6" t="s">
        <v>33</v>
      </c>
      <c r="C20" s="6" t="s">
        <v>35</v>
      </c>
      <c r="D20" s="7" t="n">
        <v>40</v>
      </c>
      <c r="E20" s="8" t="n">
        <v>140</v>
      </c>
      <c r="F20" s="1" t="n">
        <v>500</v>
      </c>
      <c r="G20" s="9" t="n">
        <v>3</v>
      </c>
      <c r="H20" s="10" t="n">
        <v>3.71990231869349</v>
      </c>
      <c r="I20" s="10" t="n">
        <v>4.52627014861444</v>
      </c>
      <c r="J20" s="10" t="n">
        <v>3.77303812032224</v>
      </c>
      <c r="K20" s="10" t="n">
        <v>4.33764902831131</v>
      </c>
      <c r="L20" s="10" t="n">
        <v>4.49527955864104</v>
      </c>
      <c r="M20" s="10" t="n">
        <v>5.72920240519437</v>
      </c>
      <c r="N20" s="10" t="n">
        <v>5.99335946759589</v>
      </c>
      <c r="O20" s="10" t="n">
        <v>2.55772744561262</v>
      </c>
      <c r="P20" s="10" t="n">
        <v>4.98556093514756</v>
      </c>
      <c r="Q20" s="10" t="n">
        <v>4.00986553795249</v>
      </c>
      <c r="R20" s="10" t="n">
        <v>4.17334736698533</v>
      </c>
      <c r="S20" s="10" t="n">
        <v>4.74730238065902</v>
      </c>
      <c r="T20" s="10" t="n">
        <v>4.25168182508895</v>
      </c>
      <c r="U20" s="10" t="n">
        <v>4.52224758768778</v>
      </c>
      <c r="V20" s="10" t="n">
        <v>5.10553881081742</v>
      </c>
      <c r="W20" s="10" t="n">
        <v>4.6511696351256</v>
      </c>
      <c r="X20" s="10" t="n">
        <v>4.79620472991104</v>
      </c>
    </row>
    <row r="21" s="12" customFormat="true" ht="12.75" hidden="false" customHeight="false" outlineLevel="0" collapsed="false">
      <c r="A21" s="6" t="s">
        <v>24</v>
      </c>
      <c r="B21" s="6" t="s">
        <v>33</v>
      </c>
      <c r="C21" s="6" t="s">
        <v>35</v>
      </c>
      <c r="D21" s="7" t="n">
        <v>40</v>
      </c>
      <c r="E21" s="8" t="n">
        <v>240</v>
      </c>
      <c r="F21" s="1" t="n">
        <v>926</v>
      </c>
      <c r="G21" s="9" t="n">
        <v>6.5</v>
      </c>
      <c r="H21" s="10" t="n">
        <v>3.75580490851045</v>
      </c>
      <c r="I21" s="10" t="n">
        <v>4.64617280999114</v>
      </c>
      <c r="J21" s="10" t="n">
        <v>3.83523511636274</v>
      </c>
      <c r="K21" s="10" t="n">
        <v>4.26782526874148</v>
      </c>
      <c r="L21" s="10" t="n">
        <v>3.96758572611639</v>
      </c>
      <c r="M21" s="10" t="n">
        <v>5.72835506009922</v>
      </c>
      <c r="N21" s="10" t="n">
        <v>6.51389389055595</v>
      </c>
      <c r="O21" s="10" t="n">
        <v>3.68401933612188</v>
      </c>
      <c r="P21" s="10" t="n">
        <v>5.17421379768451</v>
      </c>
      <c r="Q21" s="10" t="n">
        <v>4.68700574261615</v>
      </c>
      <c r="R21" s="10" t="n">
        <v>3.59398850796043</v>
      </c>
      <c r="S21" s="10" t="n">
        <v>4.07022233850831</v>
      </c>
      <c r="T21" s="10" t="n">
        <v>4.14285766772417</v>
      </c>
      <c r="U21" s="10" t="n">
        <v>4.62586147345078</v>
      </c>
      <c r="V21" s="10" t="n">
        <v>5.19449052338435</v>
      </c>
      <c r="W21" s="10" t="n">
        <v>4.7998033173041</v>
      </c>
      <c r="X21" s="10" t="n">
        <v>3.68563296007428</v>
      </c>
    </row>
    <row r="22" s="12" customFormat="true" ht="12.75" hidden="false" customHeight="false" outlineLevel="0" collapsed="false">
      <c r="A22" s="6" t="s">
        <v>24</v>
      </c>
      <c r="B22" s="6" t="s">
        <v>33</v>
      </c>
      <c r="C22" s="6" t="s">
        <v>35</v>
      </c>
      <c r="D22" s="7" t="n">
        <v>40</v>
      </c>
      <c r="E22" s="8" t="n">
        <v>340</v>
      </c>
      <c r="F22" s="1" t="n">
        <v>3704</v>
      </c>
      <c r="G22" s="9" t="n">
        <v>13</v>
      </c>
      <c r="H22" s="10" t="n">
        <v>4.01533385606946</v>
      </c>
      <c r="I22" s="10" t="n">
        <v>4.82434564829781</v>
      </c>
      <c r="J22" s="10" t="n">
        <v>4.07260697473694</v>
      </c>
      <c r="K22" s="10" t="n">
        <v>4.4501317835549</v>
      </c>
      <c r="L22" s="10" t="n">
        <v>4.15385262157355</v>
      </c>
      <c r="M22" s="10" t="n">
        <v>3.63777085196411</v>
      </c>
      <c r="N22" s="10" t="n">
        <v>6.12415358143712</v>
      </c>
      <c r="O22" s="10" t="n">
        <v>4.27972625212486</v>
      </c>
      <c r="P22" s="10" t="n">
        <v>5.35011233188068</v>
      </c>
      <c r="Q22" s="10" t="n">
        <v>3.8607505125544</v>
      </c>
      <c r="R22" s="10" t="n">
        <v>4.07453580311679</v>
      </c>
      <c r="S22" s="10" t="n">
        <v>4.51743193696933</v>
      </c>
      <c r="T22" s="10" t="n">
        <v>4.36372847646729</v>
      </c>
      <c r="U22" s="10" t="n">
        <v>4.51925187620409</v>
      </c>
      <c r="V22" s="10" t="n">
        <v>5.06414282081524</v>
      </c>
      <c r="W22" s="10" t="n">
        <v>4.64798575897302</v>
      </c>
      <c r="X22" s="10" t="n">
        <v>4.99981836693965</v>
      </c>
    </row>
    <row r="23" s="12" customFormat="true" ht="12.75" hidden="false" customHeight="false" outlineLevel="0" collapsed="false">
      <c r="A23" s="6" t="s">
        <v>24</v>
      </c>
      <c r="B23" s="13" t="s">
        <v>36</v>
      </c>
      <c r="C23" s="13" t="s">
        <v>37</v>
      </c>
      <c r="D23" s="7" t="n">
        <v>47</v>
      </c>
      <c r="E23" s="8" t="n">
        <v>147</v>
      </c>
      <c r="F23" s="1" t="n">
        <v>500</v>
      </c>
      <c r="G23" s="9" t="n">
        <v>2</v>
      </c>
      <c r="H23" s="10" t="n">
        <v>4.67889094345815</v>
      </c>
      <c r="I23" s="10" t="n">
        <v>4.83204166379823</v>
      </c>
      <c r="J23" s="10" t="n">
        <v>3.75694153702364</v>
      </c>
      <c r="K23" s="10" t="n">
        <v>3.20808156492383</v>
      </c>
      <c r="L23" s="10" t="n">
        <v>4.7607440875844</v>
      </c>
      <c r="M23" s="10" t="n">
        <v>4.65764082833123</v>
      </c>
      <c r="N23" s="10" t="n">
        <v>5.77266534581563</v>
      </c>
      <c r="O23" s="10" t="n">
        <v>4.25781066245504</v>
      </c>
      <c r="P23" s="10" t="n">
        <v>4.89723053577887</v>
      </c>
      <c r="Q23" s="10" t="n">
        <v>3.57866159312142</v>
      </c>
      <c r="R23" s="10" t="n">
        <v>2.88837741027484</v>
      </c>
      <c r="S23" s="10" t="n">
        <v>3.92171363365133</v>
      </c>
      <c r="T23" s="10" t="n">
        <v>4.29478935903707</v>
      </c>
      <c r="U23" s="10" t="n">
        <v>4.17828916373272</v>
      </c>
      <c r="V23" s="10" t="n">
        <v>5.0619584835365</v>
      </c>
      <c r="W23" s="10" t="n">
        <v>4.37480918666611</v>
      </c>
      <c r="X23" s="10" t="n">
        <v>4.4513417818426</v>
      </c>
    </row>
    <row r="24" s="12" customFormat="true" ht="12.75" hidden="false" customHeight="false" outlineLevel="0" collapsed="false">
      <c r="A24" s="6" t="s">
        <v>24</v>
      </c>
      <c r="B24" s="13" t="s">
        <v>36</v>
      </c>
      <c r="C24" s="13" t="s">
        <v>37</v>
      </c>
      <c r="D24" s="7" t="n">
        <v>47</v>
      </c>
      <c r="E24" s="8" t="n">
        <v>247</v>
      </c>
      <c r="F24" s="1" t="n">
        <v>926</v>
      </c>
      <c r="G24" s="9" t="n">
        <v>4.5</v>
      </c>
      <c r="H24" s="10" t="n">
        <v>4.42522080851696</v>
      </c>
      <c r="I24" s="10" t="n">
        <v>4.91182315117662</v>
      </c>
      <c r="J24" s="10" t="n">
        <v>3.7006270773009</v>
      </c>
      <c r="K24" s="10" t="n">
        <v>3.27139328882486</v>
      </c>
      <c r="L24" s="10" t="n">
        <v>4.24485652958442</v>
      </c>
      <c r="M24" s="10" t="n">
        <v>4.40608232995181</v>
      </c>
      <c r="N24" s="10" t="n">
        <v>5.75924179899498</v>
      </c>
      <c r="O24" s="10" t="n">
        <v>3.70225050972022</v>
      </c>
      <c r="P24" s="10" t="n">
        <v>4.74666979588819</v>
      </c>
      <c r="Q24" s="10" t="n">
        <v>4.53585678444289</v>
      </c>
      <c r="R24" s="10" t="n">
        <v>2.7501040977341</v>
      </c>
      <c r="S24" s="10" t="n">
        <v>3.95783932624469</v>
      </c>
      <c r="T24" s="10" t="n">
        <v>4.43949304472372</v>
      </c>
      <c r="U24" s="10" t="n">
        <v>3.87959850627164</v>
      </c>
      <c r="V24" s="10" t="n">
        <v>4.84462127770682</v>
      </c>
      <c r="W24" s="10" t="n">
        <v>4.61379031476755</v>
      </c>
      <c r="X24" s="10" t="n">
        <v>4.51823985662375</v>
      </c>
    </row>
    <row r="25" s="12" customFormat="true" ht="12.75" hidden="false" customHeight="false" outlineLevel="0" collapsed="false">
      <c r="A25" s="6" t="s">
        <v>24</v>
      </c>
      <c r="B25" s="13" t="s">
        <v>36</v>
      </c>
      <c r="C25" s="13" t="s">
        <v>37</v>
      </c>
      <c r="D25" s="7" t="n">
        <v>47</v>
      </c>
      <c r="E25" s="8" t="n">
        <v>347</v>
      </c>
      <c r="F25" s="1" t="n">
        <v>3704</v>
      </c>
      <c r="G25" s="9" t="n">
        <v>9</v>
      </c>
      <c r="H25" s="10" t="n">
        <v>4.5515318731973</v>
      </c>
      <c r="I25" s="10" t="n">
        <v>5.12965282279965</v>
      </c>
      <c r="J25" s="10" t="n">
        <v>4.7335316349729</v>
      </c>
      <c r="K25" s="10" t="n">
        <v>2.26762205875359</v>
      </c>
      <c r="L25" s="10" t="n">
        <v>4.83944925781997</v>
      </c>
      <c r="M25" s="10" t="n">
        <v>5.46118231150795</v>
      </c>
      <c r="N25" s="10" t="n">
        <v>5.3806960523701</v>
      </c>
      <c r="O25" s="10" t="n">
        <v>3.17557121392321</v>
      </c>
      <c r="P25" s="10" t="n">
        <v>4.72661247224015</v>
      </c>
      <c r="Q25" s="10" t="n">
        <v>4.33819693580317</v>
      </c>
      <c r="R25" s="10" t="n">
        <v>2.90991074232409</v>
      </c>
      <c r="S25" s="10" t="n">
        <v>3.63279380431618</v>
      </c>
      <c r="T25" s="10" t="n">
        <v>4.58428764600012</v>
      </c>
      <c r="U25" s="10" t="n">
        <v>3.84250759052559</v>
      </c>
      <c r="V25" s="10" t="n">
        <v>4.84494141106739</v>
      </c>
      <c r="W25" s="10" t="n">
        <v>4.89449774302855</v>
      </c>
      <c r="X25" s="10" t="n">
        <v>4.54043890909968</v>
      </c>
    </row>
    <row r="26" s="12" customFormat="true" ht="12.75" hidden="false" customHeight="false" outlineLevel="0" collapsed="false">
      <c r="A26" s="6" t="s">
        <v>24</v>
      </c>
      <c r="B26" s="12" t="s">
        <v>38</v>
      </c>
      <c r="C26" s="12" t="s">
        <v>39</v>
      </c>
      <c r="D26" s="7" t="n">
        <v>53</v>
      </c>
      <c r="E26" s="8" t="n">
        <v>153</v>
      </c>
      <c r="F26" s="1" t="n">
        <v>500</v>
      </c>
      <c r="G26" s="9" t="n">
        <v>5</v>
      </c>
      <c r="H26" s="10" t="n">
        <v>4.20491610377441</v>
      </c>
      <c r="I26" s="10" t="n">
        <v>5.1565757570457</v>
      </c>
      <c r="J26" s="10" t="n">
        <v>3.97648054193688</v>
      </c>
      <c r="K26" s="10" t="n">
        <v>4.5933504890477</v>
      </c>
      <c r="L26" s="10" t="n">
        <v>4.88704465375369</v>
      </c>
      <c r="M26" s="10" t="n">
        <v>4.86871239738229</v>
      </c>
      <c r="N26" s="10" t="n">
        <v>4.77355146728844</v>
      </c>
      <c r="O26" s="10" t="n">
        <v>4.00394665974261</v>
      </c>
      <c r="P26" s="10" t="n">
        <v>4.58575116040227</v>
      </c>
      <c r="Q26" s="10" t="n">
        <v>4.16279011739211</v>
      </c>
      <c r="R26" s="10" t="n">
        <v>2.95153300461475</v>
      </c>
      <c r="S26" s="10" t="n">
        <v>4.44969135230854</v>
      </c>
      <c r="T26" s="10" t="n">
        <v>4.73640747550347</v>
      </c>
      <c r="U26" s="10" t="n">
        <v>4.88832479217995</v>
      </c>
      <c r="V26" s="10" t="n">
        <v>4.53161037636096</v>
      </c>
      <c r="W26" s="10" t="n">
        <v>5.16888413168379</v>
      </c>
      <c r="X26" s="10" t="n">
        <v>4.39806091437326</v>
      </c>
    </row>
    <row r="27" s="12" customFormat="true" ht="12.75" hidden="false" customHeight="false" outlineLevel="0" collapsed="false">
      <c r="A27" s="6" t="s">
        <v>24</v>
      </c>
      <c r="B27" s="12" t="s">
        <v>38</v>
      </c>
      <c r="C27" s="12" t="s">
        <v>39</v>
      </c>
      <c r="D27" s="7" t="n">
        <v>53</v>
      </c>
      <c r="E27" s="8" t="n">
        <v>253</v>
      </c>
      <c r="F27" s="1" t="n">
        <v>926</v>
      </c>
      <c r="G27" s="9" t="n">
        <v>6</v>
      </c>
      <c r="H27" s="10" t="n">
        <v>3.81537096283922</v>
      </c>
      <c r="I27" s="10" t="n">
        <v>5.08787428733519</v>
      </c>
      <c r="J27" s="10" t="n">
        <v>4.26126915356615</v>
      </c>
      <c r="K27" s="10" t="n">
        <v>3.56424040651188</v>
      </c>
      <c r="L27" s="10" t="n">
        <v>4.47902409890084</v>
      </c>
      <c r="M27" s="10" t="n">
        <v>5.04239427647833</v>
      </c>
      <c r="N27" s="10" t="n">
        <v>5.45822465610248</v>
      </c>
      <c r="O27" s="10" t="n">
        <v>3.48950216110871</v>
      </c>
      <c r="P27" s="10" t="n">
        <v>4.61381838236451</v>
      </c>
      <c r="Q27" s="10" t="n">
        <v>3.96581213153575</v>
      </c>
      <c r="R27" s="10" t="n">
        <v>4.66236222670516</v>
      </c>
      <c r="S27" s="10" t="n">
        <v>3.91167282508996</v>
      </c>
      <c r="T27" s="10" t="n">
        <v>4.27788316576256</v>
      </c>
      <c r="U27" s="10" t="n">
        <v>3.67755270858536</v>
      </c>
      <c r="V27" s="10" t="n">
        <v>4.40173899937092</v>
      </c>
      <c r="W27" s="10" t="n">
        <v>4.92676850913457</v>
      </c>
      <c r="X27" s="10" t="n">
        <v>3.59748024055707</v>
      </c>
    </row>
    <row r="28" s="12" customFormat="true" ht="12.75" hidden="false" customHeight="false" outlineLevel="0" collapsed="false">
      <c r="A28" s="6" t="s">
        <v>24</v>
      </c>
      <c r="B28" s="12" t="s">
        <v>38</v>
      </c>
      <c r="C28" s="12" t="s">
        <v>39</v>
      </c>
      <c r="D28" s="7" t="n">
        <v>53</v>
      </c>
      <c r="E28" s="8" t="n">
        <v>353</v>
      </c>
      <c r="F28" s="1" t="n">
        <v>3704</v>
      </c>
      <c r="G28" s="9" t="n">
        <v>12</v>
      </c>
      <c r="H28" s="10" t="n">
        <v>4.08146138969339</v>
      </c>
      <c r="I28" s="10" t="n">
        <v>5.15127158228939</v>
      </c>
      <c r="J28" s="10" t="n">
        <v>3.68148808220319</v>
      </c>
      <c r="K28" s="10" t="n">
        <v>3.3143261903222</v>
      </c>
      <c r="L28" s="10" t="n">
        <v>3.98444349299281</v>
      </c>
      <c r="M28" s="10" t="n">
        <v>4.64371222961277</v>
      </c>
      <c r="N28" s="10" t="n">
        <v>5.12109214361367</v>
      </c>
      <c r="O28" s="10" t="n">
        <v>4.13189017842327</v>
      </c>
      <c r="P28" s="10" t="n">
        <v>4.80396975778319</v>
      </c>
      <c r="Q28" s="10" t="n">
        <v>2.91222381112435</v>
      </c>
      <c r="R28" s="10" t="n">
        <v>3.21257295641705</v>
      </c>
      <c r="S28" s="10" t="n">
        <v>4.01292667557947</v>
      </c>
      <c r="T28" s="10" t="n">
        <v>4.65128373447126</v>
      </c>
      <c r="U28" s="10" t="n">
        <v>3.47830342173749</v>
      </c>
      <c r="V28" s="10" t="n">
        <v>2.08349038582712</v>
      </c>
      <c r="W28" s="10" t="n">
        <v>4.87098030633613</v>
      </c>
      <c r="X28" s="10" t="n">
        <v>4.48286426951446</v>
      </c>
    </row>
    <row r="29" s="12" customFormat="true" ht="12.75" hidden="false" customHeight="false" outlineLevel="0" collapsed="false">
      <c r="A29" s="6" t="s">
        <v>24</v>
      </c>
      <c r="B29" s="12" t="s">
        <v>36</v>
      </c>
      <c r="C29" s="12" t="s">
        <v>40</v>
      </c>
      <c r="D29" s="7" t="n">
        <v>56</v>
      </c>
      <c r="E29" s="8" t="n">
        <v>156</v>
      </c>
      <c r="F29" s="1" t="n">
        <v>500</v>
      </c>
      <c r="G29" s="9" t="n">
        <v>2.5</v>
      </c>
      <c r="H29" s="10" t="n">
        <v>4.62873529921305</v>
      </c>
      <c r="I29" s="10" t="n">
        <v>5.06434960069314</v>
      </c>
      <c r="J29" s="10" t="n">
        <v>4.12518198065839</v>
      </c>
      <c r="K29" s="10" t="n">
        <v>4.45719228550464</v>
      </c>
      <c r="L29" s="10" t="n">
        <v>5.0699911960691</v>
      </c>
      <c r="M29" s="10" t="n">
        <v>4.5018844488146</v>
      </c>
      <c r="N29" s="10" t="n">
        <v>4.47205904098766</v>
      </c>
      <c r="O29" s="10" t="n">
        <v>3.88830171751994</v>
      </c>
      <c r="P29" s="10" t="n">
        <v>4.14086098882945</v>
      </c>
      <c r="Q29" s="10" t="n">
        <v>4.3948997587199</v>
      </c>
      <c r="R29" s="10" t="n">
        <v>2.30894006613868</v>
      </c>
      <c r="S29" s="10" t="n">
        <v>3.96304974901599</v>
      </c>
      <c r="T29" s="10" t="n">
        <v>4.69110568187157</v>
      </c>
      <c r="U29" s="10" t="n">
        <v>3.71032142631066</v>
      </c>
      <c r="V29" s="10" t="n">
        <v>5.11165100551464</v>
      </c>
      <c r="W29" s="10" t="n">
        <v>5.13191421881971</v>
      </c>
      <c r="X29" s="10" t="n">
        <v>4.33327236222807</v>
      </c>
    </row>
    <row r="30" s="12" customFormat="true" ht="12.75" hidden="false" customHeight="false" outlineLevel="0" collapsed="false">
      <c r="A30" s="6" t="s">
        <v>24</v>
      </c>
      <c r="B30" s="12" t="s">
        <v>36</v>
      </c>
      <c r="C30" s="12" t="s">
        <v>40</v>
      </c>
      <c r="D30" s="7" t="n">
        <v>56</v>
      </c>
      <c r="E30" s="8" t="n">
        <v>256</v>
      </c>
      <c r="F30" s="1" t="n">
        <v>926</v>
      </c>
      <c r="G30" s="9" t="n">
        <v>5</v>
      </c>
      <c r="H30" s="10" t="n">
        <v>4.4926400619319</v>
      </c>
      <c r="I30" s="10" t="n">
        <v>5.28157549857557</v>
      </c>
      <c r="J30" s="10" t="n">
        <v>4.14862487748066</v>
      </c>
      <c r="K30" s="10" t="n">
        <v>4.58806918308511</v>
      </c>
      <c r="L30" s="10" t="n">
        <v>4.88260066519079</v>
      </c>
      <c r="M30" s="10" t="n">
        <v>5.11969863485223</v>
      </c>
      <c r="N30" s="10" t="n">
        <v>4.69905082551585</v>
      </c>
      <c r="O30" s="10" t="n">
        <v>3.94498553990904</v>
      </c>
      <c r="P30" s="10" t="n">
        <v>4.55807028398966</v>
      </c>
      <c r="Q30" s="10" t="n">
        <v>3.42509341664427</v>
      </c>
      <c r="R30" s="10" t="n">
        <v>3.06541894953955</v>
      </c>
      <c r="S30" s="10" t="n">
        <v>3.93708862339386</v>
      </c>
      <c r="T30" s="10" t="n">
        <v>4.33883772020809</v>
      </c>
      <c r="U30" s="10" t="n">
        <v>2.46455539594418</v>
      </c>
      <c r="V30" s="10" t="n">
        <v>4.99307624996394</v>
      </c>
      <c r="W30" s="10" t="n">
        <v>4.75158739800117</v>
      </c>
      <c r="X30" s="10" t="n">
        <v>4.21828819440337</v>
      </c>
    </row>
    <row r="31" s="12" customFormat="true" ht="12.75" hidden="false" customHeight="false" outlineLevel="0" collapsed="false">
      <c r="A31" s="6" t="s">
        <v>24</v>
      </c>
      <c r="B31" s="12" t="s">
        <v>36</v>
      </c>
      <c r="C31" s="12" t="s">
        <v>40</v>
      </c>
      <c r="D31" s="7" t="n">
        <v>56</v>
      </c>
      <c r="E31" s="8" t="n">
        <v>356</v>
      </c>
      <c r="F31" s="1" t="n">
        <v>3704</v>
      </c>
      <c r="G31" s="9" t="n">
        <v>16</v>
      </c>
      <c r="H31" s="10" t="n">
        <v>4.71733829306139</v>
      </c>
      <c r="I31" s="10" t="n">
        <v>5.22325076470123</v>
      </c>
      <c r="J31" s="10" t="n">
        <v>4.67407620609141</v>
      </c>
      <c r="K31" s="10" t="n">
        <v>5.63317494030383</v>
      </c>
      <c r="L31" s="10" t="n">
        <v>4.35936326318658</v>
      </c>
      <c r="M31" s="10" t="n">
        <v>4.52859691832433</v>
      </c>
      <c r="N31" s="10" t="n">
        <v>4.55089868662197</v>
      </c>
      <c r="O31" s="10" t="n">
        <v>3.31814261037579</v>
      </c>
      <c r="P31" s="10" t="n">
        <v>4.29230077402225</v>
      </c>
      <c r="Q31" s="10" t="n">
        <v>2.91220744911065</v>
      </c>
      <c r="R31" s="10" t="n">
        <v>3.30053442048486</v>
      </c>
      <c r="S31" s="10" t="n">
        <v>3.68426449184408</v>
      </c>
      <c r="T31" s="10" t="n">
        <v>4.71461078962208</v>
      </c>
      <c r="U31" s="10" t="n">
        <v>4.72713511412795</v>
      </c>
      <c r="V31" s="10" t="n">
        <v>5.34071806035347</v>
      </c>
      <c r="W31" s="10" t="n">
        <v>5.39807173066773</v>
      </c>
      <c r="X31" s="10" t="n">
        <v>4.74037495206727</v>
      </c>
    </row>
    <row r="32" s="12" customFormat="true" ht="12.75" hidden="false" customHeight="false" outlineLevel="0" collapsed="false">
      <c r="A32" s="6" t="s">
        <v>24</v>
      </c>
      <c r="B32" s="12" t="s">
        <v>41</v>
      </c>
      <c r="C32" s="12" t="s">
        <v>42</v>
      </c>
      <c r="D32" s="7" t="n">
        <v>59</v>
      </c>
      <c r="E32" s="8" t="n">
        <v>159</v>
      </c>
      <c r="F32" s="1" t="n">
        <v>500</v>
      </c>
      <c r="G32" s="9" t="n">
        <v>2.5</v>
      </c>
      <c r="H32" s="10" t="n">
        <v>5.26705310687383</v>
      </c>
      <c r="I32" s="10" t="n">
        <v>5.6967577285473</v>
      </c>
      <c r="J32" s="10" t="n">
        <v>4.0830531785988</v>
      </c>
      <c r="K32" s="10" t="n">
        <v>5.62056476078054</v>
      </c>
      <c r="L32" s="10" t="n">
        <v>4.09895049729668</v>
      </c>
      <c r="M32" s="10" t="n">
        <v>5.61188144848405</v>
      </c>
      <c r="N32" s="10" t="n">
        <v>5.08166558859084</v>
      </c>
      <c r="O32" s="10" t="n">
        <v>4.2536909685032</v>
      </c>
      <c r="P32" s="10" t="n">
        <v>5.0675456859087</v>
      </c>
      <c r="Q32" s="10" t="n">
        <v>5.84775775789289</v>
      </c>
      <c r="R32" s="10" t="n">
        <v>5.01064106634846</v>
      </c>
      <c r="S32" s="10" t="n">
        <v>4.36707079288836</v>
      </c>
      <c r="T32" s="10" t="n">
        <v>4.56000378010401</v>
      </c>
      <c r="U32" s="10" t="n">
        <v>5.35866196163548</v>
      </c>
      <c r="V32" s="10" t="n">
        <v>5.33070530802871</v>
      </c>
      <c r="W32" s="10" t="n">
        <v>5.43691274929772</v>
      </c>
      <c r="X32" s="10" t="n">
        <v>4.95623078006519</v>
      </c>
    </row>
    <row r="33" s="12" customFormat="true" ht="12.75" hidden="false" customHeight="false" outlineLevel="0" collapsed="false">
      <c r="A33" s="6" t="s">
        <v>24</v>
      </c>
      <c r="B33" s="12" t="s">
        <v>41</v>
      </c>
      <c r="C33" s="12" t="s">
        <v>42</v>
      </c>
      <c r="D33" s="7" t="n">
        <v>59</v>
      </c>
      <c r="E33" s="8" t="n">
        <v>259</v>
      </c>
      <c r="F33" s="1" t="n">
        <v>926</v>
      </c>
      <c r="G33" s="9" t="n">
        <v>5</v>
      </c>
      <c r="H33" s="10" t="n">
        <v>4.95340866957249</v>
      </c>
      <c r="I33" s="10" t="n">
        <v>5.70137539064332</v>
      </c>
      <c r="J33" s="10" t="n">
        <v>3.66337744131577</v>
      </c>
      <c r="K33" s="10" t="n">
        <v>5.43742033179135</v>
      </c>
      <c r="L33" s="10" t="n">
        <v>4.76920441182115</v>
      </c>
      <c r="M33" s="10" t="n">
        <v>5.54030307643238</v>
      </c>
      <c r="N33" s="10" t="n">
        <v>5.4645374265385</v>
      </c>
      <c r="O33" s="10" t="n">
        <v>4.11577746008212</v>
      </c>
      <c r="P33" s="10" t="n">
        <v>4.81394298912376</v>
      </c>
      <c r="Q33" s="10" t="n">
        <v>6.09027660252266</v>
      </c>
      <c r="R33" s="10" t="n">
        <v>5.59962226925087</v>
      </c>
      <c r="S33" s="10" t="n">
        <v>4.03736033202338</v>
      </c>
      <c r="T33" s="10" t="n">
        <v>4.27573884767033</v>
      </c>
      <c r="U33" s="10" t="n">
        <v>5.18295100268546</v>
      </c>
      <c r="V33" s="10" t="n">
        <v>5.12361833185068</v>
      </c>
      <c r="W33" s="10" t="n">
        <v>5.38258556356661</v>
      </c>
      <c r="X33" s="10" t="n">
        <v>5.11043120402459</v>
      </c>
    </row>
    <row r="34" s="12" customFormat="true" ht="12.75" hidden="false" customHeight="false" outlineLevel="0" collapsed="false">
      <c r="A34" s="6" t="s">
        <v>24</v>
      </c>
      <c r="B34" s="12" t="s">
        <v>41</v>
      </c>
      <c r="C34" s="12" t="s">
        <v>42</v>
      </c>
      <c r="D34" s="7" t="n">
        <v>59</v>
      </c>
      <c r="E34" s="8" t="n">
        <v>359</v>
      </c>
      <c r="F34" s="1" t="n">
        <v>3704</v>
      </c>
      <c r="G34" s="9" t="n">
        <v>16</v>
      </c>
      <c r="H34" s="10" t="n">
        <v>5.71752900519212</v>
      </c>
      <c r="I34" s="10" t="n">
        <v>5.59750454341471</v>
      </c>
      <c r="J34" s="10" t="n">
        <v>4.66920991627236</v>
      </c>
      <c r="K34" s="10" t="n">
        <v>5.92658135940329</v>
      </c>
      <c r="L34" s="10" t="n">
        <v>5.04781815816674</v>
      </c>
      <c r="M34" s="10" t="n">
        <v>6.22981593528906</v>
      </c>
      <c r="N34" s="10" t="n">
        <v>4.40862296356855</v>
      </c>
      <c r="O34" s="10" t="n">
        <v>3.19847592215898</v>
      </c>
      <c r="P34" s="10" t="n">
        <v>4.19735955647533</v>
      </c>
      <c r="Q34" s="10" t="n">
        <v>4.49061278562636</v>
      </c>
      <c r="R34" s="10" t="n">
        <v>4.98219684790787</v>
      </c>
      <c r="S34" s="10" t="n">
        <v>4.16051374185763</v>
      </c>
      <c r="T34" s="10" t="n">
        <v>4.59604186920673</v>
      </c>
      <c r="U34" s="10" t="n">
        <v>5.35462380422364</v>
      </c>
      <c r="V34" s="10" t="n">
        <v>6.1113327236454</v>
      </c>
      <c r="W34" s="10" t="n">
        <v>6.02350598846498</v>
      </c>
      <c r="X34" s="10" t="n">
        <v>4.97481474646545</v>
      </c>
    </row>
    <row r="35" s="12" customFormat="true" ht="12.75" hidden="false" customHeight="false" outlineLevel="0" collapsed="false">
      <c r="A35" s="6" t="s">
        <v>24</v>
      </c>
      <c r="B35" s="12" t="s">
        <v>41</v>
      </c>
      <c r="C35" s="12" t="s">
        <v>43</v>
      </c>
      <c r="D35" s="7" t="n">
        <v>62</v>
      </c>
      <c r="E35" s="8" t="n">
        <v>162</v>
      </c>
      <c r="F35" s="1" t="n">
        <v>500</v>
      </c>
      <c r="G35" s="9" t="n">
        <v>2.5</v>
      </c>
      <c r="H35" s="10" t="n">
        <v>5.1324884137156</v>
      </c>
      <c r="I35" s="10" t="n">
        <v>5.91917392318221</v>
      </c>
      <c r="J35" s="10" t="n">
        <v>5.72804377079256</v>
      </c>
      <c r="K35" s="10" t="n">
        <v>6.37910128410018</v>
      </c>
      <c r="L35" s="10" t="n">
        <v>5.92818686820647</v>
      </c>
      <c r="M35" s="10" t="n">
        <v>5.99759407371024</v>
      </c>
      <c r="N35" s="10" t="n">
        <v>6.0616170471867</v>
      </c>
      <c r="O35" s="10" t="n">
        <v>3.97507034582502</v>
      </c>
      <c r="P35" s="10" t="n">
        <v>6.87083196328115</v>
      </c>
      <c r="Q35" s="10" t="n">
        <v>6.76192008903477</v>
      </c>
      <c r="R35" s="10" t="n">
        <v>7.23886859582545</v>
      </c>
      <c r="S35" s="10" t="n">
        <v>4.62661785209936</v>
      </c>
      <c r="T35" s="10" t="n">
        <v>4.64640925797318</v>
      </c>
      <c r="U35" s="10" t="n">
        <v>6.11983856608357</v>
      </c>
      <c r="V35" s="10" t="n">
        <v>5.55508984965573</v>
      </c>
      <c r="W35" s="10" t="n">
        <v>5.32957332462821</v>
      </c>
      <c r="X35" s="10" t="n">
        <v>5.35263403132598</v>
      </c>
    </row>
    <row r="36" s="12" customFormat="true" ht="12.75" hidden="false" customHeight="false" outlineLevel="0" collapsed="false">
      <c r="A36" s="6" t="s">
        <v>24</v>
      </c>
      <c r="B36" s="12" t="s">
        <v>41</v>
      </c>
      <c r="C36" s="12" t="s">
        <v>43</v>
      </c>
      <c r="D36" s="7" t="n">
        <v>62</v>
      </c>
      <c r="E36" s="8" t="n">
        <v>262</v>
      </c>
      <c r="F36" s="1" t="n">
        <v>926</v>
      </c>
      <c r="G36" s="9" t="n">
        <v>5</v>
      </c>
      <c r="H36" s="10" t="n">
        <v>5.26211729936659</v>
      </c>
      <c r="I36" s="10" t="n">
        <v>5.80571049917225</v>
      </c>
      <c r="J36" s="10" t="n">
        <v>5.62063605911952</v>
      </c>
      <c r="K36" s="10" t="n">
        <v>6.53342261434047</v>
      </c>
      <c r="L36" s="10" t="n">
        <v>6.03349682986235</v>
      </c>
      <c r="M36" s="10" t="n">
        <v>5.82122359820394</v>
      </c>
      <c r="N36" s="10" t="n">
        <v>5.79763320855704</v>
      </c>
      <c r="O36" s="10" t="n">
        <v>4.4731336579789</v>
      </c>
      <c r="P36" s="10" t="n">
        <v>5.97668520008556</v>
      </c>
      <c r="Q36" s="10" t="n">
        <v>6.66406349276376</v>
      </c>
      <c r="R36" s="10" t="n">
        <v>6.84587038474236</v>
      </c>
      <c r="S36" s="10" t="n">
        <v>4.52986956695949</v>
      </c>
      <c r="T36" s="10" t="n">
        <v>4.57076988153163</v>
      </c>
      <c r="U36" s="10" t="n">
        <v>4.97695972664681</v>
      </c>
      <c r="V36" s="10" t="n">
        <v>6.2532460913292</v>
      </c>
      <c r="W36" s="10" t="n">
        <v>5.86475079992726</v>
      </c>
      <c r="X36" s="10" t="n">
        <v>5.95394148305156</v>
      </c>
    </row>
    <row r="37" s="12" customFormat="true" ht="12.75" hidden="false" customHeight="false" outlineLevel="0" collapsed="false">
      <c r="A37" s="6" t="s">
        <v>24</v>
      </c>
      <c r="B37" s="12" t="s">
        <v>41</v>
      </c>
      <c r="C37" s="12" t="s">
        <v>43</v>
      </c>
      <c r="D37" s="7" t="n">
        <v>62</v>
      </c>
      <c r="E37" s="8" t="n">
        <v>362</v>
      </c>
      <c r="F37" s="1" t="n">
        <v>3704</v>
      </c>
      <c r="G37" s="9" t="n">
        <v>17</v>
      </c>
      <c r="H37" s="10" t="n">
        <v>5.37365453932916</v>
      </c>
      <c r="I37" s="10" t="n">
        <v>5.89784581862234</v>
      </c>
      <c r="J37" s="10" t="n">
        <v>5.87989258474268</v>
      </c>
      <c r="K37" s="10" t="n">
        <v>5.41161915595058</v>
      </c>
      <c r="L37" s="10" t="n">
        <v>5.64021968491674</v>
      </c>
      <c r="M37" s="10" t="n">
        <v>5.56875266255561</v>
      </c>
      <c r="N37" s="10" t="n">
        <v>6.45445907612815</v>
      </c>
      <c r="O37" s="10" t="n">
        <v>5.18358369741082</v>
      </c>
      <c r="P37" s="10" t="n">
        <v>4.31949037517333</v>
      </c>
      <c r="Q37" s="10" t="n">
        <v>6.19640526641986</v>
      </c>
      <c r="R37" s="10" t="n">
        <v>5.06811383629701</v>
      </c>
      <c r="S37" s="10" t="n">
        <v>5.32401543652245</v>
      </c>
      <c r="T37" s="10" t="n">
        <v>4.78198222017995</v>
      </c>
      <c r="U37" s="10" t="n">
        <v>5.31482085070063</v>
      </c>
      <c r="V37" s="10" t="n">
        <v>6.05831762376874</v>
      </c>
      <c r="W37" s="10" t="n">
        <v>5.87395657311129</v>
      </c>
      <c r="X37" s="10" t="n">
        <v>5.90570583947248</v>
      </c>
    </row>
    <row r="38" s="12" customFormat="true" ht="12.75" hidden="false" customHeight="false" outlineLevel="0" collapsed="false">
      <c r="A38" s="6" t="s">
        <v>24</v>
      </c>
      <c r="B38" s="12" t="s">
        <v>41</v>
      </c>
      <c r="C38" s="12" t="s">
        <v>44</v>
      </c>
      <c r="D38" s="7" t="n">
        <v>64</v>
      </c>
      <c r="E38" s="8" t="n">
        <v>164</v>
      </c>
      <c r="F38" s="1" t="n">
        <v>500</v>
      </c>
      <c r="G38" s="9" t="n">
        <v>2.5</v>
      </c>
      <c r="H38" s="10" t="n">
        <v>4.87817553509765</v>
      </c>
      <c r="I38" s="10" t="n">
        <v>5.98646942711583</v>
      </c>
      <c r="J38" s="10" t="n">
        <v>5.82096498119092</v>
      </c>
      <c r="K38" s="10" t="n">
        <v>5.03538502485912</v>
      </c>
      <c r="L38" s="10" t="n">
        <v>5.43577772792138</v>
      </c>
      <c r="M38" s="10" t="n">
        <v>5.45791959359277</v>
      </c>
      <c r="N38" s="10" t="n">
        <v>6.2040199707373</v>
      </c>
      <c r="O38" s="10" t="n">
        <v>5.45388382470786</v>
      </c>
      <c r="P38" s="10" t="n">
        <v>6.83174144396328</v>
      </c>
      <c r="Q38" s="10" t="n">
        <v>6.26654116581815</v>
      </c>
      <c r="R38" s="10" t="n">
        <v>7.29683723207182</v>
      </c>
      <c r="S38" s="10" t="n">
        <v>6.07185683877995</v>
      </c>
      <c r="T38" s="10" t="n">
        <v>5.24962466861709</v>
      </c>
      <c r="U38" s="10" t="n">
        <v>4.99779234703902</v>
      </c>
      <c r="V38" s="10" t="n">
        <v>6.10072379199356</v>
      </c>
      <c r="W38" s="10" t="n">
        <v>6.20630430389716</v>
      </c>
      <c r="X38" s="10" t="n">
        <v>5.63247278390652</v>
      </c>
    </row>
    <row r="39" s="12" customFormat="true" ht="12.75" hidden="false" customHeight="false" outlineLevel="0" collapsed="false">
      <c r="A39" s="6" t="s">
        <v>24</v>
      </c>
      <c r="B39" s="12" t="s">
        <v>41</v>
      </c>
      <c r="C39" s="12" t="s">
        <v>44</v>
      </c>
      <c r="D39" s="7" t="n">
        <v>64</v>
      </c>
      <c r="E39" s="8" t="n">
        <v>264</v>
      </c>
      <c r="F39" s="1" t="n">
        <v>926</v>
      </c>
      <c r="G39" s="9" t="n">
        <v>9.5</v>
      </c>
      <c r="H39" s="10" t="n">
        <v>4.82343876872927</v>
      </c>
      <c r="I39" s="10" t="n">
        <v>5.95288271950166</v>
      </c>
      <c r="J39" s="10" t="n">
        <v>4.93048151368574</v>
      </c>
      <c r="K39" s="10" t="n">
        <v>5.79465555836756</v>
      </c>
      <c r="L39" s="10" t="n">
        <v>5.173236773127</v>
      </c>
      <c r="M39" s="10" t="n">
        <v>5.59517334645052</v>
      </c>
      <c r="N39" s="10" t="n">
        <v>5.72503987958744</v>
      </c>
      <c r="O39" s="10" t="n">
        <v>5.78989452479601</v>
      </c>
      <c r="P39" s="10" t="n">
        <v>6.48786648282069</v>
      </c>
      <c r="Q39" s="10" t="n">
        <v>6.41674368490506</v>
      </c>
      <c r="R39" s="10" t="n">
        <v>7.14098105663098</v>
      </c>
      <c r="S39" s="10" t="n">
        <v>5.53041853602844</v>
      </c>
      <c r="T39" s="10" t="n">
        <v>5.0538525320927</v>
      </c>
      <c r="U39" s="10" t="n">
        <v>4.02785209173193</v>
      </c>
      <c r="V39" s="10" t="n">
        <v>5.86644698843386</v>
      </c>
      <c r="W39" s="10" t="n">
        <v>5.87824872747722</v>
      </c>
      <c r="X39" s="10" t="n">
        <v>5.70715640917115</v>
      </c>
    </row>
    <row r="40" s="12" customFormat="true" ht="12.75" hidden="false" customHeight="false" outlineLevel="0" collapsed="false">
      <c r="A40" s="6" t="s">
        <v>24</v>
      </c>
      <c r="B40" s="12" t="s">
        <v>41</v>
      </c>
      <c r="C40" s="12" t="s">
        <v>44</v>
      </c>
      <c r="D40" s="7" t="n">
        <v>64</v>
      </c>
      <c r="E40" s="8" t="n">
        <v>364</v>
      </c>
      <c r="F40" s="1" t="n">
        <v>3704</v>
      </c>
      <c r="G40" s="9" t="n">
        <v>19</v>
      </c>
      <c r="H40" s="10" t="n">
        <v>5.26060085515316</v>
      </c>
      <c r="I40" s="10" t="n">
        <v>5.52212980910288</v>
      </c>
      <c r="J40" s="10" t="n">
        <v>4.70570343083102</v>
      </c>
      <c r="K40" s="10" t="n">
        <v>6.32854599820627</v>
      </c>
      <c r="L40" s="10" t="n">
        <v>5.57460597330819</v>
      </c>
      <c r="M40" s="10" t="n">
        <v>5.78294383171219</v>
      </c>
      <c r="N40" s="10" t="n">
        <v>5.79795082165062</v>
      </c>
      <c r="O40" s="10" t="n">
        <v>5.6043515750434</v>
      </c>
      <c r="P40" s="10" t="n">
        <v>6.92049585255653</v>
      </c>
      <c r="Q40" s="10" t="n">
        <v>6.26559524200955</v>
      </c>
      <c r="R40" s="10" t="n">
        <v>3.07676632117026</v>
      </c>
      <c r="S40" s="10" t="n">
        <v>5.66563273664615</v>
      </c>
      <c r="T40" s="10" t="n">
        <v>5.31654778955178</v>
      </c>
      <c r="U40" s="10" t="n">
        <v>5.60296050981193</v>
      </c>
      <c r="V40" s="10" t="n">
        <v>5.88285268425959</v>
      </c>
      <c r="W40" s="10" t="n">
        <v>5.77825149808511</v>
      </c>
      <c r="X40" s="10" t="n">
        <v>5.58584533120935</v>
      </c>
    </row>
    <row r="41" s="12" customFormat="true" ht="12.75" hidden="false" customHeight="false" outlineLevel="0" collapsed="false">
      <c r="A41" s="6" t="s">
        <v>45</v>
      </c>
      <c r="B41" s="12" t="s">
        <v>46</v>
      </c>
      <c r="C41" s="12" t="s">
        <v>47</v>
      </c>
      <c r="D41" s="7" t="n">
        <v>68</v>
      </c>
      <c r="E41" s="8" t="n">
        <v>168</v>
      </c>
      <c r="F41" s="1" t="n">
        <v>500</v>
      </c>
      <c r="G41" s="9" t="n">
        <v>2.5</v>
      </c>
      <c r="H41" s="10" t="n">
        <v>4.99495180626333</v>
      </c>
      <c r="I41" s="10" t="n">
        <v>5.87689976208117</v>
      </c>
      <c r="J41" s="10" t="n">
        <v>4.96188518370621</v>
      </c>
      <c r="K41" s="10" t="n">
        <v>4.26363778318366</v>
      </c>
      <c r="L41" s="10" t="n">
        <v>5.46794990598147</v>
      </c>
      <c r="M41" s="10" t="n">
        <v>6.27728374167423</v>
      </c>
      <c r="N41" s="10" t="n">
        <v>6.11328503309697</v>
      </c>
      <c r="O41" s="10" t="n">
        <v>4.65417132965723</v>
      </c>
      <c r="P41" s="10" t="n">
        <v>6.85313377726997</v>
      </c>
      <c r="Q41" s="10" t="n">
        <v>6.01245278550517</v>
      </c>
      <c r="R41" s="10" t="n">
        <v>6.99004023507921</v>
      </c>
      <c r="S41" s="10" t="n">
        <v>4.8787496288177</v>
      </c>
      <c r="T41" s="10" t="n">
        <v>5.22046659937086</v>
      </c>
      <c r="U41" s="10" t="n">
        <v>5.53637953441056</v>
      </c>
      <c r="V41" s="10" t="n">
        <v>6.55003723763832</v>
      </c>
      <c r="W41" s="10" t="n">
        <v>6.11072750438974</v>
      </c>
      <c r="X41" s="10" t="n">
        <v>5.08721964180205</v>
      </c>
    </row>
    <row r="42" s="12" customFormat="true" ht="12.75" hidden="false" customHeight="false" outlineLevel="0" collapsed="false">
      <c r="A42" s="6" t="s">
        <v>45</v>
      </c>
      <c r="B42" s="12" t="s">
        <v>46</v>
      </c>
      <c r="C42" s="12" t="s">
        <v>47</v>
      </c>
      <c r="D42" s="7" t="n">
        <v>68</v>
      </c>
      <c r="E42" s="8" t="n">
        <v>268</v>
      </c>
      <c r="F42" s="1" t="n">
        <v>926</v>
      </c>
      <c r="G42" s="9" t="n">
        <v>8.5</v>
      </c>
      <c r="H42" s="10" t="n">
        <v>4.79178267128258</v>
      </c>
      <c r="I42" s="10" t="n">
        <v>6.00500638137215</v>
      </c>
      <c r="J42" s="10" t="n">
        <v>5.09043194121162</v>
      </c>
      <c r="K42" s="10" t="n">
        <v>5.84236707229604</v>
      </c>
      <c r="L42" s="10" t="n">
        <v>5.49903655207547</v>
      </c>
      <c r="M42" s="10" t="n">
        <v>6.25926560148629</v>
      </c>
      <c r="N42" s="10" t="n">
        <v>6.18918837578458</v>
      </c>
      <c r="O42" s="10" t="n">
        <v>3.8421973887028</v>
      </c>
      <c r="P42" s="10" t="n">
        <v>6.32917765905046</v>
      </c>
      <c r="Q42" s="10" t="n">
        <v>6.07224367403053</v>
      </c>
      <c r="R42" s="10" t="n">
        <v>7.03930383982753</v>
      </c>
      <c r="S42" s="10" t="n">
        <v>4.9006538972751</v>
      </c>
      <c r="T42" s="10" t="n">
        <v>5.06791762035606</v>
      </c>
      <c r="U42" s="10" t="n">
        <v>6.7007529181161</v>
      </c>
      <c r="V42" s="10" t="n">
        <v>6.63484594160691</v>
      </c>
      <c r="W42" s="10" t="n">
        <v>5.94582211167182</v>
      </c>
      <c r="X42" s="10" t="n">
        <v>4.80028495814773</v>
      </c>
    </row>
    <row r="43" s="12" customFormat="true" ht="12.75" hidden="false" customHeight="false" outlineLevel="0" collapsed="false">
      <c r="A43" s="6" t="s">
        <v>45</v>
      </c>
      <c r="B43" s="12" t="s">
        <v>46</v>
      </c>
      <c r="C43" s="12" t="s">
        <v>47</v>
      </c>
      <c r="D43" s="7" t="n">
        <v>68</v>
      </c>
      <c r="E43" s="8" t="n">
        <v>368</v>
      </c>
      <c r="F43" s="1" t="n">
        <v>3704</v>
      </c>
      <c r="G43" s="9" t="n">
        <v>16.5</v>
      </c>
      <c r="H43" s="10" t="n">
        <v>5.09391565359162</v>
      </c>
      <c r="I43" s="10" t="n">
        <v>5.25786698018242</v>
      </c>
      <c r="J43" s="10" t="n">
        <v>5.25177084426318</v>
      </c>
      <c r="K43" s="10" t="n">
        <v>6.17974332063751</v>
      </c>
      <c r="L43" s="10" t="n">
        <v>5.35693624630243</v>
      </c>
      <c r="M43" s="10" t="n">
        <v>6.17695131199289</v>
      </c>
      <c r="N43" s="10" t="n">
        <v>6.56470893698734</v>
      </c>
      <c r="O43" s="10" t="n">
        <v>4.68362017329137</v>
      </c>
      <c r="P43" s="10" t="n">
        <v>6.54356607431316</v>
      </c>
      <c r="Q43" s="10" t="n">
        <v>5.9288653165276</v>
      </c>
      <c r="R43" s="10" t="n">
        <v>3.69596015341667</v>
      </c>
      <c r="S43" s="10" t="n">
        <v>4.90815788305045</v>
      </c>
      <c r="T43" s="10" t="n">
        <v>5.38623861371702</v>
      </c>
      <c r="U43" s="10" t="n">
        <v>5.54393896625757</v>
      </c>
      <c r="V43" s="10" t="n">
        <v>6.81153801217359</v>
      </c>
      <c r="W43" s="10" t="n">
        <v>6.09658711805333</v>
      </c>
      <c r="X43" s="10" t="n">
        <v>5.0486968470865</v>
      </c>
    </row>
    <row r="44" s="12" customFormat="true" ht="12.75" hidden="false" customHeight="false" outlineLevel="0" collapsed="false">
      <c r="A44" s="6" t="s">
        <v>45</v>
      </c>
      <c r="B44" s="12" t="s">
        <v>46</v>
      </c>
      <c r="C44" s="12" t="s">
        <v>48</v>
      </c>
      <c r="D44" s="7" t="n">
        <v>72</v>
      </c>
      <c r="E44" s="8" t="n">
        <v>172</v>
      </c>
      <c r="F44" s="1" t="n">
        <v>500</v>
      </c>
      <c r="G44" s="9" t="n">
        <v>2</v>
      </c>
      <c r="H44" s="10" t="n">
        <v>5.10634580059522</v>
      </c>
      <c r="I44" s="10" t="n">
        <v>5.79207762486642</v>
      </c>
      <c r="J44" s="10" t="n">
        <v>4.97616661357089</v>
      </c>
      <c r="K44" s="10" t="n">
        <v>3.92410622396706</v>
      </c>
      <c r="L44" s="10" t="n">
        <v>5.39780127198532</v>
      </c>
      <c r="M44" s="10" t="n">
        <v>6.20647348081176</v>
      </c>
      <c r="N44" s="10" t="n">
        <v>6.65212042462809</v>
      </c>
      <c r="O44" s="10" t="n">
        <v>4.98099192159266</v>
      </c>
      <c r="P44" s="10" t="n">
        <v>6.01549906185473</v>
      </c>
      <c r="Q44" s="10" t="n">
        <v>6.08316840177109</v>
      </c>
      <c r="R44" s="10" t="n">
        <v>6.38533043443306</v>
      </c>
      <c r="S44" s="10" t="n">
        <v>4.80024683650827</v>
      </c>
      <c r="T44" s="10" t="n">
        <v>3.98360875928966</v>
      </c>
      <c r="U44" s="10" t="n">
        <v>6.30137937487974</v>
      </c>
      <c r="V44" s="10" t="n">
        <v>6.90339574255389</v>
      </c>
      <c r="W44" s="10" t="n">
        <v>6.03021573112994</v>
      </c>
      <c r="X44" s="10" t="n">
        <v>5.37114950261168</v>
      </c>
    </row>
    <row r="45" s="12" customFormat="true" ht="12.75" hidden="false" customHeight="false" outlineLevel="0" collapsed="false">
      <c r="A45" s="6" t="s">
        <v>45</v>
      </c>
      <c r="B45" s="12" t="s">
        <v>46</v>
      </c>
      <c r="C45" s="12" t="s">
        <v>48</v>
      </c>
      <c r="D45" s="7" t="n">
        <v>72</v>
      </c>
      <c r="E45" s="8" t="n">
        <v>272</v>
      </c>
      <c r="F45" s="1" t="n">
        <v>926</v>
      </c>
      <c r="G45" s="9" t="n">
        <v>3.5</v>
      </c>
      <c r="H45" s="10" t="n">
        <v>4.67935814189929</v>
      </c>
      <c r="I45" s="10" t="n">
        <v>5.65452387105317</v>
      </c>
      <c r="J45" s="10" t="n">
        <v>4.97707543773774</v>
      </c>
      <c r="K45" s="10" t="n">
        <v>5.0644041293215</v>
      </c>
      <c r="L45" s="10" t="n">
        <v>5.26718259054019</v>
      </c>
      <c r="M45" s="10" t="n">
        <v>5.90531193869564</v>
      </c>
      <c r="N45" s="10" t="n">
        <v>6.18668917766725</v>
      </c>
      <c r="O45" s="10" t="n">
        <v>5.06319368529689</v>
      </c>
      <c r="P45" s="10" t="n">
        <v>6.10704050198557</v>
      </c>
      <c r="Q45" s="10" t="n">
        <v>6.1617368451656</v>
      </c>
      <c r="R45" s="10" t="n">
        <v>6.41217637830132</v>
      </c>
      <c r="S45" s="10" t="n">
        <v>5.30423824748285</v>
      </c>
      <c r="T45" s="10" t="n">
        <v>4.39110659679499</v>
      </c>
      <c r="U45" s="10" t="n">
        <v>6.33710305452149</v>
      </c>
      <c r="V45" s="10" t="n">
        <v>6.85435135756534</v>
      </c>
      <c r="W45" s="10" t="n">
        <v>5.86316336025527</v>
      </c>
      <c r="X45" s="10" t="n">
        <v>5.42094934836104</v>
      </c>
    </row>
    <row r="46" customFormat="false" ht="12.75" hidden="false" customHeight="false" outlineLevel="0" collapsed="false">
      <c r="A46" s="6" t="s">
        <v>45</v>
      </c>
      <c r="B46" s="12" t="s">
        <v>46</v>
      </c>
      <c r="C46" s="12" t="s">
        <v>48</v>
      </c>
      <c r="D46" s="7" t="n">
        <v>72</v>
      </c>
      <c r="E46" s="8" t="n">
        <v>372</v>
      </c>
      <c r="F46" s="1" t="n">
        <v>3704</v>
      </c>
      <c r="G46" s="9" t="n">
        <v>13.5</v>
      </c>
      <c r="H46" s="10" t="n">
        <v>5.74379895602142</v>
      </c>
      <c r="I46" s="10" t="n">
        <v>5.77599434098135</v>
      </c>
      <c r="J46" s="10" t="n">
        <v>5.38317083230168</v>
      </c>
      <c r="K46" s="10" t="n">
        <v>5.60560417067803</v>
      </c>
      <c r="L46" s="10" t="n">
        <v>5.09306990718783</v>
      </c>
      <c r="M46" s="10" t="n">
        <v>6.04481539902458</v>
      </c>
      <c r="N46" s="10" t="n">
        <v>6.27164367739246</v>
      </c>
      <c r="O46" s="10" t="n">
        <v>5.23125446694653</v>
      </c>
      <c r="P46" s="10" t="n">
        <v>6.34487562430179</v>
      </c>
      <c r="Q46" s="10" t="n">
        <v>5.25260099402251</v>
      </c>
      <c r="R46" s="10" t="n">
        <v>6.27479955424551</v>
      </c>
      <c r="S46" s="10" t="n">
        <v>5.61324968260637</v>
      </c>
      <c r="T46" s="10" t="n">
        <v>4.37159241585136</v>
      </c>
      <c r="U46" s="10" t="n">
        <v>6.88587683871315</v>
      </c>
      <c r="V46" s="10" t="n">
        <v>6.51159390961622</v>
      </c>
      <c r="W46" s="10" t="n">
        <v>6.25593687695994</v>
      </c>
      <c r="X46" s="10" t="n">
        <v>6.11827272591736</v>
      </c>
    </row>
    <row r="47" customFormat="false" ht="12.75" hidden="false" customHeight="false" outlineLevel="0" collapsed="false">
      <c r="A47" s="6" t="s">
        <v>45</v>
      </c>
      <c r="B47" s="2" t="s">
        <v>49</v>
      </c>
      <c r="C47" s="2" t="s">
        <v>50</v>
      </c>
      <c r="D47" s="7" t="n">
        <v>77</v>
      </c>
      <c r="E47" s="8" t="n">
        <v>177</v>
      </c>
      <c r="F47" s="1" t="n">
        <v>500</v>
      </c>
      <c r="G47" s="9" t="n">
        <v>2</v>
      </c>
      <c r="H47" s="10" t="n">
        <v>5.63871388968012</v>
      </c>
      <c r="I47" s="10" t="n">
        <v>5.65008911042697</v>
      </c>
      <c r="J47" s="10" t="n">
        <v>5.01544216387213</v>
      </c>
      <c r="K47" s="10" t="n">
        <v>6.21083691705736</v>
      </c>
      <c r="L47" s="10" t="n">
        <v>5.16470960892685</v>
      </c>
      <c r="M47" s="10" t="n">
        <v>5.74441708067093</v>
      </c>
      <c r="N47" s="10" t="n">
        <v>6.52553840527034</v>
      </c>
      <c r="O47" s="10" t="n">
        <v>4.16277698404469</v>
      </c>
      <c r="P47" s="10" t="n">
        <v>6.08754511174463</v>
      </c>
      <c r="Q47" s="10" t="n">
        <v>6.1507489962493</v>
      </c>
      <c r="R47" s="10" t="n">
        <v>6.75389846582569</v>
      </c>
      <c r="S47" s="10" t="n">
        <v>4.80861773621451</v>
      </c>
      <c r="T47" s="10" t="n">
        <v>4.77982196440133</v>
      </c>
      <c r="U47" s="10" t="n">
        <v>6.6082632017654</v>
      </c>
      <c r="V47" s="10" t="n">
        <v>6.5583558072816</v>
      </c>
      <c r="W47" s="10" t="n">
        <v>5.77904744106877</v>
      </c>
      <c r="X47" s="10" t="n">
        <v>5.76398740338917</v>
      </c>
    </row>
    <row r="48" customFormat="false" ht="12.75" hidden="false" customHeight="false" outlineLevel="0" collapsed="false">
      <c r="A48" s="6" t="s">
        <v>45</v>
      </c>
      <c r="B48" s="2" t="s">
        <v>49</v>
      </c>
      <c r="C48" s="2" t="s">
        <v>50</v>
      </c>
      <c r="D48" s="7" t="n">
        <v>77</v>
      </c>
      <c r="E48" s="8" t="n">
        <v>277</v>
      </c>
      <c r="F48" s="1" t="n">
        <v>926</v>
      </c>
      <c r="G48" s="9" t="n">
        <v>4</v>
      </c>
      <c r="H48" s="10" t="n">
        <v>5.72877336189029</v>
      </c>
      <c r="I48" s="10" t="n">
        <v>5.82971900399773</v>
      </c>
      <c r="J48" s="10" t="n">
        <v>5.08792672741086</v>
      </c>
      <c r="K48" s="10" t="n">
        <v>6.39933292187143</v>
      </c>
      <c r="L48" s="10" t="n">
        <v>6.38482020929231</v>
      </c>
      <c r="M48" s="10" t="n">
        <v>6.43666619454096</v>
      </c>
      <c r="N48" s="10" t="n">
        <v>6.58179221843283</v>
      </c>
      <c r="O48" s="10" t="n">
        <v>5.4499294227409</v>
      </c>
      <c r="P48" s="10" t="n">
        <v>6.28155647267119</v>
      </c>
      <c r="Q48" s="10" t="n">
        <v>5.53104083443785</v>
      </c>
      <c r="R48" s="10" t="n">
        <v>6.52569152255457</v>
      </c>
      <c r="S48" s="10" t="n">
        <v>5.08032163934463</v>
      </c>
      <c r="T48" s="10" t="n">
        <v>4.77081089388565</v>
      </c>
      <c r="U48" s="10" t="n">
        <v>6.86868142957166</v>
      </c>
      <c r="V48" s="10" t="n">
        <v>6.63292824588022</v>
      </c>
      <c r="W48" s="10" t="n">
        <v>5.97207004872371</v>
      </c>
      <c r="X48" s="10" t="n">
        <v>5.75049426870874</v>
      </c>
    </row>
    <row r="49" customFormat="false" ht="12.75" hidden="false" customHeight="false" outlineLevel="0" collapsed="false">
      <c r="A49" s="6" t="s">
        <v>45</v>
      </c>
      <c r="B49" s="2" t="s">
        <v>49</v>
      </c>
      <c r="C49" s="2" t="s">
        <v>50</v>
      </c>
      <c r="D49" s="7" t="n">
        <v>77</v>
      </c>
      <c r="E49" s="8" t="n">
        <v>377</v>
      </c>
      <c r="F49" s="1" t="n">
        <v>3704</v>
      </c>
      <c r="G49" s="9" t="n">
        <v>13.5</v>
      </c>
      <c r="H49" s="10" t="n">
        <v>5.4158206570982</v>
      </c>
      <c r="I49" s="10" t="n">
        <v>5.92287125934741</v>
      </c>
      <c r="J49" s="10" t="n">
        <v>5.19553327030817</v>
      </c>
      <c r="K49" s="10" t="n">
        <v>4.9994152452055</v>
      </c>
      <c r="L49" s="10" t="n">
        <v>5.63982330581725</v>
      </c>
      <c r="M49" s="10" t="n">
        <v>6.9315401013773</v>
      </c>
      <c r="N49" s="10" t="n">
        <v>6.39069453163559</v>
      </c>
      <c r="O49" s="10" t="n">
        <v>5.43353718793293</v>
      </c>
      <c r="P49" s="10" t="n">
        <v>6.3764317994078</v>
      </c>
      <c r="Q49" s="10" t="n">
        <v>4.20711913992574</v>
      </c>
      <c r="R49" s="10" t="n">
        <v>6.39339359158002</v>
      </c>
      <c r="S49" s="10" t="n">
        <v>5.29350619454573</v>
      </c>
      <c r="T49" s="10" t="n">
        <v>4.66146176979997</v>
      </c>
      <c r="U49" s="10" t="n">
        <v>6.86508824248872</v>
      </c>
      <c r="V49" s="10" t="n">
        <v>6.65664994734803</v>
      </c>
      <c r="W49" s="10" t="n">
        <v>6.31864466954295</v>
      </c>
      <c r="X49" s="10" t="n">
        <v>5.64449902801035</v>
      </c>
    </row>
    <row r="50" customFormat="false" ht="12.75" hidden="false" customHeight="true" outlineLevel="0" collapsed="false">
      <c r="A50" s="6"/>
      <c r="F50" s="1"/>
      <c r="G50" s="14"/>
    </row>
    <row r="51" customFormat="false" ht="12.75" hidden="false" customHeight="true" outlineLevel="0" collapsed="false">
      <c r="A51" s="6"/>
      <c r="F51" s="1"/>
      <c r="G51" s="14"/>
    </row>
    <row r="52" customFormat="false" ht="12.75" hidden="false" customHeight="true" outlineLevel="0" collapsed="false">
      <c r="A52" s="6"/>
      <c r="F52" s="1"/>
      <c r="G52" s="14"/>
    </row>
    <row r="53" customFormat="false" ht="12.75" hidden="false" customHeight="true" outlineLevel="0" collapsed="false">
      <c r="A53" s="6"/>
      <c r="F53" s="1"/>
      <c r="G53" s="15"/>
    </row>
    <row r="54" customFormat="false" ht="12.75" hidden="false" customHeight="true" outlineLevel="0" collapsed="false">
      <c r="A54" s="6"/>
      <c r="F54" s="1"/>
      <c r="G54" s="15"/>
    </row>
    <row r="55" customFormat="false" ht="12.75" hidden="false" customHeight="true" outlineLevel="0" collapsed="false">
      <c r="A55" s="6"/>
      <c r="F55" s="1"/>
      <c r="G55" s="15"/>
    </row>
    <row r="56" customFormat="false" ht="12.75" hidden="false" customHeight="false" outlineLevel="0" collapsed="false">
      <c r="A56" s="6"/>
      <c r="F56" s="1"/>
      <c r="G56" s="15"/>
    </row>
    <row r="57" customFormat="false" ht="12.75" hidden="false" customHeight="false" outlineLevel="0" collapsed="false">
      <c r="A57" s="6"/>
      <c r="F57" s="1"/>
      <c r="G57" s="15"/>
    </row>
    <row r="58" customFormat="false" ht="12.75" hidden="false" customHeight="false" outlineLevel="0" collapsed="false">
      <c r="A58" s="6"/>
      <c r="F58" s="1"/>
      <c r="G58" s="15"/>
    </row>
    <row r="59" customFormat="false" ht="12.75" hidden="false" customHeight="false" outlineLevel="0" collapsed="false">
      <c r="A59" s="6"/>
      <c r="F59" s="1"/>
      <c r="G59" s="15"/>
    </row>
    <row r="60" customFormat="false" ht="12.75" hidden="false" customHeight="false" outlineLevel="0" collapsed="false">
      <c r="A60" s="6"/>
      <c r="F60" s="1"/>
      <c r="G60" s="15"/>
    </row>
    <row r="61" customFormat="false" ht="12.75" hidden="false" customHeight="false" outlineLevel="0" collapsed="false">
      <c r="A61" s="6"/>
      <c r="F61" s="1"/>
      <c r="G61" s="15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Z37" activeCellId="0" sqref="Z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1" width="9.85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8.56"/>
    <col collapsed="false" customWidth="true" hidden="false" outlineLevel="0" max="10" min="10" style="2" width="8.85"/>
    <col collapsed="false" customWidth="false" hidden="false" outlineLevel="0" max="19" min="11" style="2" width="9.14"/>
    <col collapsed="false" customWidth="true" hidden="false" outlineLevel="0" max="21" min="20" style="2" width="11.7"/>
    <col collapsed="false" customWidth="false" hidden="false" outlineLevel="0" max="22" min="22" style="2" width="9.14"/>
    <col collapsed="false" customWidth="true" hidden="false" outlineLevel="0" max="24" min="23" style="2" width="10.13"/>
    <col collapsed="false" customWidth="false" hidden="false" outlineLevel="0" max="257" min="25" style="2" width="9.14"/>
  </cols>
  <sheetData>
    <row r="1" s="5" customFormat="true" ht="29.2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s="12" customFormat="true" ht="12.75" hidden="false" customHeight="false" outlineLevel="0" collapsed="false">
      <c r="A2" s="6" t="s">
        <v>24</v>
      </c>
      <c r="B2" s="6" t="s">
        <v>25</v>
      </c>
      <c r="C2" s="6" t="s">
        <v>26</v>
      </c>
      <c r="D2" s="7" t="n">
        <v>1</v>
      </c>
      <c r="E2" s="8" t="n">
        <v>101</v>
      </c>
      <c r="F2" s="1" t="n">
        <v>500</v>
      </c>
      <c r="G2" s="9" t="n">
        <v>3</v>
      </c>
      <c r="H2" s="10" t="n">
        <v>4.93649301999214</v>
      </c>
      <c r="I2" s="10" t="n">
        <v>3.67242280502933</v>
      </c>
      <c r="J2" s="10" t="n">
        <v>4.04657444920247</v>
      </c>
      <c r="K2" s="10" t="n">
        <v>4.64496548906607</v>
      </c>
      <c r="L2" s="10" t="n">
        <v>4.60751927651146</v>
      </c>
      <c r="M2" s="10" t="n">
        <v>4.20385156172347</v>
      </c>
      <c r="N2" s="10" t="n">
        <v>5.06608240991276</v>
      </c>
      <c r="O2" s="10" t="n">
        <v>4.86171132098637</v>
      </c>
      <c r="P2" s="10" t="n">
        <v>4.77956650629264</v>
      </c>
      <c r="Q2" s="10" t="n">
        <v>4.82643768785048</v>
      </c>
      <c r="R2" s="10" t="n">
        <v>5.01014603188211</v>
      </c>
      <c r="S2" s="10" t="n">
        <v>4.46320307805824</v>
      </c>
      <c r="T2" s="10" t="n">
        <v>4.668869281039</v>
      </c>
      <c r="U2" s="10" t="n">
        <v>4.49823911032206</v>
      </c>
      <c r="V2" s="10" t="n">
        <v>4.51271113714597</v>
      </c>
      <c r="W2" s="10" t="n">
        <v>5.25043898490195</v>
      </c>
      <c r="X2" s="10" t="n">
        <v>5.28579535666193</v>
      </c>
    </row>
    <row r="3" s="12" customFormat="true" ht="12.75" hidden="false" customHeight="false" outlineLevel="0" collapsed="false">
      <c r="A3" s="6" t="s">
        <v>24</v>
      </c>
      <c r="B3" s="6" t="s">
        <v>25</v>
      </c>
      <c r="C3" s="6" t="s">
        <v>26</v>
      </c>
      <c r="D3" s="7" t="n">
        <v>1</v>
      </c>
      <c r="E3" s="8" t="n">
        <v>201</v>
      </c>
      <c r="F3" s="1" t="n">
        <v>926</v>
      </c>
      <c r="G3" s="9" t="n">
        <v>6.5</v>
      </c>
      <c r="H3" s="10" t="n">
        <v>4.72999085923477</v>
      </c>
      <c r="I3" s="10" t="n">
        <v>4.04437234529714</v>
      </c>
      <c r="J3" s="10" t="n">
        <v>4.69816197434115</v>
      </c>
      <c r="K3" s="10" t="n">
        <v>4.40668254833665</v>
      </c>
      <c r="L3" s="10" t="n">
        <v>4.42948413545054</v>
      </c>
      <c r="M3" s="10" t="n">
        <v>4.26409886250402</v>
      </c>
      <c r="N3" s="10" t="n">
        <v>5.04163568229646</v>
      </c>
      <c r="O3" s="10" t="n">
        <v>4.69896540996517</v>
      </c>
      <c r="P3" s="10" t="n">
        <v>4.89948672048647</v>
      </c>
      <c r="Q3" s="10" t="n">
        <v>4.6987871493063</v>
      </c>
      <c r="R3" s="10" t="n">
        <v>5.07992297114353</v>
      </c>
      <c r="S3" s="10" t="n">
        <v>4.2013716601153</v>
      </c>
      <c r="T3" s="10" t="n">
        <v>4.78707246556506</v>
      </c>
      <c r="U3" s="10" t="n">
        <v>4.46176664770469</v>
      </c>
      <c r="V3" s="10" t="n">
        <v>2.32780967470405</v>
      </c>
      <c r="W3" s="10" t="n">
        <v>5.1840540527513</v>
      </c>
      <c r="X3" s="10" t="n">
        <v>5.22636775710607</v>
      </c>
    </row>
    <row r="4" s="12" customFormat="true" ht="12.75" hidden="false" customHeight="false" outlineLevel="0" collapsed="false">
      <c r="A4" s="6" t="s">
        <v>24</v>
      </c>
      <c r="B4" s="6" t="s">
        <v>25</v>
      </c>
      <c r="C4" s="6" t="s">
        <v>26</v>
      </c>
      <c r="D4" s="7" t="n">
        <v>1</v>
      </c>
      <c r="E4" s="8" t="n">
        <v>301</v>
      </c>
      <c r="F4" s="1" t="n">
        <v>3704</v>
      </c>
      <c r="G4" s="9" t="n">
        <v>13.5</v>
      </c>
      <c r="H4" s="10" t="n">
        <v>4.44793460329518</v>
      </c>
      <c r="I4" s="10" t="n">
        <v>3.74348286577702</v>
      </c>
      <c r="J4" s="10" t="n">
        <v>3.77239781875992</v>
      </c>
      <c r="K4" s="10" t="n">
        <v>4.22058543086518</v>
      </c>
      <c r="L4" s="10" t="n">
        <v>4.16768301190613</v>
      </c>
      <c r="M4" s="10" t="n">
        <v>4.26330178227553</v>
      </c>
      <c r="N4" s="10" t="n">
        <v>3.12870682391246</v>
      </c>
      <c r="O4" s="10" t="n">
        <v>3.76733206206667</v>
      </c>
      <c r="P4" s="10" t="n">
        <v>4.60914888089949</v>
      </c>
      <c r="Q4" s="10" t="n">
        <v>3.66376772303089</v>
      </c>
      <c r="R4" s="10" t="n">
        <v>4.48742160122323</v>
      </c>
      <c r="S4" s="10" t="n">
        <v>3.7669345586446</v>
      </c>
      <c r="T4" s="10" t="n">
        <v>4.38575085185021</v>
      </c>
      <c r="U4" s="10" t="n">
        <v>3.88090370439574</v>
      </c>
      <c r="V4" s="10" t="n">
        <v>3.6932086448845</v>
      </c>
      <c r="W4" s="10" t="n">
        <v>5.14718044688905</v>
      </c>
      <c r="X4" s="10" t="n">
        <v>5.27695798182207</v>
      </c>
    </row>
    <row r="5" s="12" customFormat="true" ht="12.75" hidden="false" customHeight="false" outlineLevel="0" collapsed="false">
      <c r="A5" s="6" t="s">
        <v>24</v>
      </c>
      <c r="B5" s="6" t="s">
        <v>27</v>
      </c>
      <c r="C5" s="6" t="s">
        <v>28</v>
      </c>
      <c r="D5" s="7" t="n">
        <v>8</v>
      </c>
      <c r="E5" s="8" t="n">
        <v>108</v>
      </c>
      <c r="F5" s="1" t="n">
        <v>500</v>
      </c>
      <c r="G5" s="9" t="n">
        <v>2</v>
      </c>
      <c r="H5" s="10" t="n">
        <v>4.53378887545169</v>
      </c>
      <c r="I5" s="10" t="n">
        <v>4.59017276995791</v>
      </c>
      <c r="J5" s="10" t="n">
        <v>4.33569437590887</v>
      </c>
      <c r="K5" s="10" t="n">
        <v>4.09977229161555</v>
      </c>
      <c r="L5" s="10" t="n">
        <v>4.15549068504782</v>
      </c>
      <c r="M5" s="10" t="n">
        <v>5.9621551303112</v>
      </c>
      <c r="N5" s="10" t="n">
        <v>5.45938518010252</v>
      </c>
      <c r="O5" s="10" t="n">
        <v>5.69456526774311</v>
      </c>
      <c r="P5" s="10" t="n">
        <v>5.01953702482614</v>
      </c>
      <c r="Q5" s="10" t="n">
        <v>4.04171347716579</v>
      </c>
      <c r="R5" s="10" t="n">
        <v>4.51591243242163</v>
      </c>
      <c r="S5" s="10" t="n">
        <v>4.55874355589395</v>
      </c>
      <c r="T5" s="10" t="n">
        <v>3.9897076990656</v>
      </c>
      <c r="U5" s="10" t="n">
        <v>3.97488438589907</v>
      </c>
      <c r="V5" s="10" t="n">
        <v>4.49594905740121</v>
      </c>
      <c r="W5" s="10" t="n">
        <v>4.73379259031981</v>
      </c>
      <c r="X5" s="10" t="n">
        <v>5.5133710579074</v>
      </c>
    </row>
    <row r="6" s="12" customFormat="true" ht="12.75" hidden="false" customHeight="false" outlineLevel="0" collapsed="false">
      <c r="A6" s="6" t="s">
        <v>24</v>
      </c>
      <c r="B6" s="6" t="s">
        <v>27</v>
      </c>
      <c r="C6" s="6" t="s">
        <v>28</v>
      </c>
      <c r="D6" s="7" t="n">
        <v>8</v>
      </c>
      <c r="E6" s="8" t="n">
        <v>208</v>
      </c>
      <c r="F6" s="1" t="n">
        <v>926</v>
      </c>
      <c r="G6" s="9" t="n">
        <v>4.5</v>
      </c>
      <c r="H6" s="10" t="n">
        <v>4.1663023300272</v>
      </c>
      <c r="I6" s="10" t="n">
        <v>4.31817655533016</v>
      </c>
      <c r="J6" s="10" t="n">
        <v>3.80066112892096</v>
      </c>
      <c r="K6" s="10" t="n">
        <v>3.39609654969693</v>
      </c>
      <c r="L6" s="10" t="n">
        <v>4.54298969648517</v>
      </c>
      <c r="M6" s="10" t="n">
        <v>5.71336325844006</v>
      </c>
      <c r="N6" s="10" t="n">
        <v>5.62307067111136</v>
      </c>
      <c r="O6" s="10" t="n">
        <v>5.65947407421382</v>
      </c>
      <c r="P6" s="10" t="n">
        <v>4.70694222294035</v>
      </c>
      <c r="Q6" s="10" t="n">
        <v>3.97858861554912</v>
      </c>
      <c r="R6" s="10" t="n">
        <v>4.35576007290702</v>
      </c>
      <c r="S6" s="10" t="n">
        <v>4.50475945971837</v>
      </c>
      <c r="T6" s="10" t="n">
        <v>3.82018217484531</v>
      </c>
      <c r="U6" s="10" t="n">
        <v>4.0717863628837</v>
      </c>
      <c r="V6" s="10" t="n">
        <v>4.28124383778571</v>
      </c>
      <c r="W6" s="10" t="n">
        <v>4.73528888605543</v>
      </c>
      <c r="X6" s="10" t="n">
        <v>5.64271779037013</v>
      </c>
    </row>
    <row r="7" s="12" customFormat="true" ht="12.75" hidden="false" customHeight="false" outlineLevel="0" collapsed="false">
      <c r="A7" s="6" t="s">
        <v>24</v>
      </c>
      <c r="B7" s="6" t="s">
        <v>27</v>
      </c>
      <c r="C7" s="6" t="s">
        <v>28</v>
      </c>
      <c r="D7" s="7" t="n">
        <v>8</v>
      </c>
      <c r="E7" s="8" t="n">
        <v>308</v>
      </c>
      <c r="F7" s="1" t="n">
        <v>3704</v>
      </c>
      <c r="G7" s="9" t="n">
        <v>13</v>
      </c>
      <c r="H7" s="10" t="n">
        <v>4.46970776090648</v>
      </c>
      <c r="I7" s="10" t="n">
        <v>2.99114461682619</v>
      </c>
      <c r="J7" s="10" t="n">
        <v>3.29365064766119</v>
      </c>
      <c r="K7" s="10" t="n">
        <v>3.39803992433347</v>
      </c>
      <c r="L7" s="10" t="n">
        <v>4.30166975569828</v>
      </c>
      <c r="M7" s="10" t="n">
        <v>4.70467537600436</v>
      </c>
      <c r="N7" s="10" t="n">
        <v>5.59430705883752</v>
      </c>
      <c r="O7" s="10" t="n">
        <v>5.55353879530788</v>
      </c>
      <c r="P7" s="10" t="n">
        <v>4.41052120617219</v>
      </c>
      <c r="Q7" s="10" t="n">
        <v>3.54048939375693</v>
      </c>
      <c r="R7" s="10" t="n">
        <v>3.27698818174339</v>
      </c>
      <c r="S7" s="10" t="n">
        <v>3.95595397916029</v>
      </c>
      <c r="T7" s="10" t="n">
        <v>3.79366995342592</v>
      </c>
      <c r="U7" s="10" t="n">
        <v>3.87913700834582</v>
      </c>
      <c r="V7" s="10" t="n">
        <v>4.37116535630185</v>
      </c>
      <c r="W7" s="10" t="n">
        <v>4.89652589130971</v>
      </c>
      <c r="X7" s="10" t="n">
        <v>5.20946191226712</v>
      </c>
    </row>
    <row r="8" s="12" customFormat="true" ht="12.75" hidden="false" customHeight="false" outlineLevel="0" collapsed="false">
      <c r="A8" s="6" t="s">
        <v>24</v>
      </c>
      <c r="B8" s="6" t="s">
        <v>27</v>
      </c>
      <c r="C8" s="6" t="s">
        <v>29</v>
      </c>
      <c r="D8" s="7" t="n">
        <v>10</v>
      </c>
      <c r="E8" s="8" t="n">
        <v>110</v>
      </c>
      <c r="F8" s="1" t="n">
        <v>500</v>
      </c>
      <c r="G8" s="9" t="n">
        <v>2</v>
      </c>
      <c r="H8" s="10" t="n">
        <v>5.17850942942289</v>
      </c>
      <c r="I8" s="10" t="n">
        <v>4.80257265155914</v>
      </c>
      <c r="J8" s="10" t="n">
        <v>4.3077259509885</v>
      </c>
      <c r="K8" s="10" t="n">
        <v>3.67371386434417</v>
      </c>
      <c r="L8" s="10" t="n">
        <v>4.89882680555196</v>
      </c>
      <c r="M8" s="10" t="n">
        <v>6.08103866667844</v>
      </c>
      <c r="N8" s="10" t="n">
        <v>5.69180183387493</v>
      </c>
      <c r="O8" s="10" t="n">
        <v>5.17411995419301</v>
      </c>
      <c r="P8" s="10" t="n">
        <v>4.82008624552971</v>
      </c>
      <c r="Q8" s="10" t="n">
        <v>5.99060797437624</v>
      </c>
      <c r="R8" s="10" t="n">
        <v>4.48537795176825</v>
      </c>
      <c r="S8" s="10" t="n">
        <v>4.94106337030128</v>
      </c>
      <c r="T8" s="10" t="n">
        <v>4.87060130529885</v>
      </c>
      <c r="U8" s="10" t="n">
        <v>3.95835758733692</v>
      </c>
      <c r="V8" s="10" t="n">
        <v>5.22783448152772</v>
      </c>
      <c r="W8" s="10" t="n">
        <v>5.42798209079276</v>
      </c>
      <c r="X8" s="10" t="n">
        <v>6.0045563861853</v>
      </c>
    </row>
    <row r="9" s="12" customFormat="true" ht="12.75" hidden="false" customHeight="false" outlineLevel="0" collapsed="false">
      <c r="A9" s="6" t="s">
        <v>24</v>
      </c>
      <c r="B9" s="6" t="s">
        <v>27</v>
      </c>
      <c r="C9" s="6" t="s">
        <v>29</v>
      </c>
      <c r="D9" s="7" t="n">
        <v>10</v>
      </c>
      <c r="E9" s="8" t="n">
        <v>210</v>
      </c>
      <c r="F9" s="1" t="n">
        <v>926</v>
      </c>
      <c r="G9" s="9" t="n">
        <v>4.5</v>
      </c>
      <c r="H9" s="10" t="n">
        <v>4.73862453897195</v>
      </c>
      <c r="I9" s="10" t="n">
        <v>4.95305168319172</v>
      </c>
      <c r="J9" s="10" t="n">
        <v>4.43148862054134</v>
      </c>
      <c r="K9" s="10" t="n">
        <v>3.48501494727842</v>
      </c>
      <c r="L9" s="10" t="n">
        <v>4.56589033681695</v>
      </c>
      <c r="M9" s="10" t="n">
        <v>5.04868601488573</v>
      </c>
      <c r="N9" s="10" t="n">
        <v>5.77033883896281</v>
      </c>
      <c r="O9" s="10" t="n">
        <v>5.30356686013011</v>
      </c>
      <c r="P9" s="10" t="n">
        <v>4.91480725439996</v>
      </c>
      <c r="Q9" s="10" t="n">
        <v>5.968014651752</v>
      </c>
      <c r="R9" s="10" t="n">
        <v>4.2064291039954</v>
      </c>
      <c r="S9" s="10" t="n">
        <v>4.9257074058328</v>
      </c>
      <c r="T9" s="10" t="n">
        <v>4.37141696599276</v>
      </c>
      <c r="U9" s="10" t="n">
        <v>4.15458181216258</v>
      </c>
      <c r="V9" s="10" t="n">
        <v>5.36367059697137</v>
      </c>
      <c r="W9" s="10" t="n">
        <v>5.83616760308418</v>
      </c>
      <c r="X9" s="10" t="n">
        <v>5.85732211771813</v>
      </c>
    </row>
    <row r="10" s="12" customFormat="true" ht="12.75" hidden="false" customHeight="false" outlineLevel="0" collapsed="false">
      <c r="A10" s="6" t="s">
        <v>24</v>
      </c>
      <c r="B10" s="6" t="s">
        <v>27</v>
      </c>
      <c r="C10" s="6" t="s">
        <v>29</v>
      </c>
      <c r="D10" s="7" t="n">
        <v>10</v>
      </c>
      <c r="E10" s="8" t="n">
        <v>310</v>
      </c>
      <c r="F10" s="1" t="n">
        <v>3704</v>
      </c>
      <c r="G10" s="9" t="n">
        <v>11.5</v>
      </c>
      <c r="H10" s="10" t="n">
        <v>4.95758935781421</v>
      </c>
      <c r="I10" s="10" t="n">
        <v>4.28527902127755</v>
      </c>
      <c r="J10" s="10" t="n">
        <v>3.63219047319901</v>
      </c>
      <c r="K10" s="10" t="n">
        <v>2.85962829814988</v>
      </c>
      <c r="L10" s="10" t="n">
        <v>4.34144413669263</v>
      </c>
      <c r="M10" s="10" t="n">
        <v>5.84042771153737</v>
      </c>
      <c r="N10" s="10" t="n">
        <v>5.91826062793865</v>
      </c>
      <c r="O10" s="10" t="n">
        <v>5.10101492074192</v>
      </c>
      <c r="P10" s="10" t="n">
        <v>4.76656487717916</v>
      </c>
      <c r="Q10" s="10" t="n">
        <v>3.32802875410009</v>
      </c>
      <c r="R10" s="10" t="n">
        <v>4.19409943836476</v>
      </c>
      <c r="S10" s="10" t="n">
        <v>4.27853168414058</v>
      </c>
      <c r="T10" s="10" t="n">
        <v>4.00828927515213</v>
      </c>
      <c r="U10" s="10" t="n">
        <v>4.01715485579369</v>
      </c>
      <c r="V10" s="10" t="n">
        <v>4.5502408817053</v>
      </c>
      <c r="W10" s="10" t="n">
        <v>4.05621033206757</v>
      </c>
      <c r="X10" s="10" t="n">
        <v>5.5910205368704</v>
      </c>
    </row>
    <row r="11" s="12" customFormat="true" ht="12.75" hidden="false" customHeight="false" outlineLevel="0" collapsed="false">
      <c r="A11" s="6" t="s">
        <v>24</v>
      </c>
      <c r="B11" s="6" t="s">
        <v>27</v>
      </c>
      <c r="C11" s="6" t="s">
        <v>30</v>
      </c>
      <c r="D11" s="7" t="n">
        <v>15</v>
      </c>
      <c r="E11" s="8" t="n">
        <v>115</v>
      </c>
      <c r="F11" s="1" t="n">
        <v>500</v>
      </c>
      <c r="G11" s="9" t="n">
        <v>2.5</v>
      </c>
      <c r="H11" s="10" t="n">
        <v>4.268215768288</v>
      </c>
      <c r="I11" s="10" t="n">
        <v>4.5525319702367</v>
      </c>
      <c r="J11" s="10" t="n">
        <v>4.4527937820758</v>
      </c>
      <c r="K11" s="10" t="n">
        <v>4.79487014746486</v>
      </c>
      <c r="L11" s="10" t="n">
        <v>4.8494399226758</v>
      </c>
      <c r="M11" s="10" t="n">
        <v>5.73292989542258</v>
      </c>
      <c r="N11" s="10" t="n">
        <v>6.32657818336619</v>
      </c>
      <c r="O11" s="10" t="n">
        <v>6.43821794462818</v>
      </c>
      <c r="P11" s="10" t="n">
        <v>4.99316737109435</v>
      </c>
      <c r="Q11" s="10" t="n">
        <v>4.63620456847522</v>
      </c>
      <c r="R11" s="10" t="n">
        <v>5.765987185834</v>
      </c>
      <c r="S11" s="10" t="n">
        <v>5.30191096396264</v>
      </c>
      <c r="T11" s="10" t="n">
        <v>4.68552162218779</v>
      </c>
      <c r="U11" s="10" t="n">
        <v>4.62728911525644</v>
      </c>
      <c r="V11" s="10" t="n">
        <v>4.97975599397725</v>
      </c>
      <c r="W11" s="10" t="n">
        <v>5.58488310316451</v>
      </c>
      <c r="X11" s="10" t="n">
        <v>5.78777948645174</v>
      </c>
    </row>
    <row r="12" s="12" customFormat="true" ht="12.75" hidden="false" customHeight="false" outlineLevel="0" collapsed="false">
      <c r="A12" s="6" t="s">
        <v>24</v>
      </c>
      <c r="B12" s="6" t="s">
        <v>27</v>
      </c>
      <c r="C12" s="6" t="s">
        <v>30</v>
      </c>
      <c r="D12" s="7" t="n">
        <v>15</v>
      </c>
      <c r="E12" s="8" t="n">
        <v>215</v>
      </c>
      <c r="F12" s="1" t="n">
        <v>926</v>
      </c>
      <c r="G12" s="9" t="n">
        <v>6</v>
      </c>
      <c r="H12" s="10" t="n">
        <v>4.35973012829855</v>
      </c>
      <c r="I12" s="10" t="n">
        <v>3.96813804141553</v>
      </c>
      <c r="J12" s="10" t="n">
        <v>3.95505534886656</v>
      </c>
      <c r="K12" s="10" t="n">
        <v>4.50233288809533</v>
      </c>
      <c r="L12" s="10" t="n">
        <v>5.26228452281696</v>
      </c>
      <c r="M12" s="10" t="n">
        <v>6.1884139179305</v>
      </c>
      <c r="N12" s="10" t="n">
        <v>6.22237264832814</v>
      </c>
      <c r="O12" s="10" t="n">
        <v>6.01702213595149</v>
      </c>
      <c r="P12" s="10" t="n">
        <v>4.82900317191978</v>
      </c>
      <c r="Q12" s="10" t="n">
        <v>5.26843956837788</v>
      </c>
      <c r="R12" s="10" t="n">
        <v>5.08339041498281</v>
      </c>
      <c r="S12" s="10" t="n">
        <v>4.97340655207482</v>
      </c>
      <c r="T12" s="10" t="n">
        <v>5.03652567042613</v>
      </c>
      <c r="U12" s="10" t="n">
        <v>4.63108935461183</v>
      </c>
      <c r="V12" s="10" t="n">
        <v>5.38456606974137</v>
      </c>
      <c r="W12" s="10" t="n">
        <v>5.39641341559905</v>
      </c>
      <c r="X12" s="10" t="n">
        <v>5.7146859456522</v>
      </c>
    </row>
    <row r="13" s="12" customFormat="true" ht="12.75" hidden="false" customHeight="false" outlineLevel="0" collapsed="false">
      <c r="A13" s="6" t="s">
        <v>24</v>
      </c>
      <c r="B13" s="6" t="s">
        <v>27</v>
      </c>
      <c r="C13" s="6" t="s">
        <v>30</v>
      </c>
      <c r="D13" s="7" t="n">
        <v>15</v>
      </c>
      <c r="E13" s="8" t="n">
        <v>315</v>
      </c>
      <c r="F13" s="1" t="n">
        <v>3704</v>
      </c>
      <c r="G13" s="9" t="n">
        <v>13.5</v>
      </c>
      <c r="H13" s="10" t="n">
        <v>4.57057337552265</v>
      </c>
      <c r="I13" s="10" t="n">
        <v>3.82356042867593</v>
      </c>
      <c r="J13" s="10" t="n">
        <v>4.03677978543258</v>
      </c>
      <c r="K13" s="10" t="n">
        <v>2.88423582029434</v>
      </c>
      <c r="L13" s="10" t="n">
        <v>3.88960085383977</v>
      </c>
      <c r="M13" s="10" t="n">
        <v>5.36450277780009</v>
      </c>
      <c r="N13" s="10" t="n">
        <v>5.46089096522095</v>
      </c>
      <c r="O13" s="10" t="n">
        <v>4.62102815952067</v>
      </c>
      <c r="P13" s="10" t="n">
        <v>4.69360582137084</v>
      </c>
      <c r="Q13" s="10" t="n">
        <v>3.26382420269234</v>
      </c>
      <c r="R13" s="10" t="n">
        <v>4.92025073868243</v>
      </c>
      <c r="S13" s="10" t="n">
        <v>4.03622452183554</v>
      </c>
      <c r="T13" s="10" t="n">
        <v>3.53283791285019</v>
      </c>
      <c r="U13" s="10" t="n">
        <v>3.5947610868454</v>
      </c>
      <c r="V13" s="10" t="n">
        <v>5.06023986997885</v>
      </c>
      <c r="W13" s="10" t="n">
        <v>5.01788715647457</v>
      </c>
      <c r="X13" s="10" t="n">
        <v>5.58861713240095</v>
      </c>
    </row>
    <row r="14" s="12" customFormat="tru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7" t="n">
        <v>24</v>
      </c>
      <c r="E14" s="8" t="n">
        <v>124</v>
      </c>
      <c r="F14" s="1" t="n">
        <v>500</v>
      </c>
      <c r="G14" s="9" t="n">
        <v>2.5</v>
      </c>
      <c r="H14" s="10" t="n">
        <v>4.6801711226699</v>
      </c>
      <c r="I14" s="10" t="n">
        <v>4.4125964250157</v>
      </c>
      <c r="J14" s="10" t="n">
        <v>4.65630624992706</v>
      </c>
      <c r="K14" s="10" t="n">
        <v>3.41123645042813</v>
      </c>
      <c r="L14" s="10" t="n">
        <v>5.09722816428598</v>
      </c>
      <c r="M14" s="10" t="n">
        <v>4.83921505966269</v>
      </c>
      <c r="N14" s="10" t="n">
        <v>6.31560829851799</v>
      </c>
      <c r="O14" s="10" t="n">
        <v>5.32382513260103</v>
      </c>
      <c r="P14" s="10" t="n">
        <v>4.89736297765634</v>
      </c>
      <c r="Q14" s="10" t="n">
        <v>3.19347084231558</v>
      </c>
      <c r="R14" s="10" t="n">
        <v>4.77101715340971</v>
      </c>
      <c r="S14" s="10" t="n">
        <v>4.54429613470136</v>
      </c>
      <c r="T14" s="10" t="n">
        <v>4.60700207580771</v>
      </c>
      <c r="U14" s="10" t="n">
        <v>4.37406448923455</v>
      </c>
      <c r="V14" s="10" t="n">
        <v>5.10506793499832</v>
      </c>
      <c r="W14" s="10" t="n">
        <v>5.28218651231317</v>
      </c>
      <c r="X14" s="10" t="n">
        <v>5.39806820324082</v>
      </c>
    </row>
    <row r="15" s="12" customFormat="tru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7" t="n">
        <v>24</v>
      </c>
      <c r="E15" s="8" t="n">
        <v>224</v>
      </c>
      <c r="F15" s="1" t="n">
        <v>926</v>
      </c>
      <c r="G15" s="9" t="n">
        <v>6.5</v>
      </c>
      <c r="H15" s="10" t="n">
        <v>4.15369610369617</v>
      </c>
      <c r="I15" s="10" t="n">
        <v>4.75770875531995</v>
      </c>
      <c r="J15" s="10" t="n">
        <v>4.41816332093078</v>
      </c>
      <c r="K15" s="10" t="n">
        <v>3.69690088133543</v>
      </c>
      <c r="L15" s="10" t="n">
        <v>5.17054662858899</v>
      </c>
      <c r="M15" s="10" t="n">
        <v>5.39827346566152</v>
      </c>
      <c r="N15" s="10" t="n">
        <v>6.42224604028724</v>
      </c>
      <c r="O15" s="10" t="n">
        <v>5.58029700487558</v>
      </c>
      <c r="P15" s="10" t="n">
        <v>4.62431009867949</v>
      </c>
      <c r="Q15" s="10" t="n">
        <v>4.31296272731137</v>
      </c>
      <c r="R15" s="10" t="n">
        <v>5.13521356053341</v>
      </c>
      <c r="S15" s="10" t="n">
        <v>4.02933191892996</v>
      </c>
      <c r="T15" s="10" t="n">
        <v>4.79495027724823</v>
      </c>
      <c r="U15" s="10" t="n">
        <v>4.22282358614235</v>
      </c>
      <c r="V15" s="10" t="n">
        <v>3.90394376524626</v>
      </c>
      <c r="W15" s="10" t="n">
        <v>5.46260210022667</v>
      </c>
      <c r="X15" s="10" t="n">
        <v>5.02499581335042</v>
      </c>
    </row>
    <row r="16" s="12" customFormat="tru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7" t="n">
        <v>24</v>
      </c>
      <c r="E16" s="8" t="n">
        <v>324</v>
      </c>
      <c r="F16" s="1" t="n">
        <v>3704</v>
      </c>
      <c r="G16" s="9" t="n">
        <v>15</v>
      </c>
      <c r="H16" s="10" t="n">
        <v>4.87520707945582</v>
      </c>
      <c r="I16" s="10" t="n">
        <v>4.02787879665495</v>
      </c>
      <c r="J16" s="10" t="n">
        <v>4.074700719566</v>
      </c>
      <c r="K16" s="10" t="n">
        <v>3.28115950304479</v>
      </c>
      <c r="L16" s="10" t="n">
        <v>4.72828961305701</v>
      </c>
      <c r="M16" s="10" t="n">
        <v>5.22521702649862</v>
      </c>
      <c r="N16" s="10" t="n">
        <v>5.39378026011267</v>
      </c>
      <c r="O16" s="10" t="n">
        <v>4.5434742131996</v>
      </c>
      <c r="P16" s="10" t="n">
        <v>4.37886058575516</v>
      </c>
      <c r="Q16" s="10" t="n">
        <v>2.87980833814716</v>
      </c>
      <c r="R16" s="10" t="n">
        <v>4.28330829122868</v>
      </c>
      <c r="S16" s="10" t="n">
        <v>3.87431295572174</v>
      </c>
      <c r="T16" s="10" t="n">
        <v>4.22396581014793</v>
      </c>
      <c r="U16" s="10" t="n">
        <v>4.17941350762868</v>
      </c>
      <c r="V16" s="10" t="n">
        <v>5.03796449179958</v>
      </c>
      <c r="W16" s="10" t="n">
        <v>5.30522458183182</v>
      </c>
      <c r="X16" s="10" t="n">
        <v>5.27330267749854</v>
      </c>
    </row>
    <row r="17" s="12" customFormat="true" ht="12.75" hidden="false" customHeight="false" outlineLevel="0" collapsed="false">
      <c r="A17" s="6" t="s">
        <v>24</v>
      </c>
      <c r="B17" s="6" t="s">
        <v>33</v>
      </c>
      <c r="C17" s="6" t="s">
        <v>34</v>
      </c>
      <c r="D17" s="7" t="n">
        <v>32</v>
      </c>
      <c r="E17" s="8" t="n">
        <v>132</v>
      </c>
      <c r="F17" s="1" t="n">
        <v>500</v>
      </c>
      <c r="G17" s="9" t="n">
        <v>2.5</v>
      </c>
      <c r="H17" s="10" t="n">
        <v>5.57418422757331</v>
      </c>
      <c r="I17" s="10" t="n">
        <v>5.11873922237207</v>
      </c>
      <c r="J17" s="10" t="n">
        <v>4.92849205585227</v>
      </c>
      <c r="K17" s="10" t="n">
        <v>3.13467879285638</v>
      </c>
      <c r="L17" s="10" t="n">
        <v>4.93982168949211</v>
      </c>
      <c r="M17" s="10" t="n">
        <v>5.89770143943602</v>
      </c>
      <c r="N17" s="10" t="n">
        <v>6.20199805330149</v>
      </c>
      <c r="O17" s="10" t="n">
        <v>5.83920716259795</v>
      </c>
      <c r="P17" s="10" t="n">
        <v>6.0133997138104</v>
      </c>
      <c r="Q17" s="10" t="n">
        <v>2.86443763461832</v>
      </c>
      <c r="R17" s="10" t="n">
        <v>4.53135469855445</v>
      </c>
      <c r="S17" s="10" t="n">
        <v>5.016181383609</v>
      </c>
      <c r="T17" s="10" t="n">
        <v>4.3932038482591</v>
      </c>
      <c r="U17" s="10" t="n">
        <v>4.04729707869155</v>
      </c>
      <c r="V17" s="10" t="n">
        <v>4.97570149941193</v>
      </c>
      <c r="W17" s="10" t="n">
        <v>5.72343609962002</v>
      </c>
      <c r="X17" s="10" t="n">
        <v>5.96910924701165</v>
      </c>
    </row>
    <row r="18" s="12" customFormat="true" ht="12.75" hidden="false" customHeight="false" outlineLevel="0" collapsed="false">
      <c r="A18" s="6" t="s">
        <v>24</v>
      </c>
      <c r="B18" s="6" t="s">
        <v>33</v>
      </c>
      <c r="C18" s="6" t="s">
        <v>34</v>
      </c>
      <c r="D18" s="7" t="n">
        <v>32</v>
      </c>
      <c r="E18" s="8" t="n">
        <v>232</v>
      </c>
      <c r="F18" s="1" t="n">
        <v>926</v>
      </c>
      <c r="G18" s="9" t="n">
        <v>6.5</v>
      </c>
      <c r="H18" s="10" t="n">
        <v>5.4176627474523</v>
      </c>
      <c r="I18" s="10" t="n">
        <v>4.67109766788566</v>
      </c>
      <c r="J18" s="10" t="n">
        <v>4.74325526070129</v>
      </c>
      <c r="K18" s="10" t="n">
        <v>3.11717256643969</v>
      </c>
      <c r="L18" s="10" t="n">
        <v>4.63574840131559</v>
      </c>
      <c r="M18" s="10" t="n">
        <v>5.7353846358658</v>
      </c>
      <c r="N18" s="10" t="n">
        <v>5.84966030268404</v>
      </c>
      <c r="O18" s="10" t="n">
        <v>5.97522283013017</v>
      </c>
      <c r="P18" s="10" t="n">
        <v>5.87611916216827</v>
      </c>
      <c r="Q18" s="10" t="n">
        <v>4.51368921704708</v>
      </c>
      <c r="R18" s="10" t="n">
        <v>5.23710084720844</v>
      </c>
      <c r="S18" s="10" t="n">
        <v>5.08147897380696</v>
      </c>
      <c r="T18" s="10" t="n">
        <v>4.39241175244409</v>
      </c>
      <c r="U18" s="10" t="n">
        <v>4.22271987447458</v>
      </c>
      <c r="V18" s="10" t="n">
        <v>3.86847924987064</v>
      </c>
      <c r="W18" s="10" t="n">
        <v>4.96708606819901</v>
      </c>
      <c r="X18" s="10" t="n">
        <v>5.78836505558605</v>
      </c>
    </row>
    <row r="19" s="12" customFormat="true" ht="12.75" hidden="false" customHeight="false" outlineLevel="0" collapsed="false">
      <c r="A19" s="6" t="s">
        <v>24</v>
      </c>
      <c r="B19" s="6" t="s">
        <v>33</v>
      </c>
      <c r="C19" s="6" t="s">
        <v>34</v>
      </c>
      <c r="D19" s="7" t="n">
        <v>32</v>
      </c>
      <c r="E19" s="8" t="n">
        <v>332</v>
      </c>
      <c r="F19" s="1" t="n">
        <v>3704</v>
      </c>
      <c r="G19" s="9" t="n">
        <v>16</v>
      </c>
      <c r="H19" s="10" t="n">
        <v>4.59574903791899</v>
      </c>
      <c r="I19" s="10" t="n">
        <v>4.34608531796516</v>
      </c>
      <c r="J19" s="10" t="n">
        <v>4.25823455705671</v>
      </c>
      <c r="K19" s="10" t="n">
        <v>2.78736863512254</v>
      </c>
      <c r="L19" s="10" t="n">
        <v>4.68355528421051</v>
      </c>
      <c r="M19" s="10" t="n">
        <v>5.24503982203573</v>
      </c>
      <c r="N19" s="10" t="n">
        <v>4.51929429429397</v>
      </c>
      <c r="O19" s="10" t="n">
        <v>5.18040349326377</v>
      </c>
      <c r="P19" s="10" t="n">
        <v>5.14712728859847</v>
      </c>
      <c r="Q19" s="10" t="n">
        <v>3.46147212008038</v>
      </c>
      <c r="R19" s="10" t="n">
        <v>4.05472225543154</v>
      </c>
      <c r="S19" s="10" t="n">
        <v>3.55695425825182</v>
      </c>
      <c r="T19" s="10" t="n">
        <v>3.91938673869238</v>
      </c>
      <c r="U19" s="10" t="n">
        <v>4.40146449219024</v>
      </c>
      <c r="V19" s="10" t="n">
        <v>5.12292254504046</v>
      </c>
      <c r="W19" s="10" t="n">
        <v>5.20529754426601</v>
      </c>
      <c r="X19" s="10" t="n">
        <v>5.4853807876091</v>
      </c>
    </row>
    <row r="20" s="12" customFormat="true" ht="12.75" hidden="false" customHeight="false" outlineLevel="0" collapsed="false">
      <c r="A20" s="6" t="s">
        <v>24</v>
      </c>
      <c r="B20" s="6" t="s">
        <v>33</v>
      </c>
      <c r="C20" s="6" t="s">
        <v>35</v>
      </c>
      <c r="D20" s="7" t="n">
        <v>40</v>
      </c>
      <c r="E20" s="8" t="n">
        <v>140</v>
      </c>
      <c r="F20" s="1" t="n">
        <v>500</v>
      </c>
      <c r="G20" s="9" t="n">
        <v>3</v>
      </c>
      <c r="H20" s="10" t="n">
        <v>4.86431098630711</v>
      </c>
      <c r="I20" s="10" t="n">
        <v>4.84776662674551</v>
      </c>
      <c r="J20" s="10" t="n">
        <v>4.91618858176289</v>
      </c>
      <c r="K20" s="10" t="n">
        <v>2.74740615065955</v>
      </c>
      <c r="L20" s="10" t="n">
        <v>5.41348176169767</v>
      </c>
      <c r="M20" s="10" t="n">
        <v>4.60933054665467</v>
      </c>
      <c r="N20" s="10" t="n">
        <v>5.9866935192808</v>
      </c>
      <c r="O20" s="10" t="n">
        <v>3.83792383079738</v>
      </c>
      <c r="P20" s="10" t="n">
        <v>4.96920767467086</v>
      </c>
      <c r="Q20" s="10" t="n">
        <v>3.59541831219484</v>
      </c>
      <c r="R20" s="10" t="n">
        <v>4.45352315783433</v>
      </c>
      <c r="S20" s="10" t="n">
        <v>4.22125444883652</v>
      </c>
      <c r="T20" s="10" t="n">
        <v>4.6484204083712</v>
      </c>
      <c r="U20" s="10" t="n">
        <v>4.39583767959385</v>
      </c>
      <c r="V20" s="10" t="n">
        <v>4.67845996399874</v>
      </c>
      <c r="W20" s="10" t="n">
        <v>5.00731066841851</v>
      </c>
      <c r="X20" s="10" t="n">
        <v>5.3077861456351</v>
      </c>
    </row>
    <row r="21" s="12" customFormat="true" ht="12.75" hidden="false" customHeight="false" outlineLevel="0" collapsed="false">
      <c r="A21" s="6" t="s">
        <v>24</v>
      </c>
      <c r="B21" s="6" t="s">
        <v>33</v>
      </c>
      <c r="C21" s="6" t="s">
        <v>35</v>
      </c>
      <c r="D21" s="7" t="n">
        <v>40</v>
      </c>
      <c r="E21" s="8" t="n">
        <v>240</v>
      </c>
      <c r="F21" s="1" t="n">
        <v>926</v>
      </c>
      <c r="G21" s="9" t="n">
        <v>6.5</v>
      </c>
      <c r="H21" s="10" t="n">
        <v>4.6493161756101</v>
      </c>
      <c r="I21" s="10" t="n">
        <v>3.50851876562458</v>
      </c>
      <c r="J21" s="10" t="n">
        <v>4.1546033336547</v>
      </c>
      <c r="K21" s="10" t="n">
        <v>3.12969142680784</v>
      </c>
      <c r="L21" s="10" t="n">
        <v>5.40620194234753</v>
      </c>
      <c r="M21" s="10" t="n">
        <v>4.62999771623737</v>
      </c>
      <c r="N21" s="10" t="n">
        <v>4.86546955236592</v>
      </c>
      <c r="O21" s="10" t="n">
        <v>4.00468010142557</v>
      </c>
      <c r="P21" s="10" t="n">
        <v>4.96042787545555</v>
      </c>
      <c r="Q21" s="10" t="n">
        <v>3.54184163108454</v>
      </c>
      <c r="R21" s="10" t="n">
        <v>4.24364822877959</v>
      </c>
      <c r="S21" s="10" t="n">
        <v>3.92976210572407</v>
      </c>
      <c r="T21" s="10" t="n">
        <v>4.08337267947196</v>
      </c>
      <c r="U21" s="10" t="n">
        <v>4.32428010339973</v>
      </c>
      <c r="V21" s="10" t="n">
        <v>4.38273325259621</v>
      </c>
      <c r="W21" s="10" t="n">
        <v>4.87028440454774</v>
      </c>
      <c r="X21" s="10" t="n">
        <v>5.31373158415479</v>
      </c>
    </row>
    <row r="22" s="12" customFormat="true" ht="12.75" hidden="false" customHeight="false" outlineLevel="0" collapsed="false">
      <c r="A22" s="6" t="s">
        <v>24</v>
      </c>
      <c r="B22" s="6" t="s">
        <v>33</v>
      </c>
      <c r="C22" s="6" t="s">
        <v>35</v>
      </c>
      <c r="D22" s="7" t="n">
        <v>40</v>
      </c>
      <c r="E22" s="8" t="n">
        <v>340</v>
      </c>
      <c r="F22" s="1" t="n">
        <v>3704</v>
      </c>
      <c r="G22" s="9" t="n">
        <v>13</v>
      </c>
      <c r="H22" s="10" t="n">
        <v>4.56762771177145</v>
      </c>
      <c r="I22" s="10" t="n">
        <v>3.46397199849555</v>
      </c>
      <c r="J22" s="10" t="n">
        <v>4.25326144155233</v>
      </c>
      <c r="K22" s="10" t="n">
        <v>3.491543467453</v>
      </c>
      <c r="L22" s="10" t="n">
        <v>5.28078581848556</v>
      </c>
      <c r="M22" s="10" t="n">
        <v>3.70033440635479</v>
      </c>
      <c r="N22" s="10" t="n">
        <v>5.05792442365205</v>
      </c>
      <c r="O22" s="10" t="n">
        <v>4.56550690133858</v>
      </c>
      <c r="P22" s="10" t="n">
        <v>4.45373399147719</v>
      </c>
      <c r="Q22" s="10" t="n">
        <v>3.57096403897516</v>
      </c>
      <c r="R22" s="10" t="n">
        <v>4.89480357912348</v>
      </c>
      <c r="S22" s="10" t="n">
        <v>4.87780225422787</v>
      </c>
      <c r="T22" s="10" t="n">
        <v>4.15663407703814</v>
      </c>
      <c r="U22" s="10" t="n">
        <v>4.34429630556976</v>
      </c>
      <c r="V22" s="10" t="n">
        <v>5.12304346316792</v>
      </c>
      <c r="W22" s="10" t="n">
        <v>4.75698022282429</v>
      </c>
      <c r="X22" s="10" t="n">
        <v>4.94228897335718</v>
      </c>
    </row>
    <row r="23" s="12" customFormat="true" ht="12.75" hidden="false" customHeight="false" outlineLevel="0" collapsed="false">
      <c r="A23" s="6" t="s">
        <v>24</v>
      </c>
      <c r="B23" s="13" t="s">
        <v>36</v>
      </c>
      <c r="C23" s="13" t="s">
        <v>37</v>
      </c>
      <c r="D23" s="7" t="n">
        <v>47</v>
      </c>
      <c r="E23" s="8" t="n">
        <v>147</v>
      </c>
      <c r="F23" s="1" t="n">
        <v>500</v>
      </c>
      <c r="G23" s="9" t="n">
        <v>2</v>
      </c>
      <c r="H23" s="10" t="n">
        <v>4.5185217463652</v>
      </c>
      <c r="I23" s="10" t="n">
        <v>4.14478318438903</v>
      </c>
      <c r="J23" s="10" t="n">
        <v>4.63404899032953</v>
      </c>
      <c r="K23" s="10" t="n">
        <v>4.13724782014799</v>
      </c>
      <c r="L23" s="10" t="n">
        <v>5.06816943513595</v>
      </c>
      <c r="M23" s="10" t="n">
        <v>5.48574010010633</v>
      </c>
      <c r="N23" s="10" t="n">
        <v>4.67412988930274</v>
      </c>
      <c r="O23" s="10" t="n">
        <v>3.6178204272934</v>
      </c>
      <c r="P23" s="10" t="n">
        <v>3.80822549670963</v>
      </c>
      <c r="Q23" s="10" t="n">
        <v>5.0727567678495</v>
      </c>
      <c r="R23" s="10" t="n">
        <v>4.51855598117784</v>
      </c>
      <c r="S23" s="10" t="n">
        <v>3.78870526958751</v>
      </c>
      <c r="T23" s="10" t="n">
        <v>5.1026082174831</v>
      </c>
      <c r="U23" s="10" t="n">
        <v>4.49141640357018</v>
      </c>
      <c r="V23" s="10" t="n">
        <v>5.18390861679712</v>
      </c>
      <c r="W23" s="10" t="n">
        <v>5.24012190014387</v>
      </c>
      <c r="X23" s="10" t="n">
        <v>4.95875714312615</v>
      </c>
    </row>
    <row r="24" s="12" customFormat="true" ht="12.75" hidden="false" customHeight="false" outlineLevel="0" collapsed="false">
      <c r="A24" s="6" t="s">
        <v>24</v>
      </c>
      <c r="B24" s="13" t="s">
        <v>36</v>
      </c>
      <c r="C24" s="13" t="s">
        <v>37</v>
      </c>
      <c r="D24" s="7" t="n">
        <v>47</v>
      </c>
      <c r="E24" s="8" t="n">
        <v>247</v>
      </c>
      <c r="F24" s="1" t="n">
        <v>926</v>
      </c>
      <c r="G24" s="9" t="n">
        <v>4.5</v>
      </c>
      <c r="H24" s="10" t="n">
        <v>4.39122932928654</v>
      </c>
      <c r="I24" s="10" t="n">
        <v>4.32541373992402</v>
      </c>
      <c r="J24" s="10" t="n">
        <v>4.36123953605857</v>
      </c>
      <c r="K24" s="10" t="n">
        <v>4.06755790573909</v>
      </c>
      <c r="L24" s="10" t="n">
        <v>4.77981619459105</v>
      </c>
      <c r="M24" s="10" t="n">
        <v>5.34399398309406</v>
      </c>
      <c r="N24" s="10" t="n">
        <v>4.7800514151842</v>
      </c>
      <c r="O24" s="10" t="n">
        <v>3.62048952263069</v>
      </c>
      <c r="P24" s="10" t="n">
        <v>4.57393953665109</v>
      </c>
      <c r="Q24" s="10" t="n">
        <v>4.86870425728994</v>
      </c>
      <c r="R24" s="10" t="n">
        <v>3.38806355561885</v>
      </c>
      <c r="S24" s="10" t="n">
        <v>2.40783830253647</v>
      </c>
      <c r="T24" s="10" t="n">
        <v>3.84898179095113</v>
      </c>
      <c r="U24" s="10" t="n">
        <v>4.66051412940181</v>
      </c>
      <c r="V24" s="10" t="n">
        <v>5.48123584716045</v>
      </c>
      <c r="W24" s="10" t="n">
        <v>4.823651081686</v>
      </c>
      <c r="X24" s="10" t="n">
        <v>4.90728213510637</v>
      </c>
    </row>
    <row r="25" s="12" customFormat="true" ht="12.75" hidden="false" customHeight="false" outlineLevel="0" collapsed="false">
      <c r="A25" s="6" t="s">
        <v>24</v>
      </c>
      <c r="B25" s="13" t="s">
        <v>36</v>
      </c>
      <c r="C25" s="13" t="s">
        <v>37</v>
      </c>
      <c r="D25" s="7" t="n">
        <v>47</v>
      </c>
      <c r="E25" s="8" t="n">
        <v>347</v>
      </c>
      <c r="F25" s="1" t="n">
        <v>3704</v>
      </c>
      <c r="G25" s="9" t="n">
        <v>9</v>
      </c>
      <c r="H25" s="10" t="n">
        <v>4.37812591203522</v>
      </c>
      <c r="I25" s="10" t="n">
        <v>4.27385056658355</v>
      </c>
      <c r="J25" s="10" t="n">
        <v>4.55412803881374</v>
      </c>
      <c r="K25" s="10" t="n">
        <v>4.262375764069</v>
      </c>
      <c r="L25" s="10" t="n">
        <v>4.91897473647904</v>
      </c>
      <c r="M25" s="10" t="n">
        <v>5.47627506978353</v>
      </c>
      <c r="N25" s="10" t="n">
        <v>4.45396867578237</v>
      </c>
      <c r="O25" s="10" t="n">
        <v>3.54347609390081</v>
      </c>
      <c r="P25" s="10" t="n">
        <v>4.41094220371466</v>
      </c>
      <c r="Q25" s="10" t="n">
        <v>4.44518420332958</v>
      </c>
      <c r="R25" s="10" t="n">
        <v>3.94766406222267</v>
      </c>
      <c r="S25" s="10" t="n">
        <v>2.68639623025486</v>
      </c>
      <c r="T25" s="10" t="n">
        <v>3.84608035067453</v>
      </c>
      <c r="U25" s="10" t="n">
        <v>4.50089035384262</v>
      </c>
      <c r="V25" s="10" t="n">
        <v>5.36161627197528</v>
      </c>
      <c r="W25" s="10" t="n">
        <v>4.73433308824663</v>
      </c>
      <c r="X25" s="10" t="n">
        <v>5.27904984964608</v>
      </c>
    </row>
    <row r="26" s="12" customFormat="true" ht="12.75" hidden="false" customHeight="false" outlineLevel="0" collapsed="false">
      <c r="A26" s="6" t="s">
        <v>24</v>
      </c>
      <c r="B26" s="12" t="s">
        <v>38</v>
      </c>
      <c r="C26" s="12" t="s">
        <v>39</v>
      </c>
      <c r="D26" s="7" t="n">
        <v>53</v>
      </c>
      <c r="E26" s="8" t="n">
        <v>153</v>
      </c>
      <c r="F26" s="1" t="n">
        <v>500</v>
      </c>
      <c r="G26" s="9" t="n">
        <v>5</v>
      </c>
      <c r="H26" s="10" t="n">
        <v>4.53663310911678</v>
      </c>
      <c r="I26" s="10" t="n">
        <v>4.22805263055551</v>
      </c>
      <c r="J26" s="10" t="n">
        <v>4.50327217981888</v>
      </c>
      <c r="K26" s="10" t="n">
        <v>3.68251500928258</v>
      </c>
      <c r="L26" s="10" t="n">
        <v>5.03078282882905</v>
      </c>
      <c r="M26" s="10" t="n">
        <v>5.21067814705813</v>
      </c>
      <c r="N26" s="10" t="n">
        <v>5.47806472760232</v>
      </c>
      <c r="O26" s="10" t="n">
        <v>4.92918616447205</v>
      </c>
      <c r="P26" s="10" t="n">
        <v>3.93094555972094</v>
      </c>
      <c r="Q26" s="10" t="n">
        <v>4.45289871838287</v>
      </c>
      <c r="R26" s="10" t="n">
        <v>3.50373988149975</v>
      </c>
      <c r="S26" s="10" t="n">
        <v>3.9632229952407</v>
      </c>
      <c r="T26" s="10" t="n">
        <v>4.10618872277156</v>
      </c>
      <c r="U26" s="10" t="n">
        <v>4.66442193762458</v>
      </c>
      <c r="V26" s="10" t="n">
        <v>5.24468279285034</v>
      </c>
      <c r="W26" s="10" t="n">
        <v>4.93435285807927</v>
      </c>
      <c r="X26" s="10" t="n">
        <v>4.81560878668561</v>
      </c>
    </row>
    <row r="27" s="12" customFormat="true" ht="12.75" hidden="false" customHeight="false" outlineLevel="0" collapsed="false">
      <c r="A27" s="6" t="s">
        <v>24</v>
      </c>
      <c r="B27" s="12" t="s">
        <v>38</v>
      </c>
      <c r="C27" s="12" t="s">
        <v>39</v>
      </c>
      <c r="D27" s="7" t="n">
        <v>53</v>
      </c>
      <c r="E27" s="8" t="n">
        <v>253</v>
      </c>
      <c r="F27" s="1" t="n">
        <v>926</v>
      </c>
      <c r="G27" s="9" t="n">
        <v>6</v>
      </c>
      <c r="H27" s="10" t="n">
        <v>4.41856829217796</v>
      </c>
      <c r="I27" s="10" t="n">
        <v>3.96574989012359</v>
      </c>
      <c r="J27" s="10" t="n">
        <v>4.4028133751731</v>
      </c>
      <c r="K27" s="10" t="n">
        <v>2.87685989345253</v>
      </c>
      <c r="L27" s="10" t="n">
        <v>5.04875548060502</v>
      </c>
      <c r="M27" s="10" t="n">
        <v>4.66693749284567</v>
      </c>
      <c r="N27" s="10" t="n">
        <v>5.27279166475508</v>
      </c>
      <c r="O27" s="10" t="n">
        <v>5.03422790079764</v>
      </c>
      <c r="P27" s="10" t="n">
        <v>4.01799920945915</v>
      </c>
      <c r="Q27" s="10" t="n">
        <v>4.55385998091497</v>
      </c>
      <c r="R27" s="10" t="n">
        <v>3.47964296736889</v>
      </c>
      <c r="S27" s="10" t="n">
        <v>3.71191226520344</v>
      </c>
      <c r="T27" s="10" t="n">
        <v>3.90142174703853</v>
      </c>
      <c r="U27" s="10" t="n">
        <v>4.24775368502827</v>
      </c>
      <c r="V27" s="10" t="n">
        <v>5.28464243484225</v>
      </c>
      <c r="W27" s="10" t="n">
        <v>5.02287300331426</v>
      </c>
      <c r="X27" s="10" t="n">
        <v>4.82524189745383</v>
      </c>
    </row>
    <row r="28" s="12" customFormat="true" ht="12.75" hidden="false" customHeight="false" outlineLevel="0" collapsed="false">
      <c r="A28" s="6" t="s">
        <v>24</v>
      </c>
      <c r="B28" s="12" t="s">
        <v>38</v>
      </c>
      <c r="C28" s="12" t="s">
        <v>39</v>
      </c>
      <c r="D28" s="7" t="n">
        <v>53</v>
      </c>
      <c r="E28" s="8" t="n">
        <v>353</v>
      </c>
      <c r="F28" s="1" t="n">
        <v>3704</v>
      </c>
      <c r="G28" s="9" t="n">
        <v>12</v>
      </c>
      <c r="H28" s="10" t="n">
        <v>4.44752344214979</v>
      </c>
      <c r="I28" s="10" t="n">
        <v>3.91029961572906</v>
      </c>
      <c r="J28" s="10" t="n">
        <v>4.38819487282912</v>
      </c>
      <c r="K28" s="10" t="n">
        <v>4.1409713175073</v>
      </c>
      <c r="L28" s="10" t="n">
        <v>4.70305036411522</v>
      </c>
      <c r="M28" s="10" t="n">
        <v>4.69958752059741</v>
      </c>
      <c r="N28" s="10" t="n">
        <v>5.9067510494745</v>
      </c>
      <c r="O28" s="10" t="n">
        <v>4.15216263018537</v>
      </c>
      <c r="P28" s="10" t="n">
        <v>4.1755314544793</v>
      </c>
      <c r="Q28" s="10" t="n">
        <v>4.39933717328052</v>
      </c>
      <c r="R28" s="10" t="n">
        <v>2.8968518576532</v>
      </c>
      <c r="S28" s="10" t="n">
        <v>2.80004387579745</v>
      </c>
      <c r="T28" s="10" t="n">
        <v>3.60579188953981</v>
      </c>
      <c r="U28" s="10" t="n">
        <v>4.3452421472625</v>
      </c>
      <c r="V28" s="10" t="n">
        <v>4.62600084799405</v>
      </c>
      <c r="W28" s="10" t="n">
        <v>4.82781590477531</v>
      </c>
      <c r="X28" s="10" t="n">
        <v>4.6496934545711</v>
      </c>
    </row>
    <row r="29" s="12" customFormat="true" ht="12.75" hidden="false" customHeight="false" outlineLevel="0" collapsed="false">
      <c r="A29" s="6" t="s">
        <v>24</v>
      </c>
      <c r="B29" s="12" t="s">
        <v>36</v>
      </c>
      <c r="C29" s="12" t="s">
        <v>40</v>
      </c>
      <c r="D29" s="7" t="n">
        <v>56</v>
      </c>
      <c r="E29" s="8" t="n">
        <v>156</v>
      </c>
      <c r="F29" s="1" t="n">
        <v>500</v>
      </c>
      <c r="G29" s="9" t="n">
        <v>2.5</v>
      </c>
      <c r="H29" s="10" t="n">
        <v>5.04831253422782</v>
      </c>
      <c r="I29" s="10" t="n">
        <v>4.34319601275686</v>
      </c>
      <c r="J29" s="10" t="n">
        <v>4.42528300280005</v>
      </c>
      <c r="K29" s="10" t="n">
        <v>3.81861626489231</v>
      </c>
      <c r="L29" s="10" t="n">
        <v>4.95775266883523</v>
      </c>
      <c r="M29" s="10" t="n">
        <v>4.74850028188963</v>
      </c>
      <c r="N29" s="10" t="n">
        <v>5.6987721524008</v>
      </c>
      <c r="O29" s="10" t="n">
        <v>5.5918902883091</v>
      </c>
      <c r="P29" s="10" t="n">
        <v>4.57245749742491</v>
      </c>
      <c r="Q29" s="10" t="n">
        <v>3.72678280578805</v>
      </c>
      <c r="R29" s="10" t="n">
        <v>3.66427398532739</v>
      </c>
      <c r="S29" s="10" t="n">
        <v>4.31393409206372</v>
      </c>
      <c r="T29" s="10" t="n">
        <v>3.93619403729012</v>
      </c>
      <c r="U29" s="10" t="n">
        <v>4.44821866133049</v>
      </c>
      <c r="V29" s="10" t="n">
        <v>3.76329628238524</v>
      </c>
      <c r="W29" s="10" t="n">
        <v>5.62542802404046</v>
      </c>
      <c r="X29" s="10" t="n">
        <v>5.12651658034102</v>
      </c>
    </row>
    <row r="30" s="12" customFormat="true" ht="12.75" hidden="false" customHeight="false" outlineLevel="0" collapsed="false">
      <c r="A30" s="6" t="s">
        <v>24</v>
      </c>
      <c r="B30" s="12" t="s">
        <v>36</v>
      </c>
      <c r="C30" s="12" t="s">
        <v>40</v>
      </c>
      <c r="D30" s="7" t="n">
        <v>56</v>
      </c>
      <c r="E30" s="8" t="n">
        <v>256</v>
      </c>
      <c r="F30" s="1" t="n">
        <v>926</v>
      </c>
      <c r="G30" s="9" t="n">
        <v>5</v>
      </c>
      <c r="H30" s="10" t="n">
        <v>4.82878857099351</v>
      </c>
      <c r="I30" s="10" t="n">
        <v>4.13344873030815</v>
      </c>
      <c r="J30" s="10" t="n">
        <v>4.20035648140765</v>
      </c>
      <c r="K30" s="10" t="n">
        <v>4.06455285023738</v>
      </c>
      <c r="L30" s="10" t="n">
        <v>5.18196079357781</v>
      </c>
      <c r="M30" s="10" t="n">
        <v>4.65414087489273</v>
      </c>
      <c r="N30" s="10" t="n">
        <v>5.39959373039034</v>
      </c>
      <c r="O30" s="10" t="n">
        <v>5.64546197004921</v>
      </c>
      <c r="P30" s="10" t="n">
        <v>4.41179941749395</v>
      </c>
      <c r="Q30" s="10" t="n">
        <v>4.39534071137456</v>
      </c>
      <c r="R30" s="10" t="n">
        <v>3.41089825056678</v>
      </c>
      <c r="S30" s="10" t="n">
        <v>3.0572471918994</v>
      </c>
      <c r="T30" s="10" t="n">
        <v>3.74525404056428</v>
      </c>
      <c r="U30" s="10" t="n">
        <v>4.33164396161247</v>
      </c>
      <c r="V30" s="10" t="n">
        <v>4.03507023277768</v>
      </c>
      <c r="W30" s="10" t="n">
        <v>4.90229583577483</v>
      </c>
      <c r="X30" s="10" t="n">
        <v>5.3519690578041</v>
      </c>
    </row>
    <row r="31" s="12" customFormat="true" ht="12.75" hidden="false" customHeight="false" outlineLevel="0" collapsed="false">
      <c r="A31" s="6" t="s">
        <v>24</v>
      </c>
      <c r="B31" s="12" t="s">
        <v>36</v>
      </c>
      <c r="C31" s="12" t="s">
        <v>40</v>
      </c>
      <c r="D31" s="7" t="n">
        <v>56</v>
      </c>
      <c r="E31" s="8" t="n">
        <v>356</v>
      </c>
      <c r="F31" s="1" t="n">
        <v>3704</v>
      </c>
      <c r="G31" s="9" t="n">
        <v>16</v>
      </c>
      <c r="H31" s="10" t="n">
        <v>4.50247024375982</v>
      </c>
      <c r="I31" s="10" t="n">
        <v>4.11192629678281</v>
      </c>
      <c r="J31" s="10" t="n">
        <v>4.21776205527614</v>
      </c>
      <c r="K31" s="10" t="n">
        <v>3.44130896047446</v>
      </c>
      <c r="L31" s="10" t="n">
        <v>4.64139419023022</v>
      </c>
      <c r="M31" s="10" t="n">
        <v>4.82474206219995</v>
      </c>
      <c r="N31" s="10" t="n">
        <v>5.36676735987466</v>
      </c>
      <c r="O31" s="10" t="n">
        <v>5.21064440386743</v>
      </c>
      <c r="P31" s="10" t="n">
        <v>3.6102623101882</v>
      </c>
      <c r="Q31" s="10" t="n">
        <v>4.51217919419912</v>
      </c>
      <c r="R31" s="10" t="n">
        <v>3.40792140522489</v>
      </c>
      <c r="S31" s="10" t="n">
        <v>4.01381328740702</v>
      </c>
      <c r="T31" s="10" t="n">
        <v>3.27764605803019</v>
      </c>
      <c r="U31" s="10" t="n">
        <v>4.30196348533725</v>
      </c>
      <c r="V31" s="10" t="n">
        <v>4.22866677966973</v>
      </c>
      <c r="W31" s="10" t="n">
        <v>4.80629411113777</v>
      </c>
      <c r="X31" s="10" t="n">
        <v>5.15166125844088</v>
      </c>
    </row>
    <row r="32" s="12" customFormat="true" ht="12.75" hidden="false" customHeight="false" outlineLevel="0" collapsed="false">
      <c r="A32" s="6" t="s">
        <v>24</v>
      </c>
      <c r="B32" s="12" t="s">
        <v>41</v>
      </c>
      <c r="C32" s="12" t="s">
        <v>42</v>
      </c>
      <c r="D32" s="7" t="n">
        <v>59</v>
      </c>
      <c r="E32" s="8" t="n">
        <v>159</v>
      </c>
      <c r="F32" s="1" t="n">
        <v>500</v>
      </c>
      <c r="G32" s="9" t="n">
        <v>2.5</v>
      </c>
      <c r="H32" s="10" t="n">
        <v>5.42035524265477</v>
      </c>
      <c r="I32" s="10" t="n">
        <v>3.86442376989652</v>
      </c>
      <c r="J32" s="10" t="n">
        <v>4.70907145663822</v>
      </c>
      <c r="K32" s="10" t="n">
        <v>3.89171600001369</v>
      </c>
      <c r="L32" s="10" t="n">
        <v>6.64534423492301</v>
      </c>
      <c r="M32" s="10" t="n">
        <v>5.67603185164725</v>
      </c>
      <c r="N32" s="10" t="n">
        <v>5.57685876941976</v>
      </c>
      <c r="O32" s="10" t="n">
        <v>6.99273778606937</v>
      </c>
      <c r="P32" s="10" t="n">
        <v>5.70947947280798</v>
      </c>
      <c r="Q32" s="10" t="n">
        <v>4.32365082088096</v>
      </c>
      <c r="R32" s="10" t="n">
        <v>5.88117891791569</v>
      </c>
      <c r="S32" s="10" t="n">
        <v>4.79505464535193</v>
      </c>
      <c r="T32" s="10" t="n">
        <v>2.60239896165069</v>
      </c>
      <c r="U32" s="10" t="n">
        <v>4.28639612095543</v>
      </c>
      <c r="V32" s="10" t="n">
        <v>4.58546444566847</v>
      </c>
      <c r="W32" s="10" t="n">
        <v>5.13357052832451</v>
      </c>
      <c r="X32" s="10" t="n">
        <v>5.21138333929385</v>
      </c>
    </row>
    <row r="33" s="12" customFormat="true" ht="12.75" hidden="false" customHeight="false" outlineLevel="0" collapsed="false">
      <c r="A33" s="6" t="s">
        <v>24</v>
      </c>
      <c r="B33" s="12" t="s">
        <v>41</v>
      </c>
      <c r="C33" s="12" t="s">
        <v>42</v>
      </c>
      <c r="D33" s="7" t="n">
        <v>59</v>
      </c>
      <c r="E33" s="8" t="n">
        <v>259</v>
      </c>
      <c r="F33" s="1" t="n">
        <v>926</v>
      </c>
      <c r="G33" s="9" t="n">
        <v>5</v>
      </c>
      <c r="H33" s="10" t="n">
        <v>4.78627260854882</v>
      </c>
      <c r="I33" s="10" t="n">
        <v>3.91085626074747</v>
      </c>
      <c r="J33" s="10" t="n">
        <v>4.63744576577886</v>
      </c>
      <c r="K33" s="10" t="n">
        <v>4.32256353502357</v>
      </c>
      <c r="L33" s="10" t="n">
        <v>6.52366918319492</v>
      </c>
      <c r="M33" s="10" t="n">
        <v>5.32399369146213</v>
      </c>
      <c r="N33" s="10" t="n">
        <v>5.71861174423932</v>
      </c>
      <c r="O33" s="10" t="n">
        <v>6.12181036638929</v>
      </c>
      <c r="P33" s="10" t="n">
        <v>3.97942157852042</v>
      </c>
      <c r="Q33" s="10" t="n">
        <v>4.57376622056081</v>
      </c>
      <c r="R33" s="10" t="n">
        <v>6.00163687294457</v>
      </c>
      <c r="S33" s="10" t="n">
        <v>3.58799623187209</v>
      </c>
      <c r="T33" s="10" t="n">
        <v>3.55526227042933</v>
      </c>
      <c r="U33" s="10" t="n">
        <v>4.57262084731262</v>
      </c>
      <c r="V33" s="10" t="n">
        <v>4.12837717580533</v>
      </c>
      <c r="W33" s="10" t="n">
        <v>5.1691611435716</v>
      </c>
      <c r="X33" s="10" t="n">
        <v>5.53497758305288</v>
      </c>
    </row>
    <row r="34" s="12" customFormat="true" ht="12.75" hidden="false" customHeight="false" outlineLevel="0" collapsed="false">
      <c r="A34" s="6" t="s">
        <v>24</v>
      </c>
      <c r="B34" s="12" t="s">
        <v>41</v>
      </c>
      <c r="C34" s="12" t="s">
        <v>42</v>
      </c>
      <c r="D34" s="7" t="n">
        <v>59</v>
      </c>
      <c r="E34" s="8" t="n">
        <v>359</v>
      </c>
      <c r="F34" s="1" t="n">
        <v>3704</v>
      </c>
      <c r="G34" s="9" t="n">
        <v>16</v>
      </c>
      <c r="H34" s="10" t="n">
        <v>4.7821856356766</v>
      </c>
      <c r="I34" s="10" t="n">
        <v>3.76532970301543</v>
      </c>
      <c r="J34" s="10" t="n">
        <v>4.05388560058389</v>
      </c>
      <c r="K34" s="10" t="n">
        <v>4.88679556802063</v>
      </c>
      <c r="L34" s="10" t="n">
        <v>6.34455383792354</v>
      </c>
      <c r="M34" s="10" t="n">
        <v>4.60849490772955</v>
      </c>
      <c r="N34" s="10" t="n">
        <v>6.11079787630541</v>
      </c>
      <c r="O34" s="10" t="n">
        <v>5.80220710564897</v>
      </c>
      <c r="P34" s="10" t="n">
        <v>3.80057769362591</v>
      </c>
      <c r="Q34" s="10" t="n">
        <v>4.47353247618797</v>
      </c>
      <c r="R34" s="10" t="n">
        <v>3.00390559621593</v>
      </c>
      <c r="S34" s="10" t="n">
        <v>4.3643208707624</v>
      </c>
      <c r="T34" s="10" t="n">
        <v>3.26407731322016</v>
      </c>
      <c r="U34" s="10" t="n">
        <v>4.32909025103407</v>
      </c>
      <c r="V34" s="10" t="n">
        <v>3.43026477070891</v>
      </c>
      <c r="W34" s="10" t="n">
        <v>5.66678778786574</v>
      </c>
      <c r="X34" s="10" t="n">
        <v>5.19819984647853</v>
      </c>
    </row>
    <row r="35" s="12" customFormat="true" ht="12.75" hidden="false" customHeight="false" outlineLevel="0" collapsed="false">
      <c r="A35" s="6" t="s">
        <v>24</v>
      </c>
      <c r="B35" s="12" t="s">
        <v>41</v>
      </c>
      <c r="C35" s="12" t="s">
        <v>43</v>
      </c>
      <c r="D35" s="7" t="n">
        <v>62</v>
      </c>
      <c r="E35" s="8" t="n">
        <v>162</v>
      </c>
      <c r="F35" s="1" t="n">
        <v>500</v>
      </c>
      <c r="G35" s="9" t="n">
        <v>2.5</v>
      </c>
      <c r="H35" s="10" t="n">
        <v>6.52090998533797</v>
      </c>
      <c r="I35" s="10" t="n">
        <v>6.50126800422805</v>
      </c>
      <c r="J35" s="10" t="n">
        <v>6.75892067226626</v>
      </c>
      <c r="K35" s="10" t="n">
        <v>4.377045856018</v>
      </c>
      <c r="L35" s="10" t="n">
        <v>7.06553183102957</v>
      </c>
      <c r="M35" s="10" t="n">
        <v>5.10777806706095</v>
      </c>
      <c r="N35" s="10" t="n">
        <v>5.58610253847714</v>
      </c>
      <c r="O35" s="10" t="n">
        <v>5.56301599343837</v>
      </c>
      <c r="P35" s="10" t="n">
        <v>6.38169909529394</v>
      </c>
      <c r="Q35" s="10" t="n">
        <v>4.30572908787408</v>
      </c>
      <c r="R35" s="10" t="n">
        <v>5.77719603399428</v>
      </c>
      <c r="S35" s="10" t="n">
        <v>4.64414657109428</v>
      </c>
      <c r="T35" s="10" t="n">
        <v>3.88246296416716</v>
      </c>
      <c r="U35" s="10" t="n">
        <v>5.23042658948625</v>
      </c>
      <c r="V35" s="10" t="n">
        <v>3.08200146856477</v>
      </c>
      <c r="W35" s="10" t="n">
        <v>5.57675079788393</v>
      </c>
      <c r="X35" s="10" t="n">
        <v>5.71403204437158</v>
      </c>
    </row>
    <row r="36" s="12" customFormat="true" ht="12.75" hidden="false" customHeight="false" outlineLevel="0" collapsed="false">
      <c r="A36" s="6" t="s">
        <v>24</v>
      </c>
      <c r="B36" s="12" t="s">
        <v>41</v>
      </c>
      <c r="C36" s="12" t="s">
        <v>43</v>
      </c>
      <c r="D36" s="7" t="n">
        <v>62</v>
      </c>
      <c r="E36" s="8" t="n">
        <v>262</v>
      </c>
      <c r="F36" s="1" t="n">
        <v>926</v>
      </c>
      <c r="G36" s="9" t="n">
        <v>5</v>
      </c>
      <c r="H36" s="10" t="n">
        <v>5.8880843897559</v>
      </c>
      <c r="I36" s="10" t="n">
        <v>6.32239371916622</v>
      </c>
      <c r="J36" s="10" t="n">
        <v>6.140358091224</v>
      </c>
      <c r="K36" s="10" t="n">
        <v>5.55014698173863</v>
      </c>
      <c r="L36" s="10" t="n">
        <v>7.50587215717785</v>
      </c>
      <c r="M36" s="10" t="n">
        <v>5.48737164984124</v>
      </c>
      <c r="N36" s="10" t="n">
        <v>6.1247057923094</v>
      </c>
      <c r="O36" s="10" t="n">
        <v>6.1699846113776</v>
      </c>
      <c r="P36" s="10" t="n">
        <v>6.38932251646311</v>
      </c>
      <c r="Q36" s="10" t="n">
        <v>5.14166224451497</v>
      </c>
      <c r="R36" s="10" t="n">
        <v>5.84896334731937</v>
      </c>
      <c r="S36" s="10" t="n">
        <v>4.20299669711866</v>
      </c>
      <c r="T36" s="10" t="n">
        <v>5.81295560591276</v>
      </c>
      <c r="U36" s="10" t="n">
        <v>4.87504040121684</v>
      </c>
      <c r="V36" s="10" t="n">
        <v>5.55076532860449</v>
      </c>
      <c r="W36" s="10" t="n">
        <v>6.37528737832289</v>
      </c>
      <c r="X36" s="10" t="n">
        <v>6.28890334918995</v>
      </c>
    </row>
    <row r="37" s="12" customFormat="true" ht="12.75" hidden="false" customHeight="false" outlineLevel="0" collapsed="false">
      <c r="A37" s="6" t="s">
        <v>24</v>
      </c>
      <c r="B37" s="12" t="s">
        <v>41</v>
      </c>
      <c r="C37" s="12" t="s">
        <v>43</v>
      </c>
      <c r="D37" s="7" t="n">
        <v>62</v>
      </c>
      <c r="E37" s="8" t="n">
        <v>362</v>
      </c>
      <c r="F37" s="1" t="n">
        <v>3704</v>
      </c>
      <c r="G37" s="9" t="n">
        <v>17</v>
      </c>
      <c r="H37" s="10" t="n">
        <v>5.28547307612625</v>
      </c>
      <c r="I37" s="10" t="n">
        <v>6.01589299766316</v>
      </c>
      <c r="J37" s="10" t="n">
        <v>4.42145862878952</v>
      </c>
      <c r="K37" s="10" t="n">
        <v>5.21526962713719</v>
      </c>
      <c r="L37" s="10" t="n">
        <v>4.88920262121966</v>
      </c>
      <c r="M37" s="10" t="n">
        <v>4.47712078067754</v>
      </c>
      <c r="N37" s="10" t="n">
        <v>6.26842521788356</v>
      </c>
      <c r="O37" s="10" t="n">
        <v>7.45327038700736</v>
      </c>
      <c r="P37" s="10" t="n">
        <v>4.01512447456133</v>
      </c>
      <c r="Q37" s="10" t="n">
        <v>4.43606185111094</v>
      </c>
      <c r="R37" s="10" t="n">
        <v>2.64207256213396</v>
      </c>
      <c r="S37" s="10" t="n">
        <v>5.11281412499622</v>
      </c>
      <c r="T37" s="10" t="n">
        <v>3.76815770236256</v>
      </c>
      <c r="U37" s="10" t="n">
        <v>4.33404959302241</v>
      </c>
      <c r="V37" s="10" t="n">
        <v>5.09621428709321</v>
      </c>
      <c r="W37" s="10" t="n">
        <v>5.96372119181424</v>
      </c>
      <c r="X37" s="10" t="n">
        <v>5.81846084171891</v>
      </c>
    </row>
    <row r="38" s="12" customFormat="true" ht="12.75" hidden="false" customHeight="false" outlineLevel="0" collapsed="false">
      <c r="A38" s="6" t="s">
        <v>24</v>
      </c>
      <c r="B38" s="12" t="s">
        <v>41</v>
      </c>
      <c r="C38" s="12" t="s">
        <v>44</v>
      </c>
      <c r="D38" s="7" t="n">
        <v>64</v>
      </c>
      <c r="E38" s="8" t="n">
        <v>164</v>
      </c>
      <c r="F38" s="1" t="n">
        <v>500</v>
      </c>
      <c r="G38" s="9" t="n">
        <v>2.5</v>
      </c>
      <c r="H38" s="10" t="n">
        <v>4.80085863992329</v>
      </c>
      <c r="I38" s="10" t="n">
        <v>5.65173751870311</v>
      </c>
      <c r="J38" s="10" t="n">
        <v>6.11146812824391</v>
      </c>
      <c r="K38" s="10" t="n">
        <v>5.74914139318591</v>
      </c>
      <c r="L38" s="10" t="n">
        <v>5.86092836300363</v>
      </c>
      <c r="M38" s="10" t="n">
        <v>5.63095304545056</v>
      </c>
      <c r="N38" s="10" t="n">
        <v>6.15984107661126</v>
      </c>
      <c r="O38" s="10" t="n">
        <v>6.36915693042733</v>
      </c>
      <c r="P38" s="10" t="n">
        <v>5.96243742283195</v>
      </c>
      <c r="Q38" s="10" t="n">
        <v>4.09906618920876</v>
      </c>
      <c r="R38" s="10" t="n">
        <v>5.41739956206076</v>
      </c>
      <c r="S38" s="10" t="n">
        <v>5.58696671206062</v>
      </c>
      <c r="T38" s="10" t="n">
        <v>5.92929224692263</v>
      </c>
      <c r="U38" s="10" t="n">
        <v>5.80528938473176</v>
      </c>
      <c r="V38" s="10" t="n">
        <v>3.93149486105468</v>
      </c>
      <c r="W38" s="10" t="n">
        <v>5.93176433465711</v>
      </c>
      <c r="X38" s="10" t="n">
        <v>5.63499893475846</v>
      </c>
    </row>
    <row r="39" s="12" customFormat="true" ht="12.75" hidden="false" customHeight="false" outlineLevel="0" collapsed="false">
      <c r="A39" s="6" t="s">
        <v>24</v>
      </c>
      <c r="B39" s="12" t="s">
        <v>41</v>
      </c>
      <c r="C39" s="12" t="s">
        <v>44</v>
      </c>
      <c r="D39" s="7" t="n">
        <v>64</v>
      </c>
      <c r="E39" s="8" t="n">
        <v>264</v>
      </c>
      <c r="F39" s="1" t="n">
        <v>926</v>
      </c>
      <c r="G39" s="9" t="n">
        <v>9.5</v>
      </c>
      <c r="H39" s="10" t="n">
        <v>5.2227977302493</v>
      </c>
      <c r="I39" s="10" t="n">
        <v>5.28233503938438</v>
      </c>
      <c r="J39" s="10" t="n">
        <v>5.30438896821334</v>
      </c>
      <c r="K39" s="10" t="n">
        <v>5.47905411328717</v>
      </c>
      <c r="L39" s="10" t="n">
        <v>5.86966668789954</v>
      </c>
      <c r="M39" s="10" t="n">
        <v>5.93700971935494</v>
      </c>
      <c r="N39" s="10" t="n">
        <v>6.09249719886029</v>
      </c>
      <c r="O39" s="10" t="n">
        <v>5.96096405693968</v>
      </c>
      <c r="P39" s="10" t="n">
        <v>5.22416660898472</v>
      </c>
      <c r="Q39" s="10" t="n">
        <v>4.74838559109561</v>
      </c>
      <c r="R39" s="10" t="n">
        <v>5.71011760909855</v>
      </c>
      <c r="S39" s="10" t="n">
        <v>5.27668303529694</v>
      </c>
      <c r="T39" s="10" t="n">
        <v>6.2698648344266</v>
      </c>
      <c r="U39" s="10" t="n">
        <v>4.95238091994813</v>
      </c>
      <c r="V39" s="10" t="n">
        <v>5.06230108341895</v>
      </c>
      <c r="W39" s="10" t="n">
        <v>5.89911182061907</v>
      </c>
      <c r="X39" s="10" t="n">
        <v>5.6585611443795</v>
      </c>
    </row>
    <row r="40" s="12" customFormat="true" ht="12.75" hidden="false" customHeight="false" outlineLevel="0" collapsed="false">
      <c r="A40" s="6" t="s">
        <v>24</v>
      </c>
      <c r="B40" s="12" t="s">
        <v>41</v>
      </c>
      <c r="C40" s="12" t="s">
        <v>44</v>
      </c>
      <c r="D40" s="7" t="n">
        <v>64</v>
      </c>
      <c r="E40" s="8" t="n">
        <v>364</v>
      </c>
      <c r="F40" s="1" t="n">
        <v>3704</v>
      </c>
      <c r="G40" s="9" t="n">
        <v>19</v>
      </c>
      <c r="H40" s="10" t="n">
        <v>5.3114468809628</v>
      </c>
      <c r="I40" s="10" t="n">
        <v>5.72449767129395</v>
      </c>
      <c r="J40" s="10" t="n">
        <v>4.57191745540881</v>
      </c>
      <c r="K40" s="10" t="n">
        <v>5.86893324634403</v>
      </c>
      <c r="L40" s="10" t="n">
        <v>6.24575233433103</v>
      </c>
      <c r="M40" s="10" t="n">
        <v>3.99886682959024</v>
      </c>
      <c r="N40" s="10" t="n">
        <v>6.28609281906397</v>
      </c>
      <c r="O40" s="10" t="n">
        <v>6.27537995047257</v>
      </c>
      <c r="P40" s="10" t="n">
        <v>5.25692661479286</v>
      </c>
      <c r="Q40" s="10" t="n">
        <v>5.38822654205526</v>
      </c>
      <c r="R40" s="10" t="n">
        <v>5.72101896914145</v>
      </c>
      <c r="S40" s="10" t="n">
        <v>4.84303497020039</v>
      </c>
      <c r="T40" s="10" t="n">
        <v>4.46569461446155</v>
      </c>
      <c r="U40" s="10" t="n">
        <v>4.14262969415948</v>
      </c>
      <c r="V40" s="10" t="n">
        <v>3.76604317185581</v>
      </c>
      <c r="W40" s="10" t="n">
        <v>6.19678893092779</v>
      </c>
      <c r="X40" s="10" t="n">
        <v>5.60012750866213</v>
      </c>
    </row>
    <row r="41" s="12" customFormat="true" ht="12.75" hidden="false" customHeight="false" outlineLevel="0" collapsed="false">
      <c r="A41" s="6" t="s">
        <v>45</v>
      </c>
      <c r="B41" s="12" t="s">
        <v>46</v>
      </c>
      <c r="C41" s="12" t="s">
        <v>47</v>
      </c>
      <c r="D41" s="7" t="n">
        <v>68</v>
      </c>
      <c r="E41" s="8" t="n">
        <v>168</v>
      </c>
      <c r="F41" s="1" t="n">
        <v>500</v>
      </c>
      <c r="G41" s="9" t="n">
        <v>2.5</v>
      </c>
      <c r="H41" s="10" t="n">
        <v>4.9841722364526</v>
      </c>
      <c r="I41" s="10" t="n">
        <v>4.70476850532579</v>
      </c>
      <c r="J41" s="10" t="n">
        <v>5.87504223363192</v>
      </c>
      <c r="K41" s="10" t="n">
        <v>3.62655867272807</v>
      </c>
      <c r="L41" s="10" t="n">
        <v>4.90209286559918</v>
      </c>
      <c r="M41" s="10" t="n">
        <v>5.1504778465717</v>
      </c>
      <c r="N41" s="10" t="n">
        <v>5.88853309884621</v>
      </c>
      <c r="O41" s="10" t="n">
        <v>5.87922170228495</v>
      </c>
      <c r="P41" s="10" t="n">
        <v>5.63949379515495</v>
      </c>
      <c r="Q41" s="10" t="n">
        <v>4.13477156949713</v>
      </c>
      <c r="R41" s="10" t="n">
        <v>5.71309521552728</v>
      </c>
      <c r="S41" s="10" t="n">
        <v>4.57541134299182</v>
      </c>
      <c r="T41" s="10" t="n">
        <v>5.13656780155948</v>
      </c>
      <c r="U41" s="10" t="n">
        <v>5.06832955729294</v>
      </c>
      <c r="V41" s="10" t="n">
        <v>4.68733538243862</v>
      </c>
      <c r="W41" s="10" t="n">
        <v>5.69058688482455</v>
      </c>
      <c r="X41" s="10" t="n">
        <v>5.49314502268376</v>
      </c>
    </row>
    <row r="42" s="12" customFormat="true" ht="12.75" hidden="false" customHeight="false" outlineLevel="0" collapsed="false">
      <c r="A42" s="6" t="s">
        <v>45</v>
      </c>
      <c r="B42" s="12" t="s">
        <v>46</v>
      </c>
      <c r="C42" s="12" t="s">
        <v>47</v>
      </c>
      <c r="D42" s="7" t="n">
        <v>68</v>
      </c>
      <c r="E42" s="8" t="n">
        <v>268</v>
      </c>
      <c r="F42" s="1" t="n">
        <v>926</v>
      </c>
      <c r="G42" s="9" t="n">
        <v>8.5</v>
      </c>
      <c r="H42" s="10" t="n">
        <v>5.18000871347641</v>
      </c>
      <c r="I42" s="10" t="n">
        <v>4.55880099894837</v>
      </c>
      <c r="J42" s="10" t="n">
        <v>5.40142704929561</v>
      </c>
      <c r="K42" s="10" t="n">
        <v>4.122857914852</v>
      </c>
      <c r="L42" s="10" t="n">
        <v>5.88395034818132</v>
      </c>
      <c r="M42" s="10" t="n">
        <v>5.27106943038988</v>
      </c>
      <c r="N42" s="10" t="n">
        <v>5.86410281251615</v>
      </c>
      <c r="O42" s="10" t="n">
        <v>5.80798601317535</v>
      </c>
      <c r="P42" s="10" t="n">
        <v>6.1598368774405</v>
      </c>
      <c r="Q42" s="10" t="n">
        <v>4.24454023333905</v>
      </c>
      <c r="R42" s="10" t="n">
        <v>5.83717088702972</v>
      </c>
      <c r="S42" s="10" t="n">
        <v>4.65228076755404</v>
      </c>
      <c r="T42" s="10" t="n">
        <v>5.17533538293439</v>
      </c>
      <c r="U42" s="10" t="n">
        <v>5.05824913288506</v>
      </c>
      <c r="V42" s="10" t="n">
        <v>3.40615950242698</v>
      </c>
      <c r="W42" s="10" t="n">
        <v>5.53432177885328</v>
      </c>
      <c r="X42" s="10" t="n">
        <v>5.72276544733021</v>
      </c>
    </row>
    <row r="43" s="12" customFormat="true" ht="12.75" hidden="false" customHeight="false" outlineLevel="0" collapsed="false">
      <c r="A43" s="6" t="s">
        <v>45</v>
      </c>
      <c r="B43" s="12" t="s">
        <v>46</v>
      </c>
      <c r="C43" s="12" t="s">
        <v>47</v>
      </c>
      <c r="D43" s="7" t="n">
        <v>68</v>
      </c>
      <c r="E43" s="8" t="n">
        <v>368</v>
      </c>
      <c r="F43" s="1" t="n">
        <v>3704</v>
      </c>
      <c r="G43" s="9" t="n">
        <v>16.5</v>
      </c>
      <c r="H43" s="10" t="n">
        <v>5.02850087841092</v>
      </c>
      <c r="I43" s="10" t="n">
        <v>4.86366766496428</v>
      </c>
      <c r="J43" s="10" t="n">
        <v>5.23486504632052</v>
      </c>
      <c r="K43" s="10" t="n">
        <v>4.97815241639072</v>
      </c>
      <c r="L43" s="10" t="n">
        <v>6.03874560978116</v>
      </c>
      <c r="M43" s="10" t="n">
        <v>5.42987092307801</v>
      </c>
      <c r="N43" s="10" t="n">
        <v>6.05954246104507</v>
      </c>
      <c r="O43" s="10" t="n">
        <v>5.31869270844365</v>
      </c>
      <c r="P43" s="10" t="n">
        <v>6.26963726467921</v>
      </c>
      <c r="Q43" s="10" t="n">
        <v>4.44964712191716</v>
      </c>
      <c r="R43" s="10" t="n">
        <v>5.65508217197849</v>
      </c>
      <c r="S43" s="10" t="n">
        <v>3.8377282596107</v>
      </c>
      <c r="T43" s="10" t="n">
        <v>5.48031786054734</v>
      </c>
      <c r="U43" s="10" t="n">
        <v>5.69528196769433</v>
      </c>
      <c r="V43" s="10" t="n">
        <v>4.92800015068247</v>
      </c>
      <c r="W43" s="10" t="n">
        <v>5.59643811037657</v>
      </c>
      <c r="X43" s="10" t="n">
        <v>5.49942180755648</v>
      </c>
    </row>
    <row r="44" s="12" customFormat="true" ht="12.75" hidden="false" customHeight="false" outlineLevel="0" collapsed="false">
      <c r="A44" s="6" t="s">
        <v>45</v>
      </c>
      <c r="B44" s="12" t="s">
        <v>46</v>
      </c>
      <c r="C44" s="12" t="s">
        <v>48</v>
      </c>
      <c r="D44" s="7" t="n">
        <v>72</v>
      </c>
      <c r="E44" s="8" t="n">
        <v>172</v>
      </c>
      <c r="F44" s="1" t="n">
        <v>500</v>
      </c>
      <c r="G44" s="9" t="n">
        <v>2</v>
      </c>
      <c r="H44" s="10" t="n">
        <v>5.41799746439102</v>
      </c>
      <c r="I44" s="10" t="n">
        <v>4.46932693772311</v>
      </c>
      <c r="J44" s="10" t="n">
        <v>4.87240733813848</v>
      </c>
      <c r="K44" s="10" t="n">
        <v>4.3929042661222</v>
      </c>
      <c r="L44" s="10" t="n">
        <v>3.71327991978947</v>
      </c>
      <c r="M44" s="10" t="n">
        <v>5.5073164439643</v>
      </c>
      <c r="N44" s="10" t="n">
        <v>6.3174601441544</v>
      </c>
      <c r="O44" s="10" t="n">
        <v>5.78621865329695</v>
      </c>
      <c r="P44" s="10" t="n">
        <v>4.89459658920429</v>
      </c>
      <c r="Q44" s="10" t="n">
        <v>3.93077974007781</v>
      </c>
      <c r="R44" s="10" t="n">
        <v>6.28182533626212</v>
      </c>
      <c r="S44" s="10" t="n">
        <v>5.08088055741563</v>
      </c>
      <c r="T44" s="10" t="n">
        <v>5.52434594018369</v>
      </c>
      <c r="U44" s="10" t="n">
        <v>5.34210992929029</v>
      </c>
      <c r="V44" s="10" t="n">
        <v>4.0258363760907</v>
      </c>
      <c r="W44" s="10" t="n">
        <v>5.43694185016376</v>
      </c>
      <c r="X44" s="10" t="n">
        <v>5.75806808903875</v>
      </c>
    </row>
    <row r="45" s="12" customFormat="true" ht="12.75" hidden="false" customHeight="false" outlineLevel="0" collapsed="false">
      <c r="A45" s="6" t="s">
        <v>45</v>
      </c>
      <c r="B45" s="12" t="s">
        <v>46</v>
      </c>
      <c r="C45" s="12" t="s">
        <v>48</v>
      </c>
      <c r="D45" s="7" t="n">
        <v>72</v>
      </c>
      <c r="E45" s="8" t="n">
        <v>272</v>
      </c>
      <c r="F45" s="1" t="n">
        <v>926</v>
      </c>
      <c r="G45" s="9" t="n">
        <v>3.5</v>
      </c>
      <c r="H45" s="10" t="n">
        <v>5.84930212613139</v>
      </c>
      <c r="I45" s="10" t="n">
        <v>4.52341798304954</v>
      </c>
      <c r="J45" s="10" t="n">
        <v>4.89627023717482</v>
      </c>
      <c r="K45" s="10" t="n">
        <v>4.1570883247793</v>
      </c>
      <c r="L45" s="10" t="n">
        <v>5.27185720072772</v>
      </c>
      <c r="M45" s="10" t="n">
        <v>5.31809073983621</v>
      </c>
      <c r="N45" s="10" t="n">
        <v>5.84560368904022</v>
      </c>
      <c r="O45" s="10" t="n">
        <v>6.10262884148266</v>
      </c>
      <c r="P45" s="10" t="n">
        <v>5.16336382084459</v>
      </c>
      <c r="Q45" s="10" t="n">
        <v>4.12270453029978</v>
      </c>
      <c r="R45" s="10" t="n">
        <v>6.18056582696096</v>
      </c>
      <c r="S45" s="10" t="n">
        <v>4.99252030676152</v>
      </c>
      <c r="T45" s="10" t="n">
        <v>5.91592024060465</v>
      </c>
      <c r="U45" s="10" t="n">
        <v>5.21618821970175</v>
      </c>
      <c r="V45" s="10" t="n">
        <v>4.56370557684895</v>
      </c>
      <c r="W45" s="10" t="n">
        <v>5.40916686875134</v>
      </c>
      <c r="X45" s="10" t="n">
        <v>5.38438393745111</v>
      </c>
    </row>
    <row r="46" customFormat="false" ht="12.75" hidden="false" customHeight="false" outlineLevel="0" collapsed="false">
      <c r="A46" s="6" t="s">
        <v>45</v>
      </c>
      <c r="B46" s="12" t="s">
        <v>46</v>
      </c>
      <c r="C46" s="12" t="s">
        <v>48</v>
      </c>
      <c r="D46" s="7" t="n">
        <v>72</v>
      </c>
      <c r="E46" s="8" t="n">
        <v>372</v>
      </c>
      <c r="F46" s="1" t="n">
        <v>3704</v>
      </c>
      <c r="G46" s="9" t="n">
        <v>13.5</v>
      </c>
      <c r="H46" s="10" t="n">
        <v>5.81684868705317</v>
      </c>
      <c r="I46" s="10" t="n">
        <v>6.15915062930414</v>
      </c>
      <c r="J46" s="10" t="n">
        <v>4.89834243283351</v>
      </c>
      <c r="K46" s="10" t="n">
        <v>4.45259567484841</v>
      </c>
      <c r="L46" s="10" t="n">
        <v>5.78637552618426</v>
      </c>
      <c r="M46" s="10" t="n">
        <v>5.44780151818457</v>
      </c>
      <c r="N46" s="10" t="n">
        <v>5.40180152503851</v>
      </c>
      <c r="O46" s="10" t="n">
        <v>6.14224723094175</v>
      </c>
      <c r="P46" s="10" t="n">
        <v>6.3201230974836</v>
      </c>
      <c r="Q46" s="10" t="n">
        <v>3.96272211324867</v>
      </c>
      <c r="R46" s="10" t="n">
        <v>5.5211481509807</v>
      </c>
      <c r="S46" s="10" t="n">
        <v>5.33974795546372</v>
      </c>
      <c r="T46" s="10" t="n">
        <v>5.81722457167157</v>
      </c>
      <c r="U46" s="10" t="n">
        <v>5.11484613325035</v>
      </c>
      <c r="V46" s="10" t="n">
        <v>4.69014648105069</v>
      </c>
      <c r="W46" s="10" t="n">
        <v>5.59161879518366</v>
      </c>
      <c r="X46" s="10" t="n">
        <v>6.0742798523603</v>
      </c>
    </row>
    <row r="47" customFormat="false" ht="12.75" hidden="false" customHeight="false" outlineLevel="0" collapsed="false">
      <c r="A47" s="6" t="s">
        <v>45</v>
      </c>
      <c r="B47" s="2" t="s">
        <v>49</v>
      </c>
      <c r="C47" s="2" t="s">
        <v>50</v>
      </c>
      <c r="D47" s="7" t="n">
        <v>77</v>
      </c>
      <c r="E47" s="8" t="n">
        <v>177</v>
      </c>
      <c r="F47" s="1" t="n">
        <v>500</v>
      </c>
      <c r="G47" s="9" t="n">
        <v>2</v>
      </c>
      <c r="H47" s="10" t="n">
        <v>5.66652730051762</v>
      </c>
      <c r="I47" s="10" t="n">
        <v>4.55322081470379</v>
      </c>
      <c r="J47" s="10" t="n">
        <v>5.35381733030905</v>
      </c>
      <c r="K47" s="10" t="n">
        <v>4.52599797634551</v>
      </c>
      <c r="L47" s="10" t="n">
        <v>6.35083854974393</v>
      </c>
      <c r="M47" s="10" t="n">
        <v>5.12782202341402</v>
      </c>
      <c r="N47" s="10" t="n">
        <v>5.98348595152767</v>
      </c>
      <c r="O47" s="10" t="n">
        <v>5.87330623191965</v>
      </c>
      <c r="P47" s="10" t="n">
        <v>5.52691529011064</v>
      </c>
      <c r="Q47" s="10" t="n">
        <v>4.06744586949727</v>
      </c>
      <c r="R47" s="10" t="n">
        <v>6.04677733352609</v>
      </c>
      <c r="S47" s="10" t="n">
        <v>6.24805652146856</v>
      </c>
      <c r="T47" s="10" t="n">
        <v>5.21346007411582</v>
      </c>
      <c r="U47" s="10" t="n">
        <v>5.22006437925352</v>
      </c>
      <c r="V47" s="10" t="n">
        <v>5.30140285378616</v>
      </c>
      <c r="W47" s="10" t="n">
        <v>5.46991628172643</v>
      </c>
      <c r="X47" s="10" t="n">
        <v>5.86996521325134</v>
      </c>
    </row>
    <row r="48" customFormat="false" ht="12.75" hidden="false" customHeight="false" outlineLevel="0" collapsed="false">
      <c r="A48" s="6" t="s">
        <v>45</v>
      </c>
      <c r="B48" s="2" t="s">
        <v>49</v>
      </c>
      <c r="C48" s="2" t="s">
        <v>50</v>
      </c>
      <c r="D48" s="7" t="n">
        <v>77</v>
      </c>
      <c r="E48" s="8" t="n">
        <v>277</v>
      </c>
      <c r="F48" s="1" t="n">
        <v>926</v>
      </c>
      <c r="G48" s="9" t="n">
        <v>4</v>
      </c>
      <c r="H48" s="10" t="n">
        <v>5.44344296727819</v>
      </c>
      <c r="I48" s="10" t="n">
        <v>4.93071425807192</v>
      </c>
      <c r="J48" s="10" t="n">
        <v>4.97008525993707</v>
      </c>
      <c r="K48" s="10" t="n">
        <v>4.23438527489601</v>
      </c>
      <c r="L48" s="10" t="n">
        <v>5.95582146093563</v>
      </c>
      <c r="M48" s="10" t="n">
        <v>5.28412699740105</v>
      </c>
      <c r="N48" s="10" t="n">
        <v>6.01264115624138</v>
      </c>
      <c r="O48" s="10" t="n">
        <v>5.95512340313833</v>
      </c>
      <c r="P48" s="10" t="n">
        <v>5.5014976955919</v>
      </c>
      <c r="Q48" s="10" t="n">
        <v>4.53998703352744</v>
      </c>
      <c r="R48" s="10" t="n">
        <v>5.86781138392858</v>
      </c>
      <c r="S48" s="10" t="n">
        <v>6.59353973744054</v>
      </c>
      <c r="T48" s="10" t="n">
        <v>5.67513144445919</v>
      </c>
      <c r="U48" s="10" t="n">
        <v>5.66616427122692</v>
      </c>
      <c r="V48" s="10" t="n">
        <v>5.69973679871</v>
      </c>
      <c r="W48" s="10" t="n">
        <v>6.51815691351372</v>
      </c>
      <c r="X48" s="10" t="n">
        <v>5.64090003007206</v>
      </c>
    </row>
    <row r="49" customFormat="false" ht="12.75" hidden="false" customHeight="false" outlineLevel="0" collapsed="false">
      <c r="A49" s="6" t="s">
        <v>45</v>
      </c>
      <c r="B49" s="2" t="s">
        <v>49</v>
      </c>
      <c r="C49" s="2" t="s">
        <v>50</v>
      </c>
      <c r="D49" s="7" t="n">
        <v>77</v>
      </c>
      <c r="E49" s="8" t="n">
        <v>377</v>
      </c>
      <c r="F49" s="1" t="n">
        <v>3704</v>
      </c>
      <c r="G49" s="9" t="n">
        <v>13.5</v>
      </c>
      <c r="H49" s="10" t="n">
        <v>5.40709671044165</v>
      </c>
      <c r="I49" s="10" t="n">
        <v>5.00403503961951</v>
      </c>
      <c r="J49" s="10" t="n">
        <v>5.18886500243481</v>
      </c>
      <c r="K49" s="10" t="n">
        <v>4.82930995499887</v>
      </c>
      <c r="L49" s="10" t="n">
        <v>5.86151631236426</v>
      </c>
      <c r="M49" s="10" t="n">
        <v>4.93480608358941</v>
      </c>
      <c r="N49" s="10" t="n">
        <v>6.0242707614789</v>
      </c>
      <c r="O49" s="10" t="n">
        <v>6.06311080891674</v>
      </c>
      <c r="P49" s="10" t="n">
        <v>5.98324930153645</v>
      </c>
      <c r="Q49" s="10" t="n">
        <v>4.83766460379073</v>
      </c>
      <c r="R49" s="10" t="n">
        <v>6.13533115361649</v>
      </c>
      <c r="S49" s="10" t="n">
        <v>5.82459169125124</v>
      </c>
      <c r="T49" s="10" t="n">
        <v>4.94945786368705</v>
      </c>
      <c r="U49" s="10" t="n">
        <v>5.28842894954757</v>
      </c>
      <c r="V49" s="10" t="n">
        <v>5.78127364343192</v>
      </c>
      <c r="W49" s="10" t="n">
        <v>6.14293089227139</v>
      </c>
      <c r="X49" s="10" t="n">
        <v>5.87335071070815</v>
      </c>
    </row>
    <row r="50" customFormat="false" ht="12.75" hidden="false" customHeight="true" outlineLevel="0" collapsed="false">
      <c r="A50" s="6"/>
      <c r="F50" s="1"/>
      <c r="G50" s="14"/>
    </row>
    <row r="51" customFormat="false" ht="12.75" hidden="false" customHeight="true" outlineLevel="0" collapsed="false">
      <c r="A51" s="6"/>
      <c r="F51" s="1"/>
      <c r="G51" s="14"/>
    </row>
    <row r="52" customFormat="false" ht="12.75" hidden="false" customHeight="true" outlineLevel="0" collapsed="false">
      <c r="A52" s="6"/>
      <c r="F52" s="1"/>
      <c r="G52" s="14"/>
    </row>
    <row r="53" customFormat="false" ht="12.75" hidden="false" customHeight="true" outlineLevel="0" collapsed="false">
      <c r="A53" s="6"/>
      <c r="F53" s="1"/>
      <c r="G53" s="15"/>
    </row>
    <row r="54" customFormat="false" ht="12.75" hidden="false" customHeight="true" outlineLevel="0" collapsed="false">
      <c r="A54" s="6"/>
      <c r="F54" s="1"/>
      <c r="G54" s="15"/>
    </row>
    <row r="55" customFormat="false" ht="12.75" hidden="false" customHeight="true" outlineLevel="0" collapsed="false">
      <c r="A55" s="6"/>
      <c r="F55" s="1"/>
      <c r="G55" s="15"/>
    </row>
    <row r="56" customFormat="false" ht="12.75" hidden="false" customHeight="false" outlineLevel="0" collapsed="false">
      <c r="A56" s="6"/>
      <c r="F56" s="1"/>
      <c r="G56" s="15"/>
    </row>
    <row r="57" customFormat="false" ht="12.75" hidden="false" customHeight="false" outlineLevel="0" collapsed="false">
      <c r="A57" s="6"/>
      <c r="F57" s="1"/>
      <c r="G57" s="15"/>
    </row>
    <row r="58" customFormat="false" ht="12.75" hidden="false" customHeight="false" outlineLevel="0" collapsed="false">
      <c r="A58" s="6"/>
      <c r="F58" s="1"/>
      <c r="G58" s="15"/>
    </row>
    <row r="59" customFormat="false" ht="12.75" hidden="false" customHeight="false" outlineLevel="0" collapsed="false">
      <c r="A59" s="6"/>
      <c r="F59" s="1"/>
      <c r="G59" s="15"/>
    </row>
    <row r="60" customFormat="false" ht="12.75" hidden="false" customHeight="false" outlineLevel="0" collapsed="false">
      <c r="A60" s="6"/>
      <c r="F60" s="1"/>
      <c r="G60" s="15"/>
    </row>
    <row r="61" customFormat="false" ht="12.75" hidden="false" customHeight="false" outlineLevel="0" collapsed="false">
      <c r="A61" s="6"/>
      <c r="F61" s="1"/>
      <c r="G61" s="15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1" width="9.85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8.85"/>
    <col collapsed="false" customWidth="false" hidden="false" outlineLevel="0" max="19" min="11" style="2" width="9.14"/>
    <col collapsed="false" customWidth="true" hidden="false" outlineLevel="0" max="20" min="20" style="2" width="11.7"/>
    <col collapsed="false" customWidth="true" hidden="false" outlineLevel="0" max="21" min="21" style="2" width="12.28"/>
    <col collapsed="false" customWidth="false" hidden="false" outlineLevel="0" max="22" min="22" style="2" width="9.14"/>
    <col collapsed="false" customWidth="true" hidden="false" outlineLevel="0" max="24" min="23" style="2" width="9.99"/>
    <col collapsed="false" customWidth="false" hidden="false" outlineLevel="0" max="257" min="25" style="2" width="9.14"/>
  </cols>
  <sheetData>
    <row r="1" s="5" customFormat="true" ht="31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</row>
    <row r="2" s="12" customFormat="true" ht="12.75" hidden="false" customHeight="false" outlineLevel="0" collapsed="false">
      <c r="A2" s="6" t="s">
        <v>24</v>
      </c>
      <c r="B2" s="6" t="s">
        <v>25</v>
      </c>
      <c r="C2" s="6" t="s">
        <v>26</v>
      </c>
      <c r="D2" s="7" t="n">
        <v>1</v>
      </c>
      <c r="E2" s="8" t="n">
        <v>101</v>
      </c>
      <c r="F2" s="1" t="n">
        <v>500</v>
      </c>
      <c r="G2" s="9" t="n">
        <v>3</v>
      </c>
      <c r="H2" s="10" t="n">
        <v>4.46482878831519</v>
      </c>
      <c r="I2" s="10" t="n">
        <v>5.54716483074072</v>
      </c>
      <c r="J2" s="10" t="n">
        <v>5.00470019225811</v>
      </c>
      <c r="K2" s="10" t="n">
        <v>4.74298578820709</v>
      </c>
      <c r="L2" s="10" t="n">
        <v>4.99085665451039</v>
      </c>
      <c r="M2" s="10" t="n">
        <v>5.36099746482409</v>
      </c>
      <c r="N2" s="10" t="n">
        <v>4.45500768987312</v>
      </c>
      <c r="O2" s="10" t="n">
        <v>4.78541684014212</v>
      </c>
      <c r="P2" s="10" t="n">
        <v>3.52971668860724</v>
      </c>
      <c r="Q2" s="11"/>
      <c r="R2" s="10" t="n">
        <v>4.29787945538542</v>
      </c>
      <c r="S2" s="10" t="n">
        <v>5.68536226006488</v>
      </c>
      <c r="T2" s="11"/>
      <c r="U2" s="10" t="n">
        <v>4.58423023150329</v>
      </c>
      <c r="V2" s="10" t="n">
        <v>5.35861595121607</v>
      </c>
      <c r="W2" s="10" t="n">
        <v>5.28588913773758</v>
      </c>
      <c r="X2" s="10" t="n">
        <v>4.83494998470759</v>
      </c>
    </row>
    <row r="3" s="12" customFormat="true" ht="12.75" hidden="false" customHeight="false" outlineLevel="0" collapsed="false">
      <c r="A3" s="6" t="s">
        <v>24</v>
      </c>
      <c r="B3" s="6" t="s">
        <v>25</v>
      </c>
      <c r="C3" s="6" t="s">
        <v>26</v>
      </c>
      <c r="D3" s="7" t="n">
        <v>1</v>
      </c>
      <c r="E3" s="8" t="n">
        <v>201</v>
      </c>
      <c r="F3" s="1" t="n">
        <v>926</v>
      </c>
      <c r="G3" s="9" t="n">
        <v>6.5</v>
      </c>
      <c r="H3" s="10" t="n">
        <v>4.74069952672989</v>
      </c>
      <c r="I3" s="10" t="n">
        <v>5.43073707188657</v>
      </c>
      <c r="J3" s="10" t="n">
        <v>4.92705868758824</v>
      </c>
      <c r="K3" s="10" t="n">
        <v>4.42019128595527</v>
      </c>
      <c r="L3" s="10" t="n">
        <v>5.0597356540321</v>
      </c>
      <c r="M3" s="10" t="n">
        <v>5.14411005900795</v>
      </c>
      <c r="N3" s="10" t="n">
        <v>4.08842862879054</v>
      </c>
      <c r="O3" s="10" t="n">
        <v>4.50403361546915</v>
      </c>
      <c r="P3" s="10" t="n">
        <v>3.93002154588104</v>
      </c>
      <c r="Q3" s="11"/>
      <c r="R3" s="10" t="n">
        <v>3.92788795699797</v>
      </c>
      <c r="S3" s="10" t="n">
        <v>5.5028242307007</v>
      </c>
      <c r="T3" s="11"/>
      <c r="U3" s="10" t="n">
        <v>4.45708126744784</v>
      </c>
      <c r="V3" s="10" t="n">
        <v>5.51084039359974</v>
      </c>
      <c r="W3" s="10" t="n">
        <v>5.30761673236842</v>
      </c>
      <c r="X3" s="10" t="n">
        <v>4.88314052944113</v>
      </c>
    </row>
    <row r="4" s="12" customFormat="true" ht="12.75" hidden="false" customHeight="false" outlineLevel="0" collapsed="false">
      <c r="A4" s="6" t="s">
        <v>24</v>
      </c>
      <c r="B4" s="6" t="s">
        <v>25</v>
      </c>
      <c r="C4" s="6" t="s">
        <v>26</v>
      </c>
      <c r="D4" s="7" t="n">
        <v>1</v>
      </c>
      <c r="E4" s="8" t="n">
        <v>301</v>
      </c>
      <c r="F4" s="1" t="n">
        <v>3704</v>
      </c>
      <c r="G4" s="9" t="n">
        <v>13.5</v>
      </c>
      <c r="H4" s="10" t="n">
        <v>4.37398632912263</v>
      </c>
      <c r="I4" s="10" t="n">
        <v>5.40728728850641</v>
      </c>
      <c r="J4" s="10" t="n">
        <v>4.59522146355986</v>
      </c>
      <c r="K4" s="10" t="n">
        <v>4.82462233931338</v>
      </c>
      <c r="L4" s="10" t="n">
        <v>3.97879836880072</v>
      </c>
      <c r="M4" s="10" t="n">
        <v>5.2990009866357</v>
      </c>
      <c r="N4" s="10" t="n">
        <v>4.24469405365337</v>
      </c>
      <c r="O4" s="10" t="n">
        <v>3.30034468131548</v>
      </c>
      <c r="P4" s="10" t="n">
        <v>4.77612861659091</v>
      </c>
      <c r="Q4" s="11"/>
      <c r="R4" s="10" t="n">
        <v>4.01636146836406</v>
      </c>
      <c r="S4" s="10" t="n">
        <v>4.4546355996902</v>
      </c>
      <c r="T4" s="11"/>
      <c r="U4" s="10" t="n">
        <v>3.95947257192893</v>
      </c>
      <c r="V4" s="10" t="n">
        <v>5.19657885723219</v>
      </c>
      <c r="W4" s="10" t="n">
        <v>4.96064446844157</v>
      </c>
      <c r="X4" s="10" t="n">
        <v>4.05835781568814</v>
      </c>
    </row>
    <row r="5" s="12" customFormat="true" ht="12.75" hidden="false" customHeight="false" outlineLevel="0" collapsed="false">
      <c r="A5" s="6" t="s">
        <v>24</v>
      </c>
      <c r="B5" s="6" t="s">
        <v>27</v>
      </c>
      <c r="C5" s="6" t="s">
        <v>28</v>
      </c>
      <c r="D5" s="7" t="n">
        <v>8</v>
      </c>
      <c r="E5" s="8" t="n">
        <v>108</v>
      </c>
      <c r="F5" s="1" t="n">
        <v>500</v>
      </c>
      <c r="G5" s="9" t="n">
        <v>2</v>
      </c>
      <c r="H5" s="10" t="n">
        <v>4.25638686645333</v>
      </c>
      <c r="I5" s="10" t="n">
        <v>4.66041423398493</v>
      </c>
      <c r="J5" s="10" t="n">
        <v>5.05941915576372</v>
      </c>
      <c r="K5" s="10" t="n">
        <v>5.49111484436785</v>
      </c>
      <c r="L5" s="10" t="n">
        <v>6.14076342765604</v>
      </c>
      <c r="M5" s="10" t="n">
        <v>6.22080753036942</v>
      </c>
      <c r="N5" s="10" t="n">
        <v>4.66586344821451</v>
      </c>
      <c r="O5" s="10" t="n">
        <v>4.41046797357208</v>
      </c>
      <c r="P5" s="10" t="n">
        <v>4.86394254764742</v>
      </c>
      <c r="Q5" s="11"/>
      <c r="R5" s="10" t="n">
        <v>4.63213857630968</v>
      </c>
      <c r="S5" s="10" t="n">
        <v>5.92494067322254</v>
      </c>
      <c r="T5" s="10" t="n">
        <v>4.75946015748499</v>
      </c>
      <c r="U5" s="10" t="n">
        <v>4.34611829448582</v>
      </c>
      <c r="V5" s="10" t="n">
        <v>5.36464986483853</v>
      </c>
      <c r="W5" s="10" t="n">
        <v>4.9566665659152</v>
      </c>
      <c r="X5" s="10" t="n">
        <v>4.70496941380163</v>
      </c>
    </row>
    <row r="6" s="12" customFormat="true" ht="12.75" hidden="false" customHeight="false" outlineLevel="0" collapsed="false">
      <c r="A6" s="6" t="s">
        <v>24</v>
      </c>
      <c r="B6" s="6" t="s">
        <v>27</v>
      </c>
      <c r="C6" s="6" t="s">
        <v>28</v>
      </c>
      <c r="D6" s="7" t="n">
        <v>8</v>
      </c>
      <c r="E6" s="8" t="n">
        <v>208</v>
      </c>
      <c r="F6" s="1" t="n">
        <v>926</v>
      </c>
      <c r="G6" s="9" t="n">
        <v>4.5</v>
      </c>
      <c r="H6" s="10" t="n">
        <v>4.80770663828702</v>
      </c>
      <c r="I6" s="10" t="n">
        <v>4.61580282316952</v>
      </c>
      <c r="J6" s="10" t="n">
        <v>4.33452591844527</v>
      </c>
      <c r="K6" s="10" t="n">
        <v>5.38546862857991</v>
      </c>
      <c r="L6" s="10" t="n">
        <v>6.03552630804408</v>
      </c>
      <c r="M6" s="10" t="n">
        <v>6.51850930160784</v>
      </c>
      <c r="N6" s="10" t="n">
        <v>2.20054896721726</v>
      </c>
      <c r="O6" s="10" t="n">
        <v>4.62389898174575</v>
      </c>
      <c r="P6" s="10" t="n">
        <v>4.88214016647081</v>
      </c>
      <c r="Q6" s="11"/>
      <c r="R6" s="10" t="n">
        <v>4.3574588783912</v>
      </c>
      <c r="S6" s="10" t="n">
        <v>6.00559478081453</v>
      </c>
      <c r="T6" s="10" t="n">
        <v>4.74775714879475</v>
      </c>
      <c r="U6" s="10" t="n">
        <v>4.30383866102559</v>
      </c>
      <c r="V6" s="10" t="n">
        <v>5.42324179054755</v>
      </c>
      <c r="W6" s="10" t="n">
        <v>5.37931442377762</v>
      </c>
      <c r="X6" s="10" t="n">
        <v>4.66814235985143</v>
      </c>
    </row>
    <row r="7" s="12" customFormat="true" ht="12.75" hidden="false" customHeight="false" outlineLevel="0" collapsed="false">
      <c r="A7" s="6" t="s">
        <v>24</v>
      </c>
      <c r="B7" s="6" t="s">
        <v>27</v>
      </c>
      <c r="C7" s="6" t="s">
        <v>28</v>
      </c>
      <c r="D7" s="7" t="n">
        <v>8</v>
      </c>
      <c r="E7" s="8" t="n">
        <v>308</v>
      </c>
      <c r="F7" s="1" t="n">
        <v>3704</v>
      </c>
      <c r="G7" s="9" t="n">
        <v>13</v>
      </c>
      <c r="H7" s="10" t="n">
        <v>4.2171031772955</v>
      </c>
      <c r="I7" s="10" t="n">
        <v>4.3593884409761</v>
      </c>
      <c r="J7" s="10" t="n">
        <v>4.58195011224919</v>
      </c>
      <c r="K7" s="10" t="n">
        <v>5.22132799220551</v>
      </c>
      <c r="L7" s="10" t="n">
        <v>5.11409113393609</v>
      </c>
      <c r="M7" s="10" t="n">
        <v>5.75356025047962</v>
      </c>
      <c r="N7" s="10" t="n">
        <v>2.92015397423371</v>
      </c>
      <c r="O7" s="10" t="n">
        <v>4.11924477644869</v>
      </c>
      <c r="P7" s="10" t="n">
        <v>4.46513069026284</v>
      </c>
      <c r="Q7" s="11"/>
      <c r="R7" s="10" t="n">
        <v>4.35877781494159</v>
      </c>
      <c r="S7" s="10" t="n">
        <v>5.07874895160789</v>
      </c>
      <c r="T7" s="10" t="n">
        <v>4.00488659246904</v>
      </c>
      <c r="U7" s="10" t="n">
        <v>3.78640953194852</v>
      </c>
      <c r="V7" s="10" t="n">
        <v>4.81556797496238</v>
      </c>
      <c r="W7" s="10" t="n">
        <v>4.69503552519571</v>
      </c>
      <c r="X7" s="10" t="n">
        <v>4.23232332554916</v>
      </c>
    </row>
    <row r="8" s="12" customFormat="true" ht="12.75" hidden="false" customHeight="false" outlineLevel="0" collapsed="false">
      <c r="A8" s="6" t="s">
        <v>24</v>
      </c>
      <c r="B8" s="6" t="s">
        <v>27</v>
      </c>
      <c r="C8" s="6" t="s">
        <v>29</v>
      </c>
      <c r="D8" s="7" t="n">
        <v>10</v>
      </c>
      <c r="E8" s="8" t="n">
        <v>110</v>
      </c>
      <c r="F8" s="1" t="n">
        <v>500</v>
      </c>
      <c r="G8" s="9" t="n">
        <v>2</v>
      </c>
      <c r="H8" s="10" t="n">
        <v>5.24095477395707</v>
      </c>
      <c r="I8" s="10" t="n">
        <v>4.2532566076083</v>
      </c>
      <c r="J8" s="10" t="n">
        <v>5.01778177708682</v>
      </c>
      <c r="K8" s="10" t="n">
        <v>5.61690586843957</v>
      </c>
      <c r="L8" s="10" t="n">
        <v>6.25664148541546</v>
      </c>
      <c r="M8" s="10" t="n">
        <v>6.80975649297671</v>
      </c>
      <c r="N8" s="10" t="n">
        <v>6.57477317974211</v>
      </c>
      <c r="O8" s="10" t="n">
        <v>5.06526674328619</v>
      </c>
      <c r="P8" s="10" t="n">
        <v>4.7887119601283</v>
      </c>
      <c r="Q8" s="11"/>
      <c r="R8" s="10" t="n">
        <v>5.06660908332633</v>
      </c>
      <c r="S8" s="10" t="n">
        <v>6.46736884604801</v>
      </c>
      <c r="T8" s="10" t="n">
        <v>4.83456413941484</v>
      </c>
      <c r="U8" s="10" t="n">
        <v>4.46864910318483</v>
      </c>
      <c r="V8" s="10" t="n">
        <v>5.70510566473196</v>
      </c>
      <c r="W8" s="10" t="n">
        <v>5.24285990535325</v>
      </c>
      <c r="X8" s="10" t="n">
        <v>5.20398705207712</v>
      </c>
    </row>
    <row r="9" s="12" customFormat="true" ht="12.75" hidden="false" customHeight="false" outlineLevel="0" collapsed="false">
      <c r="A9" s="6" t="s">
        <v>24</v>
      </c>
      <c r="B9" s="6" t="s">
        <v>27</v>
      </c>
      <c r="C9" s="6" t="s">
        <v>29</v>
      </c>
      <c r="D9" s="7" t="n">
        <v>10</v>
      </c>
      <c r="E9" s="8" t="n">
        <v>210</v>
      </c>
      <c r="F9" s="1" t="n">
        <v>926</v>
      </c>
      <c r="G9" s="9" t="n">
        <v>4.5</v>
      </c>
      <c r="H9" s="10" t="n">
        <v>5.21664911387389</v>
      </c>
      <c r="I9" s="10" t="n">
        <v>5.08238877212319</v>
      </c>
      <c r="J9" s="10" t="n">
        <v>5.78396171731683</v>
      </c>
      <c r="K9" s="10" t="n">
        <v>5.4076736320701</v>
      </c>
      <c r="L9" s="10" t="n">
        <v>5.91940364774867</v>
      </c>
      <c r="M9" s="10" t="n">
        <v>6.67042621285209</v>
      </c>
      <c r="N9" s="10" t="n">
        <v>4.75654173672929</v>
      </c>
      <c r="O9" s="10" t="n">
        <v>4.73673717235858</v>
      </c>
      <c r="P9" s="10" t="n">
        <v>5.05563416099019</v>
      </c>
      <c r="Q9" s="11"/>
      <c r="R9" s="10" t="n">
        <v>5.50545436292379</v>
      </c>
      <c r="S9" s="10" t="n">
        <v>6.51454576454757</v>
      </c>
      <c r="T9" s="10" t="n">
        <v>4.70409648202002</v>
      </c>
      <c r="U9" s="10" t="n">
        <v>4.85806822284745</v>
      </c>
      <c r="V9" s="10" t="n">
        <v>5.01854280009524</v>
      </c>
      <c r="W9" s="10" t="n">
        <v>5.54296266448872</v>
      </c>
      <c r="X9" s="10" t="n">
        <v>4.66318770683606</v>
      </c>
    </row>
    <row r="10" s="12" customFormat="true" ht="12.75" hidden="false" customHeight="false" outlineLevel="0" collapsed="false">
      <c r="A10" s="6" t="s">
        <v>24</v>
      </c>
      <c r="B10" s="6" t="s">
        <v>27</v>
      </c>
      <c r="C10" s="6" t="s">
        <v>29</v>
      </c>
      <c r="D10" s="7" t="n">
        <v>10</v>
      </c>
      <c r="E10" s="8" t="n">
        <v>310</v>
      </c>
      <c r="F10" s="1" t="n">
        <v>3704</v>
      </c>
      <c r="G10" s="9" t="n">
        <v>11.5</v>
      </c>
      <c r="H10" s="10" t="n">
        <v>5.07551469404614</v>
      </c>
      <c r="I10" s="10" t="n">
        <v>4.04631031040795</v>
      </c>
      <c r="J10" s="10" t="n">
        <v>4.58412547262523</v>
      </c>
      <c r="K10" s="10" t="n">
        <v>4.51997276303657</v>
      </c>
      <c r="L10" s="10" t="n">
        <v>5.08194227815584</v>
      </c>
      <c r="M10" s="10" t="n">
        <v>6.59159485723992</v>
      </c>
      <c r="N10" s="10" t="n">
        <v>3.98423685616448</v>
      </c>
      <c r="O10" s="10" t="n">
        <v>4.23582858992688</v>
      </c>
      <c r="P10" s="10" t="n">
        <v>2.16827018727504</v>
      </c>
      <c r="Q10" s="11"/>
      <c r="R10" s="10" t="n">
        <v>5.72006023438347</v>
      </c>
      <c r="S10" s="10" t="n">
        <v>6.07101487753112</v>
      </c>
      <c r="T10" s="10" t="n">
        <v>4.98060849045137</v>
      </c>
      <c r="U10" s="10" t="n">
        <v>4.66523505153596</v>
      </c>
      <c r="V10" s="10" t="n">
        <v>4.86834848924721</v>
      </c>
      <c r="W10" s="10" t="n">
        <v>5.23890286654163</v>
      </c>
      <c r="X10" s="10" t="n">
        <v>4.74199056905582</v>
      </c>
    </row>
    <row r="11" s="12" customFormat="true" ht="12.75" hidden="false" customHeight="false" outlineLevel="0" collapsed="false">
      <c r="A11" s="6" t="s">
        <v>24</v>
      </c>
      <c r="B11" s="6" t="s">
        <v>27</v>
      </c>
      <c r="C11" s="6" t="s">
        <v>30</v>
      </c>
      <c r="D11" s="7" t="n">
        <v>15</v>
      </c>
      <c r="E11" s="8" t="n">
        <v>115</v>
      </c>
      <c r="F11" s="1" t="n">
        <v>500</v>
      </c>
      <c r="G11" s="9" t="n">
        <v>2.5</v>
      </c>
      <c r="H11" s="10" t="n">
        <v>5.01549617867057</v>
      </c>
      <c r="I11" s="10" t="n">
        <v>4.0773310282163</v>
      </c>
      <c r="J11" s="10" t="n">
        <v>4.27642612915116</v>
      </c>
      <c r="K11" s="10" t="n">
        <v>5.81370491626697</v>
      </c>
      <c r="L11" s="10" t="n">
        <v>5.41294045872332</v>
      </c>
      <c r="M11" s="10" t="n">
        <v>5.99064333661888</v>
      </c>
      <c r="N11" s="10" t="n">
        <v>4.94045448048126</v>
      </c>
      <c r="O11" s="10" t="n">
        <v>5.57747465326099</v>
      </c>
      <c r="P11" s="10" t="n">
        <v>4.85066296098843</v>
      </c>
      <c r="Q11" s="11"/>
      <c r="R11" s="10" t="n">
        <v>5.84193940648623</v>
      </c>
      <c r="S11" s="10" t="n">
        <v>6.22703625480187</v>
      </c>
      <c r="T11" s="10" t="n">
        <v>5.17900751864227</v>
      </c>
      <c r="U11" s="10" t="n">
        <v>4.60829216491461</v>
      </c>
      <c r="V11" s="10" t="n">
        <v>5.04827053650479</v>
      </c>
      <c r="W11" s="10" t="n">
        <v>4.7194558719399</v>
      </c>
      <c r="X11" s="10" t="n">
        <v>4.67227888979968</v>
      </c>
    </row>
    <row r="12" s="12" customFormat="true" ht="12.75" hidden="false" customHeight="false" outlineLevel="0" collapsed="false">
      <c r="A12" s="6" t="s">
        <v>24</v>
      </c>
      <c r="B12" s="6" t="s">
        <v>27</v>
      </c>
      <c r="C12" s="6" t="s">
        <v>30</v>
      </c>
      <c r="D12" s="7" t="n">
        <v>15</v>
      </c>
      <c r="E12" s="8" t="n">
        <v>215</v>
      </c>
      <c r="F12" s="1" t="n">
        <v>926</v>
      </c>
      <c r="G12" s="9" t="n">
        <v>6</v>
      </c>
      <c r="H12" s="10" t="n">
        <v>5.04619236849058</v>
      </c>
      <c r="I12" s="10" t="n">
        <v>4.45802328177496</v>
      </c>
      <c r="J12" s="10" t="n">
        <v>4.98335922758203</v>
      </c>
      <c r="K12" s="10" t="n">
        <v>5.29220807180237</v>
      </c>
      <c r="L12" s="10" t="n">
        <v>5.49480268373475</v>
      </c>
      <c r="M12" s="10" t="n">
        <v>6.42063968607313</v>
      </c>
      <c r="N12" s="10" t="n">
        <v>4.60845880306044</v>
      </c>
      <c r="O12" s="10" t="n">
        <v>5.0288504605236</v>
      </c>
      <c r="P12" s="10" t="n">
        <v>5.84611517163315</v>
      </c>
      <c r="Q12" s="11"/>
      <c r="R12" s="10" t="n">
        <v>5.64821593708331</v>
      </c>
      <c r="S12" s="10" t="n">
        <v>6.1145977728533</v>
      </c>
      <c r="T12" s="10" t="n">
        <v>5.17898995848581</v>
      </c>
      <c r="U12" s="10" t="n">
        <v>4.91034679134737</v>
      </c>
      <c r="V12" s="10" t="n">
        <v>5.03885239122016</v>
      </c>
      <c r="W12" s="10" t="n">
        <v>5.32899333197617</v>
      </c>
      <c r="X12" s="10" t="n">
        <v>4.39933461937333</v>
      </c>
    </row>
    <row r="13" s="12" customFormat="true" ht="12.75" hidden="false" customHeight="false" outlineLevel="0" collapsed="false">
      <c r="A13" s="6" t="s">
        <v>24</v>
      </c>
      <c r="B13" s="6" t="s">
        <v>27</v>
      </c>
      <c r="C13" s="6" t="s">
        <v>30</v>
      </c>
      <c r="D13" s="7" t="n">
        <v>15</v>
      </c>
      <c r="E13" s="8" t="n">
        <v>315</v>
      </c>
      <c r="F13" s="1" t="n">
        <v>3704</v>
      </c>
      <c r="G13" s="9" t="n">
        <v>13.5</v>
      </c>
      <c r="H13" s="10" t="n">
        <v>5.024168058522</v>
      </c>
      <c r="I13" s="10" t="n">
        <v>4.10717715620721</v>
      </c>
      <c r="J13" s="10" t="n">
        <v>4.80102581492302</v>
      </c>
      <c r="K13" s="10" t="n">
        <v>5.01472556163353</v>
      </c>
      <c r="L13" s="10" t="n">
        <v>5.57816205615989</v>
      </c>
      <c r="M13" s="10" t="n">
        <v>6.1378892296489</v>
      </c>
      <c r="N13" s="10" t="n">
        <v>3.78245820227092</v>
      </c>
      <c r="O13" s="10" t="n">
        <v>3.65746558803246</v>
      </c>
      <c r="P13" s="10" t="n">
        <v>4.11523911578131</v>
      </c>
      <c r="Q13" s="11"/>
      <c r="R13" s="10" t="n">
        <v>4.65159489622439</v>
      </c>
      <c r="S13" s="10" t="n">
        <v>5.44076999134349</v>
      </c>
      <c r="T13" s="10" t="n">
        <v>5.19781815836021</v>
      </c>
      <c r="U13" s="10" t="n">
        <v>4.1700604616496</v>
      </c>
      <c r="V13" s="10" t="n">
        <v>4.3404590088774</v>
      </c>
      <c r="W13" s="10" t="n">
        <v>4.65083368417781</v>
      </c>
      <c r="X13" s="10" t="n">
        <v>4.71764537755269</v>
      </c>
    </row>
    <row r="14" s="12" customFormat="true" ht="12.75" hidden="false" customHeight="false" outlineLevel="0" collapsed="false">
      <c r="A14" s="6" t="s">
        <v>24</v>
      </c>
      <c r="B14" s="6" t="s">
        <v>31</v>
      </c>
      <c r="C14" s="6" t="s">
        <v>32</v>
      </c>
      <c r="D14" s="7" t="n">
        <v>24</v>
      </c>
      <c r="E14" s="8" t="n">
        <v>124</v>
      </c>
      <c r="F14" s="1" t="n">
        <v>500</v>
      </c>
      <c r="G14" s="9" t="n">
        <v>2.5</v>
      </c>
      <c r="H14" s="10" t="n">
        <v>4.96785817473776</v>
      </c>
      <c r="I14" s="10" t="n">
        <v>5.33720439941087</v>
      </c>
      <c r="J14" s="10" t="n">
        <v>4.57515661435236</v>
      </c>
      <c r="K14" s="10" t="n">
        <v>5.41695875125041</v>
      </c>
      <c r="L14" s="10" t="n">
        <v>5.68896094042647</v>
      </c>
      <c r="M14" s="10" t="n">
        <v>6.00278821573524</v>
      </c>
      <c r="N14" s="10" t="n">
        <v>4.3850328975684</v>
      </c>
      <c r="O14" s="10" t="n">
        <v>4.91448796448172</v>
      </c>
      <c r="P14" s="10" t="n">
        <v>4.30354051137173</v>
      </c>
      <c r="Q14" s="11"/>
      <c r="R14" s="10" t="n">
        <v>5.10635161441225</v>
      </c>
      <c r="S14" s="10" t="n">
        <v>5.70136941402701</v>
      </c>
      <c r="T14" s="10" t="n">
        <v>5.24831332134707</v>
      </c>
      <c r="U14" s="10" t="n">
        <v>5.00767753222523</v>
      </c>
      <c r="V14" s="10" t="n">
        <v>5.32412378735415</v>
      </c>
      <c r="W14" s="10" t="n">
        <v>5.12129971575577</v>
      </c>
      <c r="X14" s="10" t="n">
        <v>3.94109610407708</v>
      </c>
    </row>
    <row r="15" s="12" customFormat="true" ht="12.75" hidden="false" customHeight="false" outlineLevel="0" collapsed="false">
      <c r="A15" s="6" t="s">
        <v>24</v>
      </c>
      <c r="B15" s="6" t="s">
        <v>31</v>
      </c>
      <c r="C15" s="6" t="s">
        <v>32</v>
      </c>
      <c r="D15" s="7" t="n">
        <v>24</v>
      </c>
      <c r="E15" s="8" t="n">
        <v>224</v>
      </c>
      <c r="F15" s="1" t="n">
        <v>926</v>
      </c>
      <c r="G15" s="9" t="n">
        <v>6.5</v>
      </c>
      <c r="H15" s="10" t="n">
        <v>4.92383445779056</v>
      </c>
      <c r="I15" s="10" t="n">
        <v>5.12632283326232</v>
      </c>
      <c r="J15" s="10" t="n">
        <v>5.60098115774283</v>
      </c>
      <c r="K15" s="10" t="n">
        <v>5.51093150943245</v>
      </c>
      <c r="L15" s="10" t="n">
        <v>5.71263667775403</v>
      </c>
      <c r="M15" s="10" t="n">
        <v>6.3149061301308</v>
      </c>
      <c r="N15" s="10" t="n">
        <v>4.82874548335631</v>
      </c>
      <c r="O15" s="10" t="n">
        <v>4.29719600650858</v>
      </c>
      <c r="P15" s="10" t="n">
        <v>5.72613292130632</v>
      </c>
      <c r="Q15" s="11"/>
      <c r="R15" s="10" t="n">
        <v>4.83220931384479</v>
      </c>
      <c r="S15" s="10" t="n">
        <v>5.96994762022643</v>
      </c>
      <c r="T15" s="10" t="n">
        <v>4.96337616530062</v>
      </c>
      <c r="U15" s="10" t="n">
        <v>4.80039535259688</v>
      </c>
      <c r="V15" s="10" t="n">
        <v>5.71187309357046</v>
      </c>
      <c r="W15" s="10" t="n">
        <v>4.80215826510727</v>
      </c>
      <c r="X15" s="10" t="n">
        <v>4.28230391354192</v>
      </c>
    </row>
    <row r="16" s="12" customFormat="true" ht="12.75" hidden="false" customHeight="false" outlineLevel="0" collapsed="false">
      <c r="A16" s="6" t="s">
        <v>24</v>
      </c>
      <c r="B16" s="6" t="s">
        <v>31</v>
      </c>
      <c r="C16" s="6" t="s">
        <v>32</v>
      </c>
      <c r="D16" s="7" t="n">
        <v>24</v>
      </c>
      <c r="E16" s="8" t="n">
        <v>324</v>
      </c>
      <c r="F16" s="1" t="n">
        <v>3704</v>
      </c>
      <c r="G16" s="9" t="n">
        <v>15</v>
      </c>
      <c r="H16" s="10" t="n">
        <v>5.39316993120869</v>
      </c>
      <c r="I16" s="10" t="n">
        <v>4.74837351030373</v>
      </c>
      <c r="J16" s="10" t="n">
        <v>4.64495325364583</v>
      </c>
      <c r="K16" s="10" t="n">
        <v>4.43151672435525</v>
      </c>
      <c r="L16" s="10" t="n">
        <v>5.65962161275315</v>
      </c>
      <c r="M16" s="10" t="n">
        <v>6.32574918627686</v>
      </c>
      <c r="N16" s="10" t="n">
        <v>3.96600436210347</v>
      </c>
      <c r="O16" s="10" t="n">
        <v>3.75242542570737</v>
      </c>
      <c r="P16" s="10" t="n">
        <v>4.70800389502959</v>
      </c>
      <c r="Q16" s="11"/>
      <c r="R16" s="10" t="n">
        <v>4.8148533786656</v>
      </c>
      <c r="S16" s="10" t="n">
        <v>5.81272771896236</v>
      </c>
      <c r="T16" s="10" t="n">
        <v>5.18761665696804</v>
      </c>
      <c r="U16" s="10" t="n">
        <v>4.35700257352765</v>
      </c>
      <c r="V16" s="10" t="n">
        <v>5.31769687746524</v>
      </c>
      <c r="W16" s="10" t="n">
        <v>4.34971890331692</v>
      </c>
      <c r="X16" s="10" t="n">
        <v>4.49583738410108</v>
      </c>
    </row>
    <row r="17" s="12" customFormat="true" ht="12.75" hidden="false" customHeight="false" outlineLevel="0" collapsed="false">
      <c r="A17" s="6" t="s">
        <v>24</v>
      </c>
      <c r="B17" s="6" t="s">
        <v>33</v>
      </c>
      <c r="C17" s="6" t="s">
        <v>34</v>
      </c>
      <c r="D17" s="7" t="n">
        <v>32</v>
      </c>
      <c r="E17" s="8" t="n">
        <v>132</v>
      </c>
      <c r="F17" s="1" t="n">
        <v>500</v>
      </c>
      <c r="G17" s="9" t="n">
        <v>2.5</v>
      </c>
      <c r="H17" s="10" t="n">
        <v>5.27828636732114</v>
      </c>
      <c r="I17" s="10" t="n">
        <v>5.57979005719228</v>
      </c>
      <c r="J17" s="10" t="n">
        <v>5.2664248195492</v>
      </c>
      <c r="K17" s="10" t="n">
        <v>4.54754964921413</v>
      </c>
      <c r="L17" s="10" t="n">
        <v>6.62123236167417</v>
      </c>
      <c r="M17" s="10" t="n">
        <v>6.87829374620301</v>
      </c>
      <c r="N17" s="10" t="n">
        <v>6.15129770241611</v>
      </c>
      <c r="O17" s="10" t="n">
        <v>4.222168181924</v>
      </c>
      <c r="P17" s="10" t="n">
        <v>3.78611062503937</v>
      </c>
      <c r="Q17" s="11"/>
      <c r="R17" s="10" t="n">
        <v>5.37344821868817</v>
      </c>
      <c r="S17" s="10" t="n">
        <v>5.97640051817383</v>
      </c>
      <c r="T17" s="10" t="n">
        <v>4.41974142107959</v>
      </c>
      <c r="U17" s="10" t="n">
        <v>5.2577721545189</v>
      </c>
      <c r="V17" s="10" t="n">
        <v>6.05488493436119</v>
      </c>
      <c r="W17" s="10" t="n">
        <v>5.87811785741755</v>
      </c>
      <c r="X17" s="10" t="n">
        <v>5.19455555338899</v>
      </c>
    </row>
    <row r="18" s="12" customFormat="true" ht="12.75" hidden="false" customHeight="false" outlineLevel="0" collapsed="false">
      <c r="A18" s="6" t="s">
        <v>24</v>
      </c>
      <c r="B18" s="6" t="s">
        <v>33</v>
      </c>
      <c r="C18" s="6" t="s">
        <v>34</v>
      </c>
      <c r="D18" s="7" t="n">
        <v>32</v>
      </c>
      <c r="E18" s="8" t="n">
        <v>232</v>
      </c>
      <c r="F18" s="1" t="n">
        <v>926</v>
      </c>
      <c r="G18" s="9" t="n">
        <v>6.5</v>
      </c>
      <c r="H18" s="10" t="n">
        <v>5.11794226731761</v>
      </c>
      <c r="I18" s="10" t="n">
        <v>5.25208623458148</v>
      </c>
      <c r="J18" s="10" t="n">
        <v>5.38254836585557</v>
      </c>
      <c r="K18" s="10" t="n">
        <v>5.20593700948065</v>
      </c>
      <c r="L18" s="10" t="n">
        <v>6.41183111169356</v>
      </c>
      <c r="M18" s="10" t="n">
        <v>6.54857562606099</v>
      </c>
      <c r="N18" s="10" t="n">
        <v>4.2227972630464</v>
      </c>
      <c r="O18" s="10" t="n">
        <v>4.12096495424713</v>
      </c>
      <c r="P18" s="10" t="n">
        <v>5.62684725935967</v>
      </c>
      <c r="Q18" s="11"/>
      <c r="R18" s="10" t="n">
        <v>5.50451144635318</v>
      </c>
      <c r="S18" s="10" t="n">
        <v>5.67422518036961</v>
      </c>
      <c r="T18" s="10" t="n">
        <v>5.16169949799045</v>
      </c>
      <c r="U18" s="10" t="n">
        <v>4.69087009823554</v>
      </c>
      <c r="V18" s="10" t="n">
        <v>5.40972192021904</v>
      </c>
      <c r="W18" s="10" t="n">
        <v>5.83747926170337</v>
      </c>
      <c r="X18" s="10" t="n">
        <v>5.26378264659299</v>
      </c>
    </row>
    <row r="19" s="12" customFormat="true" ht="12.75" hidden="false" customHeight="false" outlineLevel="0" collapsed="false">
      <c r="A19" s="6" t="s">
        <v>24</v>
      </c>
      <c r="B19" s="6" t="s">
        <v>33</v>
      </c>
      <c r="C19" s="6" t="s">
        <v>34</v>
      </c>
      <c r="D19" s="7" t="n">
        <v>32</v>
      </c>
      <c r="E19" s="8" t="n">
        <v>332</v>
      </c>
      <c r="F19" s="1" t="n">
        <v>3704</v>
      </c>
      <c r="G19" s="9" t="n">
        <v>16</v>
      </c>
      <c r="H19" s="10" t="n">
        <v>5.02781770958468</v>
      </c>
      <c r="I19" s="10" t="n">
        <v>3.76426002906342</v>
      </c>
      <c r="J19" s="10" t="n">
        <v>5.22593346369997</v>
      </c>
      <c r="K19" s="10" t="n">
        <v>3.84750542259613</v>
      </c>
      <c r="L19" s="10" t="n">
        <v>5.23486873824988</v>
      </c>
      <c r="M19" s="10" t="n">
        <v>5.87336012691694</v>
      </c>
      <c r="N19" s="10" t="n">
        <v>4.03875119335376</v>
      </c>
      <c r="O19" s="10" t="n">
        <v>2.54438533136843</v>
      </c>
      <c r="P19" s="10" t="n">
        <v>3.93101770465785</v>
      </c>
      <c r="Q19" s="11"/>
      <c r="R19" s="10" t="n">
        <v>5.35060331868388</v>
      </c>
      <c r="S19" s="10" t="n">
        <v>4.11726929976192</v>
      </c>
      <c r="T19" s="10" t="n">
        <v>4.49836574865022</v>
      </c>
      <c r="U19" s="10" t="n">
        <v>4.44770925151474</v>
      </c>
      <c r="V19" s="10" t="n">
        <v>4.98172456119698</v>
      </c>
      <c r="W19" s="10" t="n">
        <v>4.64190830936656</v>
      </c>
      <c r="X19" s="10" t="n">
        <v>4.82400433707347</v>
      </c>
    </row>
    <row r="20" s="12" customFormat="true" ht="12.75" hidden="false" customHeight="false" outlineLevel="0" collapsed="false">
      <c r="A20" s="6" t="s">
        <v>24</v>
      </c>
      <c r="B20" s="6" t="s">
        <v>33</v>
      </c>
      <c r="C20" s="6" t="s">
        <v>35</v>
      </c>
      <c r="D20" s="7" t="n">
        <v>40</v>
      </c>
      <c r="E20" s="8" t="n">
        <v>140</v>
      </c>
      <c r="F20" s="1" t="n">
        <v>500</v>
      </c>
      <c r="G20" s="9" t="n">
        <v>3</v>
      </c>
      <c r="H20" s="10" t="n">
        <v>5.11267698600427</v>
      </c>
      <c r="I20" s="10" t="n">
        <v>5.28528474892785</v>
      </c>
      <c r="J20" s="10" t="n">
        <v>5.21784595069665</v>
      </c>
      <c r="K20" s="10" t="n">
        <v>3.73322480754271</v>
      </c>
      <c r="L20" s="10" t="n">
        <v>4.95226677782135</v>
      </c>
      <c r="M20" s="10" t="n">
        <v>5.42331882789034</v>
      </c>
      <c r="N20" s="10" t="n">
        <v>4.28012190387268</v>
      </c>
      <c r="O20" s="10" t="n">
        <v>2.11032096112947</v>
      </c>
      <c r="P20" s="10" t="n">
        <v>5.36041315842497</v>
      </c>
      <c r="Q20" s="11"/>
      <c r="R20" s="10" t="n">
        <v>4.58327692927749</v>
      </c>
      <c r="S20" s="10" t="n">
        <v>4.42950346062649</v>
      </c>
      <c r="T20" s="10" t="n">
        <v>4.70172084377292</v>
      </c>
      <c r="U20" s="10" t="n">
        <v>4.93548715240445</v>
      </c>
      <c r="V20" s="10" t="n">
        <v>5.72471825300005</v>
      </c>
      <c r="W20" s="10" t="n">
        <v>5.14505130860467</v>
      </c>
      <c r="X20" s="10" t="n">
        <v>4.33335985261965</v>
      </c>
    </row>
    <row r="21" s="12" customFormat="true" ht="12.75" hidden="false" customHeight="false" outlineLevel="0" collapsed="false">
      <c r="A21" s="6" t="s">
        <v>24</v>
      </c>
      <c r="B21" s="6" t="s">
        <v>33</v>
      </c>
      <c r="C21" s="6" t="s">
        <v>35</v>
      </c>
      <c r="D21" s="7" t="n">
        <v>40</v>
      </c>
      <c r="E21" s="8" t="n">
        <v>240</v>
      </c>
      <c r="F21" s="1" t="n">
        <v>926</v>
      </c>
      <c r="G21" s="9" t="n">
        <v>6.5</v>
      </c>
      <c r="H21" s="10" t="n">
        <v>5.07323910076048</v>
      </c>
      <c r="I21" s="10" t="n">
        <v>5.26707655180061</v>
      </c>
      <c r="J21" s="10" t="n">
        <v>4.70306778162806</v>
      </c>
      <c r="K21" s="10" t="n">
        <v>3.79385270096453</v>
      </c>
      <c r="L21" s="10" t="n">
        <v>4.5401660436461</v>
      </c>
      <c r="M21" s="10" t="n">
        <v>5.3358795881716</v>
      </c>
      <c r="N21" s="10" t="n">
        <v>4.39528631691676</v>
      </c>
      <c r="O21" s="10" t="n">
        <v>2.83847650684207</v>
      </c>
      <c r="P21" s="10" t="n">
        <v>5.49726466674348</v>
      </c>
      <c r="Q21" s="11"/>
      <c r="R21" s="10" t="n">
        <v>4.61342200472409</v>
      </c>
      <c r="S21" s="10" t="n">
        <v>4.08093624369012</v>
      </c>
      <c r="T21" s="10" t="n">
        <v>4.41350406949887</v>
      </c>
      <c r="U21" s="10" t="n">
        <v>4.43445887061517</v>
      </c>
      <c r="V21" s="10" t="n">
        <v>5.2027682977901</v>
      </c>
      <c r="W21" s="10" t="n">
        <v>4.96498320254476</v>
      </c>
      <c r="X21" s="10" t="n">
        <v>4.33401567308375</v>
      </c>
    </row>
    <row r="22" s="12" customFormat="true" ht="12.75" hidden="false" customHeight="false" outlineLevel="0" collapsed="false">
      <c r="A22" s="6" t="s">
        <v>24</v>
      </c>
      <c r="B22" s="6" t="s">
        <v>33</v>
      </c>
      <c r="C22" s="6" t="s">
        <v>35</v>
      </c>
      <c r="D22" s="7" t="n">
        <v>40</v>
      </c>
      <c r="E22" s="8" t="n">
        <v>340</v>
      </c>
      <c r="F22" s="1" t="n">
        <v>3704</v>
      </c>
      <c r="G22" s="9" t="n">
        <v>13</v>
      </c>
      <c r="H22" s="10" t="n">
        <v>4.92505889771274</v>
      </c>
      <c r="I22" s="10" t="n">
        <v>5.35504568625366</v>
      </c>
      <c r="J22" s="10" t="n">
        <v>4.57901413240776</v>
      </c>
      <c r="K22" s="10" t="n">
        <v>4.38799195301941</v>
      </c>
      <c r="L22" s="10" t="n">
        <v>4.22169795124564</v>
      </c>
      <c r="M22" s="10" t="n">
        <v>5.24712993909125</v>
      </c>
      <c r="N22" s="10" t="n">
        <v>3.88911622583272</v>
      </c>
      <c r="O22" s="10" t="n">
        <v>4.17087443517969</v>
      </c>
      <c r="P22" s="10" t="n">
        <v>5.36504045121193</v>
      </c>
      <c r="Q22" s="11"/>
      <c r="R22" s="10" t="n">
        <v>4.3276678634003</v>
      </c>
      <c r="S22" s="10" t="n">
        <v>4.11593822216512</v>
      </c>
      <c r="T22" s="10" t="n">
        <v>3.61758271475034</v>
      </c>
      <c r="U22" s="10" t="n">
        <v>4.55574027422207</v>
      </c>
      <c r="V22" s="10" t="n">
        <v>5.4789352964871</v>
      </c>
      <c r="W22" s="10" t="n">
        <v>4.89319620967066</v>
      </c>
      <c r="X22" s="10" t="n">
        <v>4.25494809738881</v>
      </c>
    </row>
    <row r="23" s="12" customFormat="true" ht="12.75" hidden="false" customHeight="false" outlineLevel="0" collapsed="false">
      <c r="A23" s="6" t="s">
        <v>24</v>
      </c>
      <c r="B23" s="13" t="s">
        <v>36</v>
      </c>
      <c r="C23" s="13" t="s">
        <v>37</v>
      </c>
      <c r="D23" s="7" t="n">
        <v>47</v>
      </c>
      <c r="E23" s="8" t="n">
        <v>147</v>
      </c>
      <c r="F23" s="1" t="n">
        <v>500</v>
      </c>
      <c r="G23" s="9" t="n">
        <v>2</v>
      </c>
      <c r="H23" s="10" t="n">
        <v>5.16208523416275</v>
      </c>
      <c r="I23" s="10" t="n">
        <v>5.27474826353654</v>
      </c>
      <c r="J23" s="10" t="n">
        <v>5.21764194585198</v>
      </c>
      <c r="K23" s="10" t="n">
        <v>4.90714500877492</v>
      </c>
      <c r="L23" s="10" t="n">
        <v>5.48232232205571</v>
      </c>
      <c r="M23" s="10" t="n">
        <v>4.58036044252502</v>
      </c>
      <c r="N23" s="10" t="n">
        <v>4.21393216613509</v>
      </c>
      <c r="O23" s="10" t="n">
        <v>3.90242344652141</v>
      </c>
      <c r="P23" s="10" t="n">
        <v>4.52652871961881</v>
      </c>
      <c r="Q23" s="11"/>
      <c r="R23" s="10" t="n">
        <v>3.99307361813181</v>
      </c>
      <c r="S23" s="10" t="n">
        <v>3.60220826916648</v>
      </c>
      <c r="T23" s="10" t="n">
        <v>4.12944568796227</v>
      </c>
      <c r="U23" s="10" t="n">
        <v>4.37501131024606</v>
      </c>
      <c r="V23" s="10" t="n">
        <v>4.13736935200331</v>
      </c>
      <c r="W23" s="11"/>
      <c r="X23" s="11"/>
    </row>
    <row r="24" s="12" customFormat="true" ht="12.75" hidden="false" customHeight="false" outlineLevel="0" collapsed="false">
      <c r="A24" s="6" t="s">
        <v>24</v>
      </c>
      <c r="B24" s="13" t="s">
        <v>36</v>
      </c>
      <c r="C24" s="13" t="s">
        <v>37</v>
      </c>
      <c r="D24" s="7" t="n">
        <v>47</v>
      </c>
      <c r="E24" s="8" t="n">
        <v>247</v>
      </c>
      <c r="F24" s="1" t="n">
        <v>926</v>
      </c>
      <c r="G24" s="9" t="n">
        <v>4.5</v>
      </c>
      <c r="H24" s="10" t="n">
        <v>5.34988709387067</v>
      </c>
      <c r="I24" s="10" t="n">
        <v>5.42427901928666</v>
      </c>
      <c r="J24" s="10" t="n">
        <v>3.65936089169797</v>
      </c>
      <c r="K24" s="10" t="n">
        <v>4.57798824942482</v>
      </c>
      <c r="L24" s="10" t="n">
        <v>4.96448932901214</v>
      </c>
      <c r="M24" s="10" t="n">
        <v>4.73734959225098</v>
      </c>
      <c r="N24" s="10" t="n">
        <v>4.35699340825409</v>
      </c>
      <c r="O24" s="10" t="n">
        <v>3.26648361706611</v>
      </c>
      <c r="P24" s="10" t="n">
        <v>4.63004159478949</v>
      </c>
      <c r="Q24" s="11"/>
      <c r="R24" s="10" t="n">
        <v>3.53212586301126</v>
      </c>
      <c r="S24" s="10" t="n">
        <v>5.40637888908733</v>
      </c>
      <c r="T24" s="10" t="n">
        <v>3.8266638131902</v>
      </c>
      <c r="U24" s="10" t="n">
        <v>4.32706321618691</v>
      </c>
      <c r="V24" s="10" t="n">
        <v>3.93979706887644</v>
      </c>
      <c r="W24" s="11"/>
      <c r="X24" s="11"/>
    </row>
    <row r="25" s="12" customFormat="true" ht="12.75" hidden="false" customHeight="false" outlineLevel="0" collapsed="false">
      <c r="A25" s="6" t="s">
        <v>24</v>
      </c>
      <c r="B25" s="13" t="s">
        <v>36</v>
      </c>
      <c r="C25" s="13" t="s">
        <v>37</v>
      </c>
      <c r="D25" s="7" t="n">
        <v>47</v>
      </c>
      <c r="E25" s="8" t="n">
        <v>347</v>
      </c>
      <c r="F25" s="1" t="n">
        <v>3704</v>
      </c>
      <c r="G25" s="9" t="n">
        <v>9</v>
      </c>
      <c r="H25" s="10" t="n">
        <v>5.33775133978619</v>
      </c>
      <c r="I25" s="10" t="n">
        <v>5.53618053339028</v>
      </c>
      <c r="J25" s="10" t="n">
        <v>4.14140223738662</v>
      </c>
      <c r="K25" s="10" t="n">
        <v>4.97540123404394</v>
      </c>
      <c r="L25" s="10" t="n">
        <v>5.18798682826736</v>
      </c>
      <c r="M25" s="10" t="n">
        <v>5.32839199415774</v>
      </c>
      <c r="N25" s="10" t="n">
        <v>4.40605163728855</v>
      </c>
      <c r="O25" s="10" t="n">
        <v>3.49983941548765</v>
      </c>
      <c r="P25" s="10" t="n">
        <v>4.49290102616244</v>
      </c>
      <c r="Q25" s="11"/>
      <c r="R25" s="10" t="n">
        <v>4.06768932125637</v>
      </c>
      <c r="S25" s="10" t="n">
        <v>3.88755161219695</v>
      </c>
      <c r="T25" s="10" t="n">
        <v>4.21408990458144</v>
      </c>
      <c r="U25" s="10" t="n">
        <v>4.22509650188058</v>
      </c>
      <c r="V25" s="10" t="n">
        <v>4.03853292515913</v>
      </c>
      <c r="W25" s="11"/>
      <c r="X25" s="11"/>
    </row>
    <row r="26" s="12" customFormat="true" ht="12.75" hidden="false" customHeight="false" outlineLevel="0" collapsed="false">
      <c r="A26" s="6" t="s">
        <v>24</v>
      </c>
      <c r="B26" s="12" t="s">
        <v>38</v>
      </c>
      <c r="C26" s="12" t="s">
        <v>39</v>
      </c>
      <c r="D26" s="7" t="n">
        <v>53</v>
      </c>
      <c r="E26" s="8" t="n">
        <v>153</v>
      </c>
      <c r="F26" s="1" t="n">
        <v>500</v>
      </c>
      <c r="G26" s="9" t="n">
        <v>5</v>
      </c>
      <c r="H26" s="10" t="n">
        <v>5.25334794092237</v>
      </c>
      <c r="I26" s="10" t="n">
        <v>5.33737821364111</v>
      </c>
      <c r="J26" s="10" t="n">
        <v>4.09523103193659</v>
      </c>
      <c r="K26" s="10" t="n">
        <v>4.29442139225459</v>
      </c>
      <c r="L26" s="10" t="n">
        <v>4.954460166126</v>
      </c>
      <c r="M26" s="10" t="n">
        <v>4.31464459448433</v>
      </c>
      <c r="N26" s="10" t="n">
        <v>3.38082295689665</v>
      </c>
      <c r="O26" s="10" t="n">
        <v>3.96188017707071</v>
      </c>
      <c r="P26" s="10" t="n">
        <v>4.7495288074454</v>
      </c>
      <c r="Q26" s="11"/>
      <c r="R26" s="10" t="n">
        <v>4.06612321549084</v>
      </c>
      <c r="S26" s="10" t="n">
        <v>3.87919198280685</v>
      </c>
      <c r="T26" s="10" t="n">
        <v>3.54507072274646</v>
      </c>
      <c r="U26" s="10" t="n">
        <v>3.53234730258065</v>
      </c>
      <c r="V26" s="10" t="n">
        <v>3.29179088401503</v>
      </c>
      <c r="W26" s="11"/>
      <c r="X26" s="11"/>
    </row>
    <row r="27" s="12" customFormat="true" ht="12.75" hidden="false" customHeight="false" outlineLevel="0" collapsed="false">
      <c r="A27" s="6" t="s">
        <v>24</v>
      </c>
      <c r="B27" s="12" t="s">
        <v>38</v>
      </c>
      <c r="C27" s="12" t="s">
        <v>39</v>
      </c>
      <c r="D27" s="7" t="n">
        <v>53</v>
      </c>
      <c r="E27" s="8" t="n">
        <v>253</v>
      </c>
      <c r="F27" s="1" t="n">
        <v>926</v>
      </c>
      <c r="G27" s="9" t="n">
        <v>6</v>
      </c>
      <c r="H27" s="10" t="n">
        <v>5.23612623779216</v>
      </c>
      <c r="I27" s="10" t="n">
        <v>5.13149428584173</v>
      </c>
      <c r="J27" s="10" t="n">
        <v>4.31584677483165</v>
      </c>
      <c r="K27" s="10" t="n">
        <v>4.71111191195081</v>
      </c>
      <c r="L27" s="10" t="n">
        <v>4.70648280272351</v>
      </c>
      <c r="M27" s="10" t="n">
        <v>4.00983613098348</v>
      </c>
      <c r="N27" s="10" t="n">
        <v>4.19666298830309</v>
      </c>
      <c r="O27" s="10" t="n">
        <v>3.54264912229685</v>
      </c>
      <c r="P27" s="10" t="n">
        <v>4.80067569420507</v>
      </c>
      <c r="Q27" s="11"/>
      <c r="R27" s="10" t="n">
        <v>4.53870414114991</v>
      </c>
      <c r="S27" s="10" t="n">
        <v>4.61756011850348</v>
      </c>
      <c r="T27" s="10" t="n">
        <v>3.96368923439994</v>
      </c>
      <c r="U27" s="10" t="n">
        <v>4.17395474906481</v>
      </c>
      <c r="V27" s="10" t="n">
        <v>4.45196517980756</v>
      </c>
      <c r="W27" s="11"/>
      <c r="X27" s="11"/>
    </row>
    <row r="28" s="12" customFormat="true" ht="12.75" hidden="false" customHeight="false" outlineLevel="0" collapsed="false">
      <c r="A28" s="6" t="s">
        <v>24</v>
      </c>
      <c r="B28" s="12" t="s">
        <v>38</v>
      </c>
      <c r="C28" s="12" t="s">
        <v>39</v>
      </c>
      <c r="D28" s="7" t="n">
        <v>53</v>
      </c>
      <c r="E28" s="8" t="n">
        <v>353</v>
      </c>
      <c r="F28" s="1" t="n">
        <v>3704</v>
      </c>
      <c r="G28" s="9" t="n">
        <v>12</v>
      </c>
      <c r="H28" s="10" t="n">
        <v>5.16016103547742</v>
      </c>
      <c r="I28" s="10" t="n">
        <v>5.33959513892398</v>
      </c>
      <c r="J28" s="10" t="n">
        <v>4.12157429103454</v>
      </c>
      <c r="K28" s="10" t="n">
        <v>5.02803406905529</v>
      </c>
      <c r="L28" s="10" t="n">
        <v>4.94262645567404</v>
      </c>
      <c r="M28" s="10" t="n">
        <v>3.61632424632198</v>
      </c>
      <c r="N28" s="10" t="n">
        <v>2.07478801410527</v>
      </c>
      <c r="O28" s="10" t="n">
        <v>3.42423819653161</v>
      </c>
      <c r="P28" s="10" t="n">
        <v>4.54947552092814</v>
      </c>
      <c r="Q28" s="11"/>
      <c r="R28" s="10" t="n">
        <v>3.75126739246039</v>
      </c>
      <c r="S28" s="10" t="n">
        <v>4.10068163880448</v>
      </c>
      <c r="T28" s="10" t="n">
        <v>4.06684823601953</v>
      </c>
      <c r="U28" s="10" t="n">
        <v>4.11993638862544</v>
      </c>
      <c r="V28" s="10" t="n">
        <v>4.50274445258065</v>
      </c>
      <c r="W28" s="11"/>
      <c r="X28" s="11"/>
    </row>
    <row r="29" s="12" customFormat="true" ht="12.75" hidden="false" customHeight="false" outlineLevel="0" collapsed="false">
      <c r="A29" s="6" t="s">
        <v>24</v>
      </c>
      <c r="B29" s="12" t="s">
        <v>36</v>
      </c>
      <c r="C29" s="12" t="s">
        <v>40</v>
      </c>
      <c r="D29" s="7" t="n">
        <v>56</v>
      </c>
      <c r="E29" s="8" t="n">
        <v>156</v>
      </c>
      <c r="F29" s="1" t="n">
        <v>500</v>
      </c>
      <c r="G29" s="9" t="n">
        <v>2.5</v>
      </c>
      <c r="H29" s="10" t="n">
        <v>4.8596955432191</v>
      </c>
      <c r="I29" s="10" t="n">
        <v>5.07506697092174</v>
      </c>
      <c r="J29" s="10" t="n">
        <v>4.83221685352401</v>
      </c>
      <c r="K29" s="10" t="n">
        <v>4.26768909814088</v>
      </c>
      <c r="L29" s="10" t="n">
        <v>5.61605771245716</v>
      </c>
      <c r="M29" s="10" t="n">
        <v>4.45299094291952</v>
      </c>
      <c r="N29" s="10" t="n">
        <v>4.48033283779033</v>
      </c>
      <c r="O29" s="10" t="n">
        <v>4.60612547160356</v>
      </c>
      <c r="P29" s="10" t="n">
        <v>4.71571782078308</v>
      </c>
      <c r="Q29" s="11"/>
      <c r="R29" s="10" t="n">
        <v>4.29355279955998</v>
      </c>
      <c r="S29" s="10" t="n">
        <v>2.12630679926621</v>
      </c>
      <c r="T29" s="10" t="n">
        <v>4.63652185665251</v>
      </c>
      <c r="U29" s="10" t="n">
        <v>3.92726570997021</v>
      </c>
      <c r="V29" s="10" t="n">
        <v>4.35432797594645</v>
      </c>
      <c r="W29" s="11"/>
      <c r="X29" s="11"/>
    </row>
    <row r="30" s="12" customFormat="true" ht="12.75" hidden="false" customHeight="false" outlineLevel="0" collapsed="false">
      <c r="A30" s="6" t="s">
        <v>24</v>
      </c>
      <c r="B30" s="12" t="s">
        <v>36</v>
      </c>
      <c r="C30" s="12" t="s">
        <v>40</v>
      </c>
      <c r="D30" s="7" t="n">
        <v>56</v>
      </c>
      <c r="E30" s="8" t="n">
        <v>256</v>
      </c>
      <c r="F30" s="1" t="n">
        <v>926</v>
      </c>
      <c r="G30" s="9" t="n">
        <v>5</v>
      </c>
      <c r="H30" s="10" t="n">
        <v>4.75269421869206</v>
      </c>
      <c r="I30" s="10" t="n">
        <v>5.07562049850663</v>
      </c>
      <c r="J30" s="10" t="n">
        <v>3.50263171752352</v>
      </c>
      <c r="K30" s="10" t="n">
        <v>4.8139947734946</v>
      </c>
      <c r="L30" s="10" t="n">
        <v>5.7805718338827</v>
      </c>
      <c r="M30" s="10" t="n">
        <v>3.8800344466902</v>
      </c>
      <c r="N30" s="10" t="n">
        <v>3.72900722224794</v>
      </c>
      <c r="O30" s="10" t="n">
        <v>3.96747328526314</v>
      </c>
      <c r="P30" s="10" t="n">
        <v>4.7476334285578</v>
      </c>
      <c r="Q30" s="11"/>
      <c r="R30" s="10" t="n">
        <v>4.13706127418914</v>
      </c>
      <c r="S30" s="10" t="n">
        <v>3.41084587238726</v>
      </c>
      <c r="T30" s="10" t="n">
        <v>4.34909042210881</v>
      </c>
      <c r="U30" s="10" t="n">
        <v>4.1824873919983</v>
      </c>
      <c r="V30" s="10" t="n">
        <v>4.54396021543799</v>
      </c>
      <c r="W30" s="11"/>
      <c r="X30" s="11"/>
    </row>
    <row r="31" s="12" customFormat="true" ht="12.75" hidden="false" customHeight="false" outlineLevel="0" collapsed="false">
      <c r="A31" s="6" t="s">
        <v>24</v>
      </c>
      <c r="B31" s="12" t="s">
        <v>36</v>
      </c>
      <c r="C31" s="12" t="s">
        <v>40</v>
      </c>
      <c r="D31" s="7" t="n">
        <v>56</v>
      </c>
      <c r="E31" s="8" t="n">
        <v>356</v>
      </c>
      <c r="F31" s="1" t="n">
        <v>3704</v>
      </c>
      <c r="G31" s="9" t="n">
        <v>16</v>
      </c>
      <c r="H31" s="10" t="n">
        <v>5.02915802557492</v>
      </c>
      <c r="I31" s="10" t="n">
        <v>4.67708765820383</v>
      </c>
      <c r="J31" s="10" t="n">
        <v>4.18921105718243</v>
      </c>
      <c r="K31" s="10" t="n">
        <v>4.95612201110632</v>
      </c>
      <c r="L31" s="10" t="n">
        <v>5.01751386533463</v>
      </c>
      <c r="M31" s="10" t="n">
        <v>3.21787679516314</v>
      </c>
      <c r="N31" s="10" t="n">
        <v>3.68143652686038</v>
      </c>
      <c r="O31" s="10" t="n">
        <v>5.21457330050206</v>
      </c>
      <c r="P31" s="10" t="n">
        <v>4.50902338492415</v>
      </c>
      <c r="Q31" s="11"/>
      <c r="R31" s="10" t="n">
        <v>3.62243408146734</v>
      </c>
      <c r="S31" s="10" t="n">
        <v>3.32698937590783</v>
      </c>
      <c r="T31" s="10" t="n">
        <v>3.9935959363627</v>
      </c>
      <c r="U31" s="10" t="n">
        <v>4.05045408193933</v>
      </c>
      <c r="V31" s="10" t="n">
        <v>3.53736879522849</v>
      </c>
      <c r="W31" s="11"/>
      <c r="X31" s="11"/>
    </row>
    <row r="32" s="12" customFormat="true" ht="12.75" hidden="false" customHeight="false" outlineLevel="0" collapsed="false">
      <c r="A32" s="6" t="s">
        <v>24</v>
      </c>
      <c r="B32" s="12" t="s">
        <v>41</v>
      </c>
      <c r="C32" s="12" t="s">
        <v>42</v>
      </c>
      <c r="D32" s="7" t="n">
        <v>59</v>
      </c>
      <c r="E32" s="8" t="n">
        <v>159</v>
      </c>
      <c r="F32" s="1" t="n">
        <v>500</v>
      </c>
      <c r="G32" s="9" t="n">
        <v>2.5</v>
      </c>
      <c r="H32" s="10" t="n">
        <v>5.11440456047439</v>
      </c>
      <c r="I32" s="10" t="n">
        <v>5.24124278438208</v>
      </c>
      <c r="J32" s="10" t="n">
        <v>4.65140128645726</v>
      </c>
      <c r="K32" s="10" t="n">
        <v>5.34291788776738</v>
      </c>
      <c r="L32" s="10" t="n">
        <v>5.74109752449831</v>
      </c>
      <c r="M32" s="10" t="n">
        <v>5.10193491105752</v>
      </c>
      <c r="N32" s="10" t="n">
        <v>4.77499446507102</v>
      </c>
      <c r="O32" s="10" t="n">
        <v>5.05318680498582</v>
      </c>
      <c r="P32" s="10" t="n">
        <v>6.28021540259884</v>
      </c>
      <c r="Q32" s="11"/>
      <c r="R32" s="10" t="n">
        <v>4.13633526021149</v>
      </c>
      <c r="S32" s="10" t="n">
        <v>6.03188432815917</v>
      </c>
      <c r="T32" s="10" t="n">
        <v>3.87275738926849</v>
      </c>
      <c r="U32" s="10" t="n">
        <v>4.5806502956605</v>
      </c>
      <c r="V32" s="10" t="n">
        <v>4.78590749860434</v>
      </c>
      <c r="W32" s="10" t="n">
        <v>4.6587374399246</v>
      </c>
      <c r="X32" s="11"/>
    </row>
    <row r="33" s="12" customFormat="true" ht="12.75" hidden="false" customHeight="false" outlineLevel="0" collapsed="false">
      <c r="A33" s="6" t="s">
        <v>24</v>
      </c>
      <c r="B33" s="12" t="s">
        <v>41</v>
      </c>
      <c r="C33" s="12" t="s">
        <v>42</v>
      </c>
      <c r="D33" s="7" t="n">
        <v>59</v>
      </c>
      <c r="E33" s="8" t="n">
        <v>259</v>
      </c>
      <c r="F33" s="1" t="n">
        <v>926</v>
      </c>
      <c r="G33" s="9" t="n">
        <v>5</v>
      </c>
      <c r="H33" s="10" t="n">
        <v>5.00020755220078</v>
      </c>
      <c r="I33" s="10" t="n">
        <v>5.13087777979754</v>
      </c>
      <c r="J33" s="10" t="n">
        <v>5.35934291086162</v>
      </c>
      <c r="K33" s="10" t="n">
        <v>4.56177695492758</v>
      </c>
      <c r="L33" s="10" t="n">
        <v>5.88267710087272</v>
      </c>
      <c r="M33" s="10" t="n">
        <v>4.49926626156368</v>
      </c>
      <c r="N33" s="10" t="n">
        <v>4.56316772028362</v>
      </c>
      <c r="O33" s="10" t="n">
        <v>4.4782837321677</v>
      </c>
      <c r="P33" s="10" t="n">
        <v>6.75312036095607</v>
      </c>
      <c r="Q33" s="11"/>
      <c r="R33" s="10" t="n">
        <v>4.28576009694316</v>
      </c>
      <c r="S33" s="10" t="n">
        <v>6.28787497865176</v>
      </c>
      <c r="T33" s="10" t="n">
        <v>4.51618039035373</v>
      </c>
      <c r="U33" s="10" t="n">
        <v>4.65735740394817</v>
      </c>
      <c r="V33" s="10" t="n">
        <v>5.85639998281153</v>
      </c>
      <c r="W33" s="10" t="n">
        <v>4.47811204339916</v>
      </c>
      <c r="X33" s="11"/>
    </row>
    <row r="34" s="12" customFormat="true" ht="12.75" hidden="false" customHeight="false" outlineLevel="0" collapsed="false">
      <c r="A34" s="6" t="s">
        <v>24</v>
      </c>
      <c r="B34" s="12" t="s">
        <v>41</v>
      </c>
      <c r="C34" s="12" t="s">
        <v>42</v>
      </c>
      <c r="D34" s="7" t="n">
        <v>59</v>
      </c>
      <c r="E34" s="8" t="n">
        <v>359</v>
      </c>
      <c r="F34" s="1" t="n">
        <v>3704</v>
      </c>
      <c r="G34" s="9" t="n">
        <v>16</v>
      </c>
      <c r="H34" s="10" t="n">
        <v>4.77590218541362</v>
      </c>
      <c r="I34" s="10" t="n">
        <v>5.09698943950132</v>
      </c>
      <c r="J34" s="10" t="n">
        <v>5.63389300929271</v>
      </c>
      <c r="K34" s="10" t="n">
        <v>3.85122085210493</v>
      </c>
      <c r="L34" s="10" t="n">
        <v>5.57402776297757</v>
      </c>
      <c r="M34" s="10" t="n">
        <v>4.53134471436331</v>
      </c>
      <c r="N34" s="10" t="n">
        <v>3.6879086667337</v>
      </c>
      <c r="O34" s="10" t="n">
        <v>5.53551253531116</v>
      </c>
      <c r="P34" s="10" t="n">
        <v>5.85248968938464</v>
      </c>
      <c r="Q34" s="11"/>
      <c r="R34" s="10" t="n">
        <v>3.68411297268777</v>
      </c>
      <c r="S34" s="10" t="n">
        <v>3.56658222583143</v>
      </c>
      <c r="T34" s="10" t="n">
        <v>4.22749339659228</v>
      </c>
      <c r="U34" s="10" t="n">
        <v>5.32192068294513</v>
      </c>
      <c r="V34" s="10" t="n">
        <v>4.36531207504901</v>
      </c>
      <c r="W34" s="10" t="n">
        <v>4.30619117029174</v>
      </c>
      <c r="X34" s="11"/>
    </row>
    <row r="35" s="12" customFormat="true" ht="12.75" hidden="false" customHeight="false" outlineLevel="0" collapsed="false">
      <c r="A35" s="6" t="s">
        <v>24</v>
      </c>
      <c r="B35" s="12" t="s">
        <v>41</v>
      </c>
      <c r="C35" s="12" t="s">
        <v>43</v>
      </c>
      <c r="D35" s="7" t="n">
        <v>62</v>
      </c>
      <c r="E35" s="8" t="n">
        <v>162</v>
      </c>
      <c r="F35" s="1" t="n">
        <v>500</v>
      </c>
      <c r="G35" s="9" t="n">
        <v>2.5</v>
      </c>
      <c r="H35" s="10" t="n">
        <v>5.97860219194684</v>
      </c>
      <c r="I35" s="10" t="n">
        <v>6.18899048636868</v>
      </c>
      <c r="J35" s="10" t="n">
        <v>5.7783739585718</v>
      </c>
      <c r="K35" s="10" t="n">
        <v>5.75517901180094</v>
      </c>
      <c r="L35" s="10" t="n">
        <v>6.02116028206509</v>
      </c>
      <c r="M35" s="10" t="n">
        <v>4.59931929811086</v>
      </c>
      <c r="N35" s="10" t="n">
        <v>6.13757845117804</v>
      </c>
      <c r="O35" s="10" t="n">
        <v>4.83171468040761</v>
      </c>
      <c r="P35" s="10" t="n">
        <v>6.56005004173003</v>
      </c>
      <c r="Q35" s="11"/>
      <c r="R35" s="10" t="n">
        <v>6.374083658797</v>
      </c>
      <c r="S35" s="10" t="n">
        <v>6.33174289024445</v>
      </c>
      <c r="T35" s="10" t="n">
        <v>4.02267469417422</v>
      </c>
      <c r="U35" s="10" t="n">
        <v>4.34694466520107</v>
      </c>
      <c r="V35" s="10" t="n">
        <v>5.75159884888859</v>
      </c>
      <c r="W35" s="10" t="n">
        <v>4.45345616186194</v>
      </c>
      <c r="X35" s="11"/>
    </row>
    <row r="36" s="12" customFormat="true" ht="12.75" hidden="false" customHeight="false" outlineLevel="0" collapsed="false">
      <c r="A36" s="6" t="s">
        <v>24</v>
      </c>
      <c r="B36" s="12" t="s">
        <v>41</v>
      </c>
      <c r="C36" s="12" t="s">
        <v>43</v>
      </c>
      <c r="D36" s="7" t="n">
        <v>62</v>
      </c>
      <c r="E36" s="8" t="n">
        <v>262</v>
      </c>
      <c r="F36" s="1" t="n">
        <v>926</v>
      </c>
      <c r="G36" s="9" t="n">
        <v>5</v>
      </c>
      <c r="H36" s="10" t="n">
        <v>6.37064549154961</v>
      </c>
      <c r="I36" s="10" t="n">
        <v>6.22325234170147</v>
      </c>
      <c r="J36" s="10" t="n">
        <v>4.89921195241314</v>
      </c>
      <c r="K36" s="10" t="n">
        <v>6.18119030852973</v>
      </c>
      <c r="L36" s="10" t="n">
        <v>6.23764196710916</v>
      </c>
      <c r="M36" s="10" t="n">
        <v>4.54276420835587</v>
      </c>
      <c r="N36" s="10" t="n">
        <v>5.68633660151779</v>
      </c>
      <c r="O36" s="10" t="n">
        <v>5.82893656567833</v>
      </c>
      <c r="P36" s="10" t="n">
        <v>7.18315591954821</v>
      </c>
      <c r="Q36" s="11"/>
      <c r="R36" s="10" t="n">
        <v>7.08605038091656</v>
      </c>
      <c r="S36" s="10" t="n">
        <v>6.60933164230294</v>
      </c>
      <c r="T36" s="10" t="n">
        <v>6.12754786566697</v>
      </c>
      <c r="U36" s="10" t="n">
        <v>5.77914293848516</v>
      </c>
      <c r="V36" s="10" t="n">
        <v>5.65552101002009</v>
      </c>
      <c r="W36" s="10" t="n">
        <v>6.00299117482867</v>
      </c>
      <c r="X36" s="11"/>
    </row>
    <row r="37" s="12" customFormat="true" ht="12.75" hidden="false" customHeight="false" outlineLevel="0" collapsed="false">
      <c r="A37" s="6" t="s">
        <v>24</v>
      </c>
      <c r="B37" s="12" t="s">
        <v>41</v>
      </c>
      <c r="C37" s="12" t="s">
        <v>43</v>
      </c>
      <c r="D37" s="7" t="n">
        <v>62</v>
      </c>
      <c r="E37" s="8" t="n">
        <v>362</v>
      </c>
      <c r="F37" s="1" t="n">
        <v>3704</v>
      </c>
      <c r="G37" s="9" t="n">
        <v>17</v>
      </c>
      <c r="H37" s="10" t="n">
        <v>5.80453173104698</v>
      </c>
      <c r="I37" s="10" t="n">
        <v>5.86656350243631</v>
      </c>
      <c r="J37" s="10" t="n">
        <v>5.65398350285888</v>
      </c>
      <c r="K37" s="10" t="n">
        <v>6.19402013741133</v>
      </c>
      <c r="L37" s="10" t="n">
        <v>5.98939702111005</v>
      </c>
      <c r="M37" s="10" t="n">
        <v>5.32554740531285</v>
      </c>
      <c r="N37" s="10" t="n">
        <v>4.017508694397</v>
      </c>
      <c r="O37" s="10" t="n">
        <v>6.17272957242695</v>
      </c>
      <c r="P37" s="10" t="n">
        <v>6.04948000498366</v>
      </c>
      <c r="Q37" s="11"/>
      <c r="R37" s="10" t="n">
        <v>5.50991326917495</v>
      </c>
      <c r="S37" s="10" t="n">
        <v>4.03356653908213</v>
      </c>
      <c r="T37" s="10" t="n">
        <v>4.48901310845122</v>
      </c>
      <c r="U37" s="10" t="n">
        <v>5.58697796485529</v>
      </c>
      <c r="V37" s="10" t="n">
        <v>4.59347246688824</v>
      </c>
      <c r="W37" s="10" t="n">
        <v>5.29521710820224</v>
      </c>
      <c r="X37" s="11"/>
    </row>
    <row r="38" s="12" customFormat="true" ht="12.75" hidden="false" customHeight="false" outlineLevel="0" collapsed="false">
      <c r="A38" s="6" t="s">
        <v>24</v>
      </c>
      <c r="B38" s="12" t="s">
        <v>41</v>
      </c>
      <c r="C38" s="12" t="s">
        <v>44</v>
      </c>
      <c r="D38" s="7" t="n">
        <v>64</v>
      </c>
      <c r="E38" s="8" t="n">
        <v>164</v>
      </c>
      <c r="F38" s="1" t="n">
        <v>500</v>
      </c>
      <c r="G38" s="9" t="n">
        <v>2.5</v>
      </c>
      <c r="H38" s="10" t="n">
        <v>6.02680335785032</v>
      </c>
      <c r="I38" s="10" t="n">
        <v>6.1096909889066</v>
      </c>
      <c r="J38" s="10" t="n">
        <v>6.61098950883991</v>
      </c>
      <c r="K38" s="10" t="n">
        <v>5.97534143234894</v>
      </c>
      <c r="L38" s="10" t="n">
        <v>5.63506555290429</v>
      </c>
      <c r="M38" s="10" t="n">
        <v>5.30584609516033</v>
      </c>
      <c r="N38" s="10" t="n">
        <v>6.13443354870778</v>
      </c>
      <c r="O38" s="10" t="n">
        <v>5.53283748042643</v>
      </c>
      <c r="P38" s="10" t="n">
        <v>6.04445486597831</v>
      </c>
      <c r="Q38" s="11"/>
      <c r="R38" s="10" t="n">
        <v>6.38698766104404</v>
      </c>
      <c r="S38" s="10" t="n">
        <v>5.79681656619946</v>
      </c>
      <c r="T38" s="10" t="n">
        <v>5.34869049007811</v>
      </c>
      <c r="U38" s="10" t="n">
        <v>5.04671152012757</v>
      </c>
      <c r="V38" s="10" t="n">
        <v>5.11550913448374</v>
      </c>
      <c r="W38" s="10" t="n">
        <v>5.48175826112913</v>
      </c>
      <c r="X38" s="11"/>
    </row>
    <row r="39" s="12" customFormat="true" ht="12.75" hidden="false" customHeight="false" outlineLevel="0" collapsed="false">
      <c r="A39" s="6" t="s">
        <v>24</v>
      </c>
      <c r="B39" s="12" t="s">
        <v>41</v>
      </c>
      <c r="C39" s="12" t="s">
        <v>44</v>
      </c>
      <c r="D39" s="7" t="n">
        <v>64</v>
      </c>
      <c r="E39" s="8" t="n">
        <v>264</v>
      </c>
      <c r="F39" s="1" t="n">
        <v>926</v>
      </c>
      <c r="G39" s="9" t="n">
        <v>9.5</v>
      </c>
      <c r="H39" s="10" t="n">
        <v>6.03818132104472</v>
      </c>
      <c r="I39" s="10" t="n">
        <v>6.19689296749399</v>
      </c>
      <c r="J39" s="10" t="n">
        <v>6.22216053062323</v>
      </c>
      <c r="K39" s="10" t="n">
        <v>5.83712434027961</v>
      </c>
      <c r="L39" s="10" t="n">
        <v>5.81206240776596</v>
      </c>
      <c r="M39" s="10" t="n">
        <v>5.56722525436288</v>
      </c>
      <c r="N39" s="10" t="n">
        <v>5.77318789560749</v>
      </c>
      <c r="O39" s="10" t="n">
        <v>4.58556267475548</v>
      </c>
      <c r="P39" s="10" t="n">
        <v>5.73714127846591</v>
      </c>
      <c r="Q39" s="11"/>
      <c r="R39" s="10" t="n">
        <v>6.53896540474296</v>
      </c>
      <c r="S39" s="10" t="n">
        <v>5.94183795377767</v>
      </c>
      <c r="T39" s="10" t="n">
        <v>5.23946407774397</v>
      </c>
      <c r="U39" s="10" t="n">
        <v>4.85828116439857</v>
      </c>
      <c r="V39" s="10" t="n">
        <v>6.26771773282627</v>
      </c>
      <c r="W39" s="10" t="n">
        <v>4.59447711107631</v>
      </c>
      <c r="X39" s="11"/>
    </row>
    <row r="40" s="12" customFormat="true" ht="12.75" hidden="false" customHeight="false" outlineLevel="0" collapsed="false">
      <c r="A40" s="6" t="s">
        <v>24</v>
      </c>
      <c r="B40" s="12" t="s">
        <v>41</v>
      </c>
      <c r="C40" s="12" t="s">
        <v>44</v>
      </c>
      <c r="D40" s="7" t="n">
        <v>64</v>
      </c>
      <c r="E40" s="8" t="n">
        <v>364</v>
      </c>
      <c r="F40" s="1" t="n">
        <v>3704</v>
      </c>
      <c r="G40" s="9" t="n">
        <v>19</v>
      </c>
      <c r="H40" s="10" t="n">
        <v>5.81657411759299</v>
      </c>
      <c r="I40" s="10" t="n">
        <v>6.32687468006762</v>
      </c>
      <c r="J40" s="10" t="n">
        <v>6.17841329687816</v>
      </c>
      <c r="K40" s="10" t="n">
        <v>5.74366449620482</v>
      </c>
      <c r="L40" s="10" t="n">
        <v>6.06978759468374</v>
      </c>
      <c r="M40" s="10" t="n">
        <v>4.50348278301797</v>
      </c>
      <c r="N40" s="10" t="n">
        <v>5.09980238538527</v>
      </c>
      <c r="O40" s="10" t="n">
        <v>5.18204852398101</v>
      </c>
      <c r="P40" s="10" t="n">
        <v>5.80859045237126</v>
      </c>
      <c r="Q40" s="11"/>
      <c r="R40" s="10" t="n">
        <v>6.17713245925541</v>
      </c>
      <c r="S40" s="10" t="n">
        <v>5.16721767543094</v>
      </c>
      <c r="T40" s="10" t="n">
        <v>4.34993644302822</v>
      </c>
      <c r="U40" s="10" t="n">
        <v>5.2745370825735</v>
      </c>
      <c r="V40" s="10" t="n">
        <v>5.43056083358993</v>
      </c>
      <c r="W40" s="10" t="n">
        <v>4.25631371856034</v>
      </c>
      <c r="X40" s="11"/>
    </row>
    <row r="41" s="12" customFormat="true" ht="12.75" hidden="false" customHeight="false" outlineLevel="0" collapsed="false">
      <c r="A41" s="6" t="s">
        <v>45</v>
      </c>
      <c r="B41" s="12" t="s">
        <v>46</v>
      </c>
      <c r="C41" s="12" t="s">
        <v>47</v>
      </c>
      <c r="D41" s="7" t="n">
        <v>68</v>
      </c>
      <c r="E41" s="8" t="n">
        <v>168</v>
      </c>
      <c r="F41" s="1" t="n">
        <v>500</v>
      </c>
      <c r="G41" s="9" t="n">
        <v>2.5</v>
      </c>
      <c r="H41" s="10" t="n">
        <v>5.52034122635703</v>
      </c>
      <c r="I41" s="10" t="n">
        <v>5.86032736485908</v>
      </c>
      <c r="J41" s="10" t="n">
        <v>4.8024033657844</v>
      </c>
      <c r="K41" s="10" t="n">
        <v>5.12586379213346</v>
      </c>
      <c r="L41" s="10" t="n">
        <v>6.1882328141983</v>
      </c>
      <c r="M41" s="10" t="n">
        <v>5.13610276740676</v>
      </c>
      <c r="N41" s="10" t="n">
        <v>5.81167594105203</v>
      </c>
      <c r="O41" s="10" t="n">
        <v>5.74095360520746</v>
      </c>
      <c r="P41" s="10" t="n">
        <v>5.98979855759984</v>
      </c>
      <c r="Q41" s="11"/>
      <c r="R41" s="10" t="n">
        <v>5.46687802330683</v>
      </c>
      <c r="S41" s="10" t="n">
        <v>5.54436871469852</v>
      </c>
      <c r="T41" s="10" t="n">
        <v>3.86926851180244</v>
      </c>
      <c r="U41" s="10" t="n">
        <v>4.78989039607882</v>
      </c>
      <c r="V41" s="10" t="n">
        <v>4.97307126500961</v>
      </c>
      <c r="W41" s="10" t="n">
        <v>4.96308895805601</v>
      </c>
      <c r="X41" s="11"/>
    </row>
    <row r="42" s="12" customFormat="true" ht="12.75" hidden="false" customHeight="false" outlineLevel="0" collapsed="false">
      <c r="A42" s="6" t="s">
        <v>45</v>
      </c>
      <c r="B42" s="12" t="s">
        <v>46</v>
      </c>
      <c r="C42" s="12" t="s">
        <v>47</v>
      </c>
      <c r="D42" s="7" t="n">
        <v>68</v>
      </c>
      <c r="E42" s="8" t="n">
        <v>268</v>
      </c>
      <c r="F42" s="1" t="n">
        <v>926</v>
      </c>
      <c r="G42" s="9" t="n">
        <v>8.5</v>
      </c>
      <c r="H42" s="10" t="n">
        <v>5.41768114480577</v>
      </c>
      <c r="I42" s="10" t="n">
        <v>5.4309150170089</v>
      </c>
      <c r="J42" s="10" t="n">
        <v>5.32451738201345</v>
      </c>
      <c r="K42" s="10" t="n">
        <v>3.741535574478</v>
      </c>
      <c r="L42" s="10" t="n">
        <v>6.22475623079051</v>
      </c>
      <c r="M42" s="10" t="n">
        <v>5.00823124617626</v>
      </c>
      <c r="N42" s="10" t="n">
        <v>5.55935934408141</v>
      </c>
      <c r="O42" s="10" t="n">
        <v>5.11701145021002</v>
      </c>
      <c r="P42" s="10" t="n">
        <v>6.17968404523262</v>
      </c>
      <c r="Q42" s="11"/>
      <c r="R42" s="10" t="n">
        <v>5.78268237316803</v>
      </c>
      <c r="S42" s="10" t="n">
        <v>5.74705449144036</v>
      </c>
      <c r="T42" s="10" t="n">
        <v>3.76755655786783</v>
      </c>
      <c r="U42" s="10" t="n">
        <v>4.74082450983127</v>
      </c>
      <c r="V42" s="10" t="n">
        <v>4.32562445025409</v>
      </c>
      <c r="W42" s="10" t="n">
        <v>4.7672769998515</v>
      </c>
      <c r="X42" s="11"/>
    </row>
    <row r="43" s="12" customFormat="true" ht="12.75" hidden="false" customHeight="false" outlineLevel="0" collapsed="false">
      <c r="A43" s="6" t="s">
        <v>45</v>
      </c>
      <c r="B43" s="12" t="s">
        <v>46</v>
      </c>
      <c r="C43" s="12" t="s">
        <v>47</v>
      </c>
      <c r="D43" s="7" t="n">
        <v>68</v>
      </c>
      <c r="E43" s="8" t="n">
        <v>368</v>
      </c>
      <c r="F43" s="1" t="n">
        <v>3704</v>
      </c>
      <c r="G43" s="9" t="n">
        <v>16.5</v>
      </c>
      <c r="H43" s="10" t="n">
        <v>5.63627875600908</v>
      </c>
      <c r="I43" s="10" t="n">
        <v>5.60803182686065</v>
      </c>
      <c r="J43" s="10" t="n">
        <v>5.46059037072243</v>
      </c>
      <c r="K43" s="10" t="n">
        <v>5.1162624040323</v>
      </c>
      <c r="L43" s="10" t="n">
        <v>6.57882934794475</v>
      </c>
      <c r="M43" s="10" t="n">
        <v>5.12755467912073</v>
      </c>
      <c r="N43" s="10" t="n">
        <v>5.91857111823594</v>
      </c>
      <c r="O43" s="10" t="n">
        <v>5.4643424459863</v>
      </c>
      <c r="P43" s="10" t="n">
        <v>5.76158634748908</v>
      </c>
      <c r="Q43" s="11"/>
      <c r="R43" s="10" t="n">
        <v>6.01636897595065</v>
      </c>
      <c r="S43" s="10" t="n">
        <v>5.05555853211218</v>
      </c>
      <c r="T43" s="10" t="n">
        <v>4.81931046617555</v>
      </c>
      <c r="U43" s="10" t="n">
        <v>4.71767467717159</v>
      </c>
      <c r="V43" s="10" t="n">
        <v>4.69771778525651</v>
      </c>
      <c r="W43" s="10" t="n">
        <v>4.69075048394697</v>
      </c>
      <c r="X43" s="11"/>
    </row>
    <row r="44" s="12" customFormat="true" ht="12.75" hidden="false" customHeight="false" outlineLevel="0" collapsed="false">
      <c r="A44" s="6" t="s">
        <v>45</v>
      </c>
      <c r="B44" s="12" t="s">
        <v>46</v>
      </c>
      <c r="C44" s="12" t="s">
        <v>48</v>
      </c>
      <c r="D44" s="7" t="n">
        <v>72</v>
      </c>
      <c r="E44" s="8" t="n">
        <v>172</v>
      </c>
      <c r="F44" s="1" t="n">
        <v>500</v>
      </c>
      <c r="G44" s="9" t="n">
        <v>2</v>
      </c>
      <c r="H44" s="10" t="n">
        <v>5.4901176481844</v>
      </c>
      <c r="I44" s="10" t="n">
        <v>5.30444500422903</v>
      </c>
      <c r="J44" s="10" t="n">
        <v>5.3459448186039</v>
      </c>
      <c r="K44" s="10" t="n">
        <v>5.42046997412345</v>
      </c>
      <c r="L44" s="10" t="n">
        <v>6.53855145760153</v>
      </c>
      <c r="M44" s="10" t="n">
        <v>4.87290720233984</v>
      </c>
      <c r="N44" s="10" t="n">
        <v>5.19845541645329</v>
      </c>
      <c r="O44" s="10" t="n">
        <v>5.58062786946707</v>
      </c>
      <c r="P44" s="10" t="n">
        <v>6.14322085623043</v>
      </c>
      <c r="Q44" s="11"/>
      <c r="R44" s="10" t="n">
        <v>6.27451835052039</v>
      </c>
      <c r="S44" s="10" t="n">
        <v>5.95433377179147</v>
      </c>
      <c r="T44" s="10" t="n">
        <v>2.66116314757723</v>
      </c>
      <c r="U44" s="10" t="n">
        <v>4.95027491129027</v>
      </c>
      <c r="V44" s="10" t="n">
        <v>5.38557042676133</v>
      </c>
      <c r="W44" s="10" t="n">
        <v>3.8853277857763</v>
      </c>
      <c r="X44" s="11"/>
    </row>
    <row r="45" s="12" customFormat="true" ht="12.75" hidden="false" customHeight="false" outlineLevel="0" collapsed="false">
      <c r="A45" s="6" t="s">
        <v>45</v>
      </c>
      <c r="B45" s="12" t="s">
        <v>46</v>
      </c>
      <c r="C45" s="12" t="s">
        <v>48</v>
      </c>
      <c r="D45" s="7" t="n">
        <v>72</v>
      </c>
      <c r="E45" s="8" t="n">
        <v>272</v>
      </c>
      <c r="F45" s="1" t="n">
        <v>926</v>
      </c>
      <c r="G45" s="9" t="n">
        <v>3.5</v>
      </c>
      <c r="H45" s="10" t="n">
        <v>5.64022253394017</v>
      </c>
      <c r="I45" s="10" t="n">
        <v>5.27852580338213</v>
      </c>
      <c r="J45" s="10" t="n">
        <v>5.27708894566564</v>
      </c>
      <c r="K45" s="10" t="n">
        <v>5.77648618080053</v>
      </c>
      <c r="L45" s="10" t="n">
        <v>6.69006922439269</v>
      </c>
      <c r="M45" s="10" t="n">
        <v>4.77621992135068</v>
      </c>
      <c r="N45" s="10" t="n">
        <v>5.37351797842466</v>
      </c>
      <c r="O45" s="10" t="n">
        <v>5.28700165083254</v>
      </c>
      <c r="P45" s="10" t="n">
        <v>5.96885197618911</v>
      </c>
      <c r="Q45" s="11"/>
      <c r="R45" s="10" t="n">
        <v>4.92915550449137</v>
      </c>
      <c r="S45" s="10" t="n">
        <v>4.81139134776979</v>
      </c>
      <c r="T45" s="10" t="n">
        <v>3.70633575664902</v>
      </c>
      <c r="U45" s="10" t="n">
        <v>4.79417027617782</v>
      </c>
      <c r="V45" s="10" t="n">
        <v>5.36261225147136</v>
      </c>
      <c r="W45" s="10" t="n">
        <v>3.98312315760694</v>
      </c>
      <c r="X45" s="11"/>
    </row>
    <row r="46" customFormat="false" ht="12.75" hidden="false" customHeight="false" outlineLevel="0" collapsed="false">
      <c r="A46" s="6" t="s">
        <v>45</v>
      </c>
      <c r="B46" s="12" t="s">
        <v>46</v>
      </c>
      <c r="C46" s="12" t="s">
        <v>48</v>
      </c>
      <c r="D46" s="7" t="n">
        <v>72</v>
      </c>
      <c r="E46" s="8" t="n">
        <v>372</v>
      </c>
      <c r="F46" s="1" t="n">
        <v>3704</v>
      </c>
      <c r="G46" s="9" t="n">
        <v>13.5</v>
      </c>
      <c r="H46" s="10" t="n">
        <v>5.68001852183925</v>
      </c>
      <c r="I46" s="10" t="n">
        <v>5.64544266955042</v>
      </c>
      <c r="J46" s="10" t="n">
        <v>4.84687220959913</v>
      </c>
      <c r="K46" s="10" t="n">
        <v>6.19682711512199</v>
      </c>
      <c r="L46" s="10" t="n">
        <v>6.66934617725156</v>
      </c>
      <c r="M46" s="10" t="n">
        <v>4.99873744844432</v>
      </c>
      <c r="N46" s="10" t="n">
        <v>4.45029525625235</v>
      </c>
      <c r="O46" s="10" t="n">
        <v>4.75018694002453</v>
      </c>
      <c r="P46" s="10" t="n">
        <v>6.42515865365202</v>
      </c>
      <c r="Q46" s="17"/>
      <c r="R46" s="10" t="n">
        <v>4.38641982803822</v>
      </c>
      <c r="S46" s="10" t="n">
        <v>4.46635148311578</v>
      </c>
      <c r="T46" s="10" t="n">
        <v>4.34118434414168</v>
      </c>
      <c r="U46" s="10" t="n">
        <v>4.61766533225042</v>
      </c>
      <c r="V46" s="10" t="n">
        <v>4.6637234977173</v>
      </c>
      <c r="W46" s="10" t="n">
        <v>4.78887360965546</v>
      </c>
      <c r="X46" s="17"/>
    </row>
    <row r="47" customFormat="false" ht="12.75" hidden="false" customHeight="false" outlineLevel="0" collapsed="false">
      <c r="A47" s="6" t="s">
        <v>45</v>
      </c>
      <c r="B47" s="2" t="s">
        <v>49</v>
      </c>
      <c r="C47" s="2" t="s">
        <v>50</v>
      </c>
      <c r="D47" s="7" t="n">
        <v>77</v>
      </c>
      <c r="E47" s="8" t="n">
        <v>177</v>
      </c>
      <c r="F47" s="1" t="n">
        <v>500</v>
      </c>
      <c r="G47" s="9" t="n">
        <v>2</v>
      </c>
      <c r="H47" s="10" t="n">
        <v>5.95696739292779</v>
      </c>
      <c r="I47" s="10" t="n">
        <v>6.04766422965079</v>
      </c>
      <c r="J47" s="10" t="n">
        <v>6.02080661701039</v>
      </c>
      <c r="K47" s="10" t="n">
        <v>5.01299352633388</v>
      </c>
      <c r="L47" s="10" t="n">
        <v>6.93308209969358</v>
      </c>
      <c r="M47" s="10" t="n">
        <v>5.10912859612512</v>
      </c>
      <c r="N47" s="10" t="n">
        <v>5.1962530130606</v>
      </c>
      <c r="O47" s="10" t="n">
        <v>4.91790227616646</v>
      </c>
      <c r="P47" s="10" t="n">
        <v>6.72584418090948</v>
      </c>
      <c r="Q47" s="17"/>
      <c r="R47" s="10" t="n">
        <v>5.15858529227337</v>
      </c>
      <c r="S47" s="10" t="n">
        <v>6.60124707755513</v>
      </c>
      <c r="T47" s="10" t="n">
        <v>5.35833256197475</v>
      </c>
      <c r="U47" s="10" t="n">
        <v>5.05588603026768</v>
      </c>
      <c r="V47" s="10" t="n">
        <v>5.39479233908688</v>
      </c>
      <c r="W47" s="10" t="n">
        <v>4.20038905021638</v>
      </c>
      <c r="X47" s="17"/>
    </row>
    <row r="48" customFormat="false" ht="12.75" hidden="false" customHeight="false" outlineLevel="0" collapsed="false">
      <c r="A48" s="6" t="s">
        <v>45</v>
      </c>
      <c r="B48" s="2" t="s">
        <v>49</v>
      </c>
      <c r="C48" s="2" t="s">
        <v>50</v>
      </c>
      <c r="D48" s="7" t="n">
        <v>77</v>
      </c>
      <c r="E48" s="8" t="n">
        <v>277</v>
      </c>
      <c r="F48" s="1" t="n">
        <v>926</v>
      </c>
      <c r="G48" s="9" t="n">
        <v>4</v>
      </c>
      <c r="H48" s="10" t="n">
        <v>5.88122838066653</v>
      </c>
      <c r="I48" s="10" t="n">
        <v>6.08595051645202</v>
      </c>
      <c r="J48" s="10" t="n">
        <v>5.57870383146349</v>
      </c>
      <c r="K48" s="10" t="n">
        <v>6.08114825562729</v>
      </c>
      <c r="L48" s="10" t="n">
        <v>6.93454157302682</v>
      </c>
      <c r="M48" s="10" t="n">
        <v>4.66723073819752</v>
      </c>
      <c r="N48" s="10" t="n">
        <v>5.72421604377606</v>
      </c>
      <c r="O48" s="10" t="n">
        <v>5.01586372829874</v>
      </c>
      <c r="P48" s="10" t="n">
        <v>6.84540892048137</v>
      </c>
      <c r="Q48" s="17"/>
      <c r="R48" s="10" t="n">
        <v>5.48198554636404</v>
      </c>
      <c r="S48" s="10" t="n">
        <v>4.99807334188792</v>
      </c>
      <c r="T48" s="10" t="n">
        <v>4.34498585106843</v>
      </c>
      <c r="U48" s="10" t="n">
        <v>5.07251172856331</v>
      </c>
      <c r="V48" s="10" t="n">
        <v>5.10293641756104</v>
      </c>
      <c r="W48" s="10" t="n">
        <v>4.77951364415438</v>
      </c>
      <c r="X48" s="17"/>
    </row>
    <row r="49" customFormat="false" ht="12.75" hidden="false" customHeight="false" outlineLevel="0" collapsed="false">
      <c r="A49" s="6" t="s">
        <v>45</v>
      </c>
      <c r="B49" s="2" t="s">
        <v>49</v>
      </c>
      <c r="C49" s="2" t="s">
        <v>50</v>
      </c>
      <c r="D49" s="7" t="n">
        <v>77</v>
      </c>
      <c r="E49" s="8" t="n">
        <v>377</v>
      </c>
      <c r="F49" s="1" t="n">
        <v>3704</v>
      </c>
      <c r="G49" s="9" t="n">
        <v>13.5</v>
      </c>
      <c r="H49" s="10" t="n">
        <v>6.08690342792875</v>
      </c>
      <c r="I49" s="10" t="n">
        <v>5.84998144602182</v>
      </c>
      <c r="J49" s="10" t="n">
        <v>4.78549367075832</v>
      </c>
      <c r="K49" s="10" t="n">
        <v>5.91905460742883</v>
      </c>
      <c r="L49" s="10" t="n">
        <v>6.56148699275253</v>
      </c>
      <c r="M49" s="10" t="n">
        <v>4.41197077394578</v>
      </c>
      <c r="N49" s="10" t="n">
        <v>4.91299024603548</v>
      </c>
      <c r="O49" s="10" t="n">
        <v>5.10094312547769</v>
      </c>
      <c r="P49" s="10" t="n">
        <v>6.19214934753595</v>
      </c>
      <c r="Q49" s="17"/>
      <c r="R49" s="10" t="n">
        <v>4.81177605467529</v>
      </c>
      <c r="S49" s="10" t="n">
        <v>5.4607332118521</v>
      </c>
      <c r="T49" s="10" t="n">
        <v>3.94410746805989</v>
      </c>
      <c r="U49" s="10" t="n">
        <v>5.13547076302743</v>
      </c>
      <c r="V49" s="10" t="n">
        <v>5.57580237709594</v>
      </c>
      <c r="W49" s="10" t="n">
        <v>4.26997696629702</v>
      </c>
      <c r="X49" s="17"/>
    </row>
    <row r="50" customFormat="false" ht="12.75" hidden="false" customHeight="true" outlineLevel="0" collapsed="false">
      <c r="A50" s="6"/>
      <c r="F50" s="1"/>
      <c r="G50" s="14"/>
    </row>
    <row r="51" customFormat="false" ht="12.75" hidden="false" customHeight="true" outlineLevel="0" collapsed="false">
      <c r="A51" s="6"/>
      <c r="F51" s="1"/>
      <c r="G51" s="14"/>
    </row>
    <row r="52" customFormat="false" ht="12.75" hidden="false" customHeight="true" outlineLevel="0" collapsed="false">
      <c r="A52" s="6"/>
      <c r="F52" s="1"/>
      <c r="G52" s="14"/>
    </row>
    <row r="53" customFormat="false" ht="12.75" hidden="false" customHeight="true" outlineLevel="0" collapsed="false">
      <c r="A53" s="6"/>
      <c r="F53" s="1"/>
      <c r="G53" s="15"/>
    </row>
    <row r="54" customFormat="false" ht="12.75" hidden="false" customHeight="true" outlineLevel="0" collapsed="false">
      <c r="A54" s="6"/>
      <c r="F54" s="1"/>
      <c r="G54" s="15"/>
    </row>
    <row r="55" customFormat="false" ht="12.75" hidden="false" customHeight="true" outlineLevel="0" collapsed="false">
      <c r="A55" s="6"/>
      <c r="F55" s="1"/>
      <c r="G55" s="15"/>
    </row>
    <row r="56" customFormat="false" ht="12.75" hidden="false" customHeight="false" outlineLevel="0" collapsed="false">
      <c r="A56" s="6"/>
      <c r="F56" s="1"/>
      <c r="G56" s="15"/>
    </row>
    <row r="57" customFormat="false" ht="12.75" hidden="false" customHeight="false" outlineLevel="0" collapsed="false">
      <c r="A57" s="6"/>
      <c r="F57" s="1"/>
      <c r="G57" s="15"/>
    </row>
    <row r="58" customFormat="false" ht="12.75" hidden="false" customHeight="false" outlineLevel="0" collapsed="false">
      <c r="A58" s="6"/>
      <c r="F58" s="1"/>
      <c r="G58" s="15"/>
    </row>
    <row r="59" customFormat="false" ht="12.75" hidden="false" customHeight="false" outlineLevel="0" collapsed="false">
      <c r="A59" s="6"/>
      <c r="F59" s="1"/>
      <c r="G59" s="15"/>
    </row>
    <row r="60" customFormat="false" ht="12.75" hidden="false" customHeight="false" outlineLevel="0" collapsed="false">
      <c r="A60" s="6"/>
      <c r="F60" s="1"/>
      <c r="G60" s="15"/>
    </row>
    <row r="61" customFormat="false" ht="12.75" hidden="false" customHeight="false" outlineLevel="0" collapsed="false">
      <c r="A61" s="6"/>
      <c r="F61" s="1"/>
      <c r="G61" s="15"/>
    </row>
    <row r="68" customFormat="false" ht="12.75" hidden="false" customHeight="false" outlineLevel="0" collapsed="false">
      <c r="B68" s="16"/>
    </row>
    <row r="69" customFormat="false" ht="12.75" hidden="false" customHeight="false" outlineLevel="0" collapsed="false">
      <c r="B69" s="16"/>
    </row>
    <row r="70" customFormat="false" ht="12.75" hidden="false" customHeight="false" outlineLevel="0" collapsed="false">
      <c r="B70" s="16"/>
    </row>
    <row r="71" customFormat="false" ht="12.75" hidden="false" customHeight="false" outlineLevel="0" collapsed="false">
      <c r="B71" s="16"/>
    </row>
    <row r="72" customFormat="false" ht="12.75" hidden="false" customHeight="false" outlineLevel="0" collapsed="false">
      <c r="B72" s="16"/>
    </row>
    <row r="73" customFormat="false" ht="12.75" hidden="false" customHeight="false" outlineLevel="0" collapsed="false">
      <c r="B73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10.41"/>
    <col collapsed="false" customWidth="true" hidden="false" outlineLevel="0" max="9" min="9" style="2" width="9.85"/>
    <col collapsed="false" customWidth="true" hidden="false" outlineLevel="0" max="10" min="10" style="2" width="10.13"/>
    <col collapsed="false" customWidth="true" hidden="false" outlineLevel="0" max="11" min="11" style="2" width="11.42"/>
    <col collapsed="false" customWidth="true" hidden="false" outlineLevel="0" max="13" min="12" style="2" width="8.85"/>
    <col collapsed="false" customWidth="false" hidden="false" outlineLevel="0" max="23" min="14" style="2" width="9.14"/>
    <col collapsed="false" customWidth="true" hidden="false" outlineLevel="0" max="24" min="24" style="2" width="11.85"/>
    <col collapsed="false" customWidth="true" hidden="false" outlineLevel="0" max="25" min="25" style="2" width="12.28"/>
    <col collapsed="false" customWidth="false" hidden="false" outlineLevel="0" max="27" min="26" style="2" width="9.14"/>
    <col collapsed="false" customWidth="true" hidden="false" outlineLevel="0" max="28" min="28" style="2" width="12.28"/>
    <col collapsed="false" customWidth="true" hidden="false" outlineLevel="0" max="29" min="29" style="2" width="11.42"/>
    <col collapsed="false" customWidth="true" hidden="false" outlineLevel="0" max="30" min="30" style="2" width="11.7"/>
    <col collapsed="false" customWidth="true" hidden="false" outlineLevel="0" max="31" min="31" style="2" width="11.56"/>
    <col collapsed="false" customWidth="false" hidden="false" outlineLevel="0" max="257" min="32" style="2" width="9.14"/>
  </cols>
  <sheetData>
    <row r="1" s="5" customFormat="true" ht="25.5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51</v>
      </c>
      <c r="F1" s="3" t="s">
        <v>5</v>
      </c>
      <c r="G1" s="3" t="s">
        <v>6</v>
      </c>
      <c r="H1" s="4" t="s">
        <v>52</v>
      </c>
      <c r="I1" s="4" t="s">
        <v>53</v>
      </c>
      <c r="J1" s="4" t="s">
        <v>54</v>
      </c>
      <c r="K1" s="4" t="s">
        <v>55</v>
      </c>
      <c r="L1" s="4" t="s">
        <v>56</v>
      </c>
      <c r="M1" s="4" t="s">
        <v>57</v>
      </c>
      <c r="N1" s="4" t="s">
        <v>58</v>
      </c>
      <c r="O1" s="4" t="s">
        <v>59</v>
      </c>
      <c r="P1" s="4" t="s">
        <v>11</v>
      </c>
      <c r="Q1" s="4" t="s">
        <v>12</v>
      </c>
      <c r="R1" s="4" t="s">
        <v>13</v>
      </c>
      <c r="S1" s="4" t="s">
        <v>14</v>
      </c>
      <c r="T1" s="4" t="s">
        <v>15</v>
      </c>
      <c r="U1" s="4" t="s">
        <v>16</v>
      </c>
      <c r="V1" s="4" t="s">
        <v>17</v>
      </c>
      <c r="W1" s="4" t="s">
        <v>18</v>
      </c>
      <c r="X1" s="4" t="s">
        <v>19</v>
      </c>
      <c r="Y1" s="4" t="s">
        <v>20</v>
      </c>
      <c r="Z1" s="4" t="s">
        <v>60</v>
      </c>
      <c r="AA1" s="4" t="s">
        <v>61</v>
      </c>
      <c r="AB1" s="4" t="s">
        <v>62</v>
      </c>
      <c r="AC1" s="4" t="s">
        <v>63</v>
      </c>
      <c r="AD1" s="4" t="s">
        <v>64</v>
      </c>
      <c r="AE1" s="4" t="s">
        <v>65</v>
      </c>
    </row>
    <row r="2" s="12" customFormat="true" ht="12.75" hidden="false" customHeight="false" outlineLevel="0" collapsed="false">
      <c r="A2" s="6" t="s">
        <v>24</v>
      </c>
      <c r="B2" s="6" t="s">
        <v>27</v>
      </c>
      <c r="C2" s="6" t="s">
        <v>28</v>
      </c>
      <c r="D2" s="18" t="n">
        <v>8</v>
      </c>
      <c r="E2" s="19" t="n">
        <v>10080</v>
      </c>
      <c r="F2" s="1" t="n">
        <v>500</v>
      </c>
      <c r="G2" s="9" t="n">
        <v>2</v>
      </c>
      <c r="H2" s="20" t="n">
        <v>2.58661377915215</v>
      </c>
      <c r="I2" s="20" t="n">
        <v>3.21984621533658</v>
      </c>
      <c r="J2" s="20" t="n">
        <v>2.64342179637762</v>
      </c>
      <c r="K2" s="20" t="n">
        <v>4.10002461260723</v>
      </c>
      <c r="L2" s="20" t="n">
        <v>4.4055429570654</v>
      </c>
      <c r="M2" s="20" t="n">
        <v>3.25333641826803</v>
      </c>
      <c r="N2" s="20" t="n">
        <v>3.20160139508427</v>
      </c>
      <c r="O2" s="20" t="n">
        <v>4.32186816586083</v>
      </c>
      <c r="P2" s="20" t="n">
        <v>4.71669926664798</v>
      </c>
      <c r="Q2" s="20" t="n">
        <v>4.52219569220331</v>
      </c>
      <c r="R2" s="20" t="n">
        <v>5.01114827970824</v>
      </c>
      <c r="S2" s="20" t="n">
        <v>4.66722147083489</v>
      </c>
      <c r="T2" s="20" t="n">
        <v>3.2214604869104</v>
      </c>
      <c r="U2" s="20" t="n">
        <v>3.86436646065226</v>
      </c>
      <c r="V2" s="20" t="n">
        <v>4.75077885182671</v>
      </c>
      <c r="W2" s="20" t="n">
        <v>4.21244132587007</v>
      </c>
      <c r="X2" s="20" t="n">
        <v>4.36058302553696</v>
      </c>
      <c r="Y2" s="20" t="n">
        <v>4.00068551707492</v>
      </c>
      <c r="Z2" s="20" t="n">
        <v>5.3657857876317</v>
      </c>
      <c r="AA2" s="20" t="n">
        <v>5.31632448659104</v>
      </c>
      <c r="AB2" s="20" t="n">
        <v>4.38862838720699</v>
      </c>
      <c r="AE2" s="20" t="n">
        <v>4.50377721074684</v>
      </c>
    </row>
    <row r="3" s="12" customFormat="true" ht="12.75" hidden="false" customHeight="false" outlineLevel="0" collapsed="false">
      <c r="A3" s="6" t="s">
        <v>24</v>
      </c>
      <c r="B3" s="6" t="s">
        <v>27</v>
      </c>
      <c r="C3" s="6" t="s">
        <v>28</v>
      </c>
      <c r="D3" s="18" t="n">
        <v>8</v>
      </c>
      <c r="E3" s="19" t="n">
        <v>20080</v>
      </c>
      <c r="F3" s="1" t="n">
        <v>926</v>
      </c>
      <c r="G3" s="9" t="n">
        <v>4.5</v>
      </c>
      <c r="H3" s="20" t="n">
        <v>2.65815606551757</v>
      </c>
      <c r="I3" s="20" t="n">
        <v>3.19653767239841</v>
      </c>
      <c r="J3" s="20" t="n">
        <v>2.66137589386022</v>
      </c>
      <c r="K3" s="20" t="n">
        <v>4.33425794697616</v>
      </c>
      <c r="L3" s="20" t="n">
        <v>4.48570807402334</v>
      </c>
      <c r="M3" s="20" t="n">
        <v>3.34049497466828</v>
      </c>
      <c r="N3" s="20" t="n">
        <v>3.54707399525503</v>
      </c>
      <c r="O3" s="20" t="n">
        <v>3.16630881079518</v>
      </c>
      <c r="P3" s="20" t="n">
        <v>4.73596202391723</v>
      </c>
      <c r="Q3" s="20" t="n">
        <v>4.71486503335497</v>
      </c>
      <c r="R3" s="20" t="n">
        <v>4.88942038461418</v>
      </c>
      <c r="S3" s="20" t="n">
        <v>4.28297941573966</v>
      </c>
      <c r="T3" s="20" t="n">
        <v>3.66080244066438</v>
      </c>
      <c r="U3" s="20" t="n">
        <v>4.37960496052728</v>
      </c>
      <c r="V3" s="20" t="n">
        <v>4.73346221821072</v>
      </c>
      <c r="W3" s="20" t="n">
        <v>4.66344971923837</v>
      </c>
      <c r="X3" s="20" t="n">
        <v>4.52263121936732</v>
      </c>
      <c r="Y3" s="20" t="n">
        <v>4.22329482573731</v>
      </c>
      <c r="Z3" s="20" t="n">
        <v>5.28443763006708</v>
      </c>
      <c r="AA3" s="20" t="n">
        <v>4.95991980334794</v>
      </c>
      <c r="AB3" s="20" t="n">
        <v>4.59706312966319</v>
      </c>
      <c r="AE3" s="20" t="n">
        <v>5.35018838254377</v>
      </c>
    </row>
    <row r="4" s="12" customFormat="true" ht="12.75" hidden="false" customHeight="false" outlineLevel="0" collapsed="false">
      <c r="A4" s="6" t="s">
        <v>24</v>
      </c>
      <c r="B4" s="6" t="s">
        <v>27</v>
      </c>
      <c r="C4" s="6" t="s">
        <v>28</v>
      </c>
      <c r="D4" s="18" t="n">
        <v>8</v>
      </c>
      <c r="E4" s="19" t="n">
        <v>30080</v>
      </c>
      <c r="F4" s="1" t="n">
        <v>3704</v>
      </c>
      <c r="G4" s="9" t="n">
        <v>13</v>
      </c>
      <c r="H4" s="20" t="n">
        <v>2.31264128861644</v>
      </c>
      <c r="I4" s="20" t="n">
        <v>2.95834579523589</v>
      </c>
      <c r="J4" s="20" t="n">
        <v>2.02070291852271</v>
      </c>
      <c r="K4" s="20" t="n">
        <v>3.84119341766519</v>
      </c>
      <c r="L4" s="20" t="n">
        <v>3.9673168104441</v>
      </c>
      <c r="M4" s="20" t="n">
        <v>2.99558774834789</v>
      </c>
      <c r="N4" s="20" t="n">
        <v>3.84912749771845</v>
      </c>
      <c r="O4" s="20" t="n">
        <v>4.22197431835342</v>
      </c>
      <c r="P4" s="20" t="n">
        <v>4.00283475728171</v>
      </c>
      <c r="Q4" s="20" t="n">
        <v>3.60609171683586</v>
      </c>
      <c r="R4" s="20" t="n">
        <v>4.18483911377987</v>
      </c>
      <c r="S4" s="20" t="n">
        <v>2.94778036852119</v>
      </c>
      <c r="T4" s="20" t="n">
        <v>3.60048913353095</v>
      </c>
      <c r="U4" s="20" t="n">
        <v>4.28049571369275</v>
      </c>
      <c r="V4" s="20" t="n">
        <v>4.3345493643561</v>
      </c>
      <c r="W4" s="20" t="n">
        <v>4.09813832250002</v>
      </c>
      <c r="X4" s="20" t="n">
        <v>4.72619175924379</v>
      </c>
      <c r="Y4" s="20" t="n">
        <v>3.58645774111486</v>
      </c>
      <c r="Z4" s="20" t="n">
        <v>5.35472491546745</v>
      </c>
      <c r="AA4" s="20" t="n">
        <v>4.72127418406534</v>
      </c>
      <c r="AB4" s="20" t="n">
        <v>4.73080260532421</v>
      </c>
      <c r="AE4" s="20" t="n">
        <v>4.91961009330727</v>
      </c>
    </row>
    <row r="5" s="12" customFormat="true" ht="12.75" hidden="false" customHeight="false" outlineLevel="0" collapsed="false">
      <c r="A5" s="6" t="s">
        <v>24</v>
      </c>
      <c r="B5" s="6" t="s">
        <v>31</v>
      </c>
      <c r="C5" s="6" t="s">
        <v>32</v>
      </c>
      <c r="D5" s="18" t="n">
        <v>24</v>
      </c>
      <c r="E5" s="19" t="n">
        <v>10240</v>
      </c>
      <c r="F5" s="1" t="n">
        <v>500</v>
      </c>
      <c r="G5" s="9" t="n">
        <v>2.5</v>
      </c>
      <c r="H5" s="20" t="n">
        <v>4.09796216846104</v>
      </c>
      <c r="I5" s="20" t="n">
        <v>3.1733101274634</v>
      </c>
      <c r="J5" s="20" t="n">
        <v>4.06348948644077</v>
      </c>
      <c r="K5" s="20" t="n">
        <v>4.19866888404262</v>
      </c>
      <c r="L5" s="20" t="n">
        <v>4.9629475145423</v>
      </c>
      <c r="M5" s="20" t="n">
        <v>3.51643141399439</v>
      </c>
      <c r="N5" s="20" t="n">
        <v>6.39783692606477</v>
      </c>
      <c r="O5" s="20" t="n">
        <v>5.07552746034769</v>
      </c>
      <c r="P5" s="20" t="n">
        <v>4.68365990348902</v>
      </c>
      <c r="Q5" s="20" t="n">
        <v>4.35371606677781</v>
      </c>
      <c r="R5" s="20" t="n">
        <v>4.16108672395556</v>
      </c>
      <c r="S5" s="20" t="n">
        <v>3.7641033126587</v>
      </c>
      <c r="T5" s="20" t="n">
        <v>5.48382848524234</v>
      </c>
      <c r="U5" s="20" t="n">
        <v>4.21093737813154</v>
      </c>
      <c r="V5" s="20" t="n">
        <v>4.38800351855498</v>
      </c>
      <c r="W5" s="20" t="n">
        <v>3.16384347150831</v>
      </c>
      <c r="X5" s="20" t="n">
        <v>4.75039940476933</v>
      </c>
      <c r="Y5" s="20" t="n">
        <v>4.54022618401287</v>
      </c>
      <c r="Z5" s="20" t="n">
        <v>5.52818567413073</v>
      </c>
      <c r="AA5" s="20" t="n">
        <v>6.04199539311213</v>
      </c>
      <c r="AB5" s="20" t="n">
        <v>4.45973456198284</v>
      </c>
      <c r="AC5" s="20" t="n">
        <v>5.44833081706136</v>
      </c>
      <c r="AE5" s="20" t="n">
        <v>4.98942118118831</v>
      </c>
    </row>
    <row r="6" s="12" customFormat="true" ht="12.75" hidden="false" customHeight="false" outlineLevel="0" collapsed="false">
      <c r="A6" s="6" t="s">
        <v>24</v>
      </c>
      <c r="B6" s="6" t="s">
        <v>31</v>
      </c>
      <c r="C6" s="6" t="s">
        <v>32</v>
      </c>
      <c r="D6" s="18" t="n">
        <v>24</v>
      </c>
      <c r="E6" s="19" t="n">
        <v>20240</v>
      </c>
      <c r="F6" s="1" t="n">
        <v>926</v>
      </c>
      <c r="G6" s="9" t="n">
        <v>6.5</v>
      </c>
      <c r="H6" s="20" t="n">
        <v>4.32383611452576</v>
      </c>
      <c r="I6" s="20" t="n">
        <v>3.24734576073916</v>
      </c>
      <c r="J6" s="20" t="n">
        <v>3.68401734577948</v>
      </c>
      <c r="K6" s="20" t="n">
        <v>4.11732935445045</v>
      </c>
      <c r="L6" s="20" t="n">
        <v>4.8533173396299</v>
      </c>
      <c r="M6" s="20" t="n">
        <v>3.67862885001247</v>
      </c>
      <c r="N6" s="20" t="n">
        <v>6.2543650504191</v>
      </c>
      <c r="O6" s="20" t="n">
        <v>4.71095326743269</v>
      </c>
      <c r="P6" s="20" t="n">
        <v>5.14149344823589</v>
      </c>
      <c r="Q6" s="20" t="n">
        <v>4.45839359078764</v>
      </c>
      <c r="R6" s="20" t="n">
        <v>4.63138357774984</v>
      </c>
      <c r="S6" s="20" t="n">
        <v>3.83050891530171</v>
      </c>
      <c r="T6" s="20" t="n">
        <v>4.3076440195193</v>
      </c>
      <c r="U6" s="20" t="n">
        <v>4.25514063898626</v>
      </c>
      <c r="V6" s="20" t="n">
        <v>4.39765853867553</v>
      </c>
      <c r="W6" s="20" t="n">
        <v>4.52586422391986</v>
      </c>
      <c r="X6" s="20" t="n">
        <v>4.68261186376755</v>
      </c>
      <c r="Y6" s="20" t="n">
        <v>4.78520817882748</v>
      </c>
      <c r="Z6" s="20" t="n">
        <v>5.71242877047088</v>
      </c>
      <c r="AA6" s="20" t="n">
        <v>6.09349223081886</v>
      </c>
      <c r="AB6" s="20" t="n">
        <v>4.73278179383413</v>
      </c>
      <c r="AC6" s="20" t="n">
        <v>5.61838938607635</v>
      </c>
      <c r="AE6" s="20" t="n">
        <v>4.91469463697306</v>
      </c>
    </row>
    <row r="7" s="12" customFormat="true" ht="12.75" hidden="false" customHeight="false" outlineLevel="0" collapsed="false">
      <c r="A7" s="6" t="s">
        <v>24</v>
      </c>
      <c r="B7" s="6" t="s">
        <v>31</v>
      </c>
      <c r="C7" s="6" t="s">
        <v>32</v>
      </c>
      <c r="D7" s="18" t="n">
        <v>24</v>
      </c>
      <c r="E7" s="19" t="n">
        <v>30240</v>
      </c>
      <c r="F7" s="1" t="n">
        <v>3704</v>
      </c>
      <c r="G7" s="9" t="n">
        <v>15</v>
      </c>
      <c r="H7" s="20" t="n">
        <v>2.80086898047868</v>
      </c>
      <c r="I7" s="20" t="n">
        <v>3.23849657196602</v>
      </c>
      <c r="J7" s="20" t="n">
        <v>3.21824826321516</v>
      </c>
      <c r="K7" s="20" t="n">
        <v>3.48156882062556</v>
      </c>
      <c r="L7" s="20" t="n">
        <v>4.44534232602173</v>
      </c>
      <c r="M7" s="20" t="n">
        <v>3.19824717181415</v>
      </c>
      <c r="N7" s="20" t="n">
        <v>5.27992307564621</v>
      </c>
      <c r="O7" s="20" t="n">
        <v>4.21145255553989</v>
      </c>
      <c r="P7" s="20" t="n">
        <v>5.05988024734058</v>
      </c>
      <c r="Q7" s="20" t="n">
        <v>3.21591189482721</v>
      </c>
      <c r="R7" s="20" t="n">
        <v>4.66974769968285</v>
      </c>
      <c r="S7" s="20" t="n">
        <v>3.51232199782574</v>
      </c>
      <c r="T7" s="20" t="n">
        <v>4.00876846862543</v>
      </c>
      <c r="U7" s="20" t="n">
        <v>4.04250785050024</v>
      </c>
      <c r="V7" s="20" t="n">
        <v>3.86319585455916</v>
      </c>
      <c r="W7" s="20" t="n">
        <v>4.0446065127635</v>
      </c>
      <c r="X7" s="20" t="n">
        <v>4.26765372510241</v>
      </c>
      <c r="Y7" s="20" t="n">
        <v>4.92884581255747</v>
      </c>
      <c r="Z7" s="20" t="n">
        <v>5.18587775536142</v>
      </c>
      <c r="AA7" s="20" t="n">
        <v>5.38437937674593</v>
      </c>
      <c r="AB7" s="20" t="n">
        <v>4.52339075438481</v>
      </c>
      <c r="AC7" s="20" t="n">
        <v>5.55686812076085</v>
      </c>
      <c r="AE7" s="20" t="n">
        <v>4.76989684245466</v>
      </c>
    </row>
    <row r="8" s="12" customFormat="true" ht="12.75" hidden="false" customHeight="false" outlineLevel="0" collapsed="false">
      <c r="A8" s="6" t="s">
        <v>24</v>
      </c>
      <c r="B8" s="6" t="s">
        <v>33</v>
      </c>
      <c r="C8" s="6" t="s">
        <v>35</v>
      </c>
      <c r="D8" s="18" t="n">
        <v>40</v>
      </c>
      <c r="E8" s="19" t="n">
        <v>10400</v>
      </c>
      <c r="F8" s="1" t="n">
        <v>500</v>
      </c>
      <c r="G8" s="9" t="n">
        <v>3</v>
      </c>
      <c r="H8" s="20" t="n">
        <v>4.20607108618926</v>
      </c>
      <c r="I8" s="20" t="n">
        <v>3.03380991174046</v>
      </c>
      <c r="J8" s="20" t="n">
        <v>2.68420955797281</v>
      </c>
      <c r="K8" s="20" t="n">
        <v>3.33260062972156</v>
      </c>
      <c r="L8" s="20" t="n">
        <v>3.94211923036125</v>
      </c>
      <c r="M8" s="20" t="n">
        <v>4.01229872242939</v>
      </c>
      <c r="N8" s="20" t="n">
        <v>6.29015987241011</v>
      </c>
      <c r="O8" s="20" t="n">
        <v>4.26774310691067</v>
      </c>
      <c r="P8" s="20" t="n">
        <v>4.84884655299878</v>
      </c>
      <c r="Q8" s="20" t="n">
        <v>4.72393951533429</v>
      </c>
      <c r="R8" s="20" t="n">
        <v>5.17031073109155</v>
      </c>
      <c r="S8" s="20" t="n">
        <v>5.20413711502225</v>
      </c>
      <c r="T8" s="20" t="n">
        <v>4.50715020969094</v>
      </c>
      <c r="U8" s="20" t="n">
        <v>4.03094320732545</v>
      </c>
      <c r="V8" s="20" t="n">
        <v>3.80134973369339</v>
      </c>
      <c r="W8" s="20" t="n">
        <v>5.76638595536118</v>
      </c>
      <c r="X8" s="20" t="n">
        <v>4.75629844192012</v>
      </c>
      <c r="Y8" s="20" t="n">
        <v>4.41023908971512</v>
      </c>
      <c r="Z8" s="20" t="n">
        <v>4.82607841806039</v>
      </c>
      <c r="AA8" s="20" t="n">
        <v>6.08816033166255</v>
      </c>
      <c r="AE8" s="20" t="n">
        <v>4.95980752798243</v>
      </c>
    </row>
    <row r="9" s="12" customFormat="true" ht="12.75" hidden="false" customHeight="false" outlineLevel="0" collapsed="false">
      <c r="A9" s="6" t="s">
        <v>24</v>
      </c>
      <c r="B9" s="6" t="s">
        <v>33</v>
      </c>
      <c r="C9" s="6" t="s">
        <v>35</v>
      </c>
      <c r="D9" s="18" t="n">
        <v>40</v>
      </c>
      <c r="E9" s="19" t="n">
        <v>20400</v>
      </c>
      <c r="F9" s="1" t="n">
        <v>926</v>
      </c>
      <c r="G9" s="9" t="n">
        <v>6.5</v>
      </c>
      <c r="H9" s="20" t="n">
        <v>2.93879711268361</v>
      </c>
      <c r="I9" s="20" t="n">
        <v>3.11519499081954</v>
      </c>
      <c r="J9" s="20" t="n">
        <v>2.66987123053973</v>
      </c>
      <c r="K9" s="20" t="n">
        <v>3.25577978299209</v>
      </c>
      <c r="L9" s="20" t="n">
        <v>4.68079313812698</v>
      </c>
      <c r="M9" s="20" t="n">
        <v>4.09384523525329</v>
      </c>
      <c r="N9" s="20" t="n">
        <v>6.06915014788896</v>
      </c>
      <c r="O9" s="20" t="n">
        <v>4.82073304512667</v>
      </c>
      <c r="P9" s="20" t="n">
        <v>5.10765282171426</v>
      </c>
      <c r="Q9" s="20" t="n">
        <v>4.60310252112979</v>
      </c>
      <c r="R9" s="20" t="n">
        <v>4.89751553528566</v>
      </c>
      <c r="S9" s="20" t="n">
        <v>5.11618665391249</v>
      </c>
      <c r="T9" s="20" t="n">
        <v>4.62435043321356</v>
      </c>
      <c r="U9" s="20" t="n">
        <v>4.01477464900446</v>
      </c>
      <c r="V9" s="20" t="n">
        <v>3.73319157211929</v>
      </c>
      <c r="W9" s="20" t="n">
        <v>5.71814899029541</v>
      </c>
      <c r="X9" s="20" t="n">
        <v>4.73098361187939</v>
      </c>
      <c r="Y9" s="20" t="n">
        <v>4.66475690593308</v>
      </c>
      <c r="Z9" s="20" t="n">
        <v>5.20166870587998</v>
      </c>
      <c r="AA9" s="20" t="n">
        <v>5.86576218184183</v>
      </c>
      <c r="AE9" s="20" t="n">
        <v>4.96719862001586</v>
      </c>
    </row>
    <row r="10" s="12" customFormat="true" ht="12.75" hidden="false" customHeight="false" outlineLevel="0" collapsed="false">
      <c r="A10" s="6" t="s">
        <v>24</v>
      </c>
      <c r="B10" s="6" t="s">
        <v>33</v>
      </c>
      <c r="C10" s="6" t="s">
        <v>35</v>
      </c>
      <c r="D10" s="18" t="n">
        <v>40</v>
      </c>
      <c r="E10" s="19" t="n">
        <v>30400</v>
      </c>
      <c r="F10" s="1" t="n">
        <v>3704</v>
      </c>
      <c r="G10" s="9" t="n">
        <v>13</v>
      </c>
      <c r="H10" s="20" t="n">
        <v>4.22517516731794</v>
      </c>
      <c r="I10" s="20" t="n">
        <v>3.07989021235508</v>
      </c>
      <c r="J10" s="20" t="n">
        <v>3.23299991250402</v>
      </c>
      <c r="K10" s="20" t="n">
        <v>3.06519752277851</v>
      </c>
      <c r="L10" s="20" t="n">
        <v>4.51883870416641</v>
      </c>
      <c r="M10" s="20" t="n">
        <v>3.95232107683052</v>
      </c>
      <c r="N10" s="20" t="n">
        <v>5.61508708720423</v>
      </c>
      <c r="O10" s="20" t="n">
        <v>4.72352188581004</v>
      </c>
      <c r="P10" s="20" t="n">
        <v>4.79260263904393</v>
      </c>
      <c r="Q10" s="20" t="n">
        <v>4.43203966418192</v>
      </c>
      <c r="R10" s="20" t="n">
        <v>4.8556666672975</v>
      </c>
      <c r="S10" s="20" t="n">
        <v>5.2224563806923</v>
      </c>
      <c r="T10" s="20" t="n">
        <v>4.82269934136244</v>
      </c>
      <c r="U10" s="20" t="n">
        <v>4.02153674244008</v>
      </c>
      <c r="V10" s="20" t="n">
        <v>3.14182492975759</v>
      </c>
      <c r="W10" s="20" t="n">
        <v>5.69493409318371</v>
      </c>
      <c r="X10" s="20" t="n">
        <v>4.46078165940805</v>
      </c>
      <c r="Y10" s="20" t="n">
        <v>4.56999116691126</v>
      </c>
      <c r="Z10" s="20" t="n">
        <v>5.15685427417183</v>
      </c>
      <c r="AA10" s="20" t="n">
        <v>5.93514366310976</v>
      </c>
      <c r="AE10" s="20" t="n">
        <v>4.30248559233414</v>
      </c>
    </row>
    <row r="11" s="12" customFormat="true" ht="12.75" hidden="false" customHeight="false" outlineLevel="0" collapsed="false">
      <c r="A11" s="6" t="s">
        <v>24</v>
      </c>
      <c r="B11" s="12" t="s">
        <v>36</v>
      </c>
      <c r="C11" s="12" t="s">
        <v>40</v>
      </c>
      <c r="D11" s="18" t="n">
        <v>56</v>
      </c>
      <c r="E11" s="19" t="n">
        <v>10560</v>
      </c>
      <c r="F11" s="1" t="n">
        <v>500</v>
      </c>
      <c r="G11" s="9" t="n">
        <v>2.5</v>
      </c>
      <c r="H11" s="20" t="n">
        <v>4.07627676358162</v>
      </c>
      <c r="I11" s="20" t="n">
        <v>3.86379711475964</v>
      </c>
      <c r="J11" s="20" t="n">
        <v>3.37651660530985</v>
      </c>
      <c r="K11" s="20" t="n">
        <v>3.52634277112756</v>
      </c>
      <c r="L11" s="20" t="n">
        <v>4.51594337182461</v>
      </c>
      <c r="M11" s="20" t="n">
        <v>3.61372449494197</v>
      </c>
      <c r="N11" s="20" t="n">
        <v>5.13001990957813</v>
      </c>
      <c r="O11" s="20" t="n">
        <v>4.6361040435433</v>
      </c>
      <c r="P11" s="20" t="n">
        <v>4.62058014032441</v>
      </c>
      <c r="Q11" s="20" t="n">
        <v>4.73781370933772</v>
      </c>
      <c r="R11" s="20" t="n">
        <v>5.00331937290388</v>
      </c>
      <c r="S11" s="20" t="n">
        <v>4.75978191547465</v>
      </c>
      <c r="T11" s="20" t="n">
        <v>3.93447360667595</v>
      </c>
      <c r="U11" s="20" t="n">
        <v>3.29103804477377</v>
      </c>
      <c r="V11" s="20" t="n">
        <v>3.7082939267171</v>
      </c>
      <c r="W11" s="20" t="n">
        <v>4.55982042654662</v>
      </c>
      <c r="X11" s="20" t="n">
        <v>4.52911981199661</v>
      </c>
      <c r="Y11" s="20" t="n">
        <v>4.94276251994351</v>
      </c>
      <c r="Z11" s="20" t="n">
        <v>5.16758347314303</v>
      </c>
      <c r="AA11" s="20" t="n">
        <v>5.15389602350369</v>
      </c>
      <c r="AC11" s="20" t="n">
        <v>5.20621858614735</v>
      </c>
      <c r="AE11" s="20" t="n">
        <v>4.31426497376461</v>
      </c>
    </row>
    <row r="12" s="12" customFormat="true" ht="12.75" hidden="false" customHeight="false" outlineLevel="0" collapsed="false">
      <c r="A12" s="6" t="s">
        <v>24</v>
      </c>
      <c r="B12" s="12" t="s">
        <v>36</v>
      </c>
      <c r="C12" s="12" t="s">
        <v>40</v>
      </c>
      <c r="D12" s="18" t="n">
        <v>56</v>
      </c>
      <c r="E12" s="1" t="n">
        <v>20560</v>
      </c>
      <c r="F12" s="1" t="n">
        <v>926</v>
      </c>
      <c r="G12" s="9" t="n">
        <v>5</v>
      </c>
      <c r="H12" s="20" t="n">
        <v>4.0666571860158</v>
      </c>
      <c r="I12" s="20" t="n">
        <v>3.74970612628398</v>
      </c>
      <c r="J12" s="20" t="n">
        <v>3.14561185296586</v>
      </c>
      <c r="K12" s="20" t="n">
        <v>3.51917921327486</v>
      </c>
      <c r="L12" s="20" t="n">
        <v>4.72324358941669</v>
      </c>
      <c r="M12" s="20" t="n">
        <v>4.22430391097812</v>
      </c>
      <c r="N12" s="20" t="n">
        <v>5.0682280726278</v>
      </c>
      <c r="O12" s="20" t="n">
        <v>4.91118127950579</v>
      </c>
      <c r="P12" s="20" t="n">
        <v>4.66797396140446</v>
      </c>
      <c r="Q12" s="20" t="n">
        <v>4.54737763734271</v>
      </c>
      <c r="R12" s="20" t="n">
        <v>4.74743989789862</v>
      </c>
      <c r="S12" s="20" t="n">
        <v>4.92056339114802</v>
      </c>
      <c r="T12" s="20" t="n">
        <v>3.8231397606957</v>
      </c>
      <c r="U12" s="20" t="n">
        <v>3.18964768528882</v>
      </c>
      <c r="V12" s="20" t="n">
        <v>3.33343096830943</v>
      </c>
      <c r="W12" s="20" t="n">
        <v>4.5582489140012</v>
      </c>
      <c r="X12" s="20" t="n">
        <v>4.50886064872966</v>
      </c>
      <c r="Y12" s="20" t="n">
        <v>5.18274211746372</v>
      </c>
      <c r="Z12" s="20" t="n">
        <v>5.18737785642057</v>
      </c>
      <c r="AA12" s="20" t="n">
        <v>5.38019090792556</v>
      </c>
      <c r="AC12" s="20" t="n">
        <v>5.24887395074795</v>
      </c>
      <c r="AE12" s="20" t="n">
        <v>4.6548016681392</v>
      </c>
    </row>
    <row r="13" s="12" customFormat="true" ht="12.75" hidden="false" customHeight="false" outlineLevel="0" collapsed="false">
      <c r="A13" s="6" t="s">
        <v>24</v>
      </c>
      <c r="B13" s="12" t="s">
        <v>36</v>
      </c>
      <c r="C13" s="12" t="s">
        <v>40</v>
      </c>
      <c r="D13" s="18" t="n">
        <v>56</v>
      </c>
      <c r="E13" s="1" t="n">
        <v>30560</v>
      </c>
      <c r="F13" s="1" t="n">
        <v>3704</v>
      </c>
      <c r="G13" s="9" t="n">
        <v>16</v>
      </c>
      <c r="H13" s="20" t="n">
        <v>4.01321867401444</v>
      </c>
      <c r="I13" s="20" t="n">
        <v>3.58235348745588</v>
      </c>
      <c r="J13" s="20" t="n">
        <v>3.50619937482439</v>
      </c>
      <c r="K13" s="20" t="n">
        <v>3.41371378803054</v>
      </c>
      <c r="L13" s="20" t="n">
        <v>4.30441233477949</v>
      </c>
      <c r="M13" s="20" t="n">
        <v>3.43582936724459</v>
      </c>
      <c r="N13" s="20" t="n">
        <v>3.98294425536734</v>
      </c>
      <c r="O13" s="20" t="n">
        <v>4.91883906002079</v>
      </c>
      <c r="P13" s="20" t="n">
        <v>4.50156052273546</v>
      </c>
      <c r="Q13" s="20" t="n">
        <v>4.12392884326168</v>
      </c>
      <c r="R13" s="20" t="n">
        <v>5.78547598241887</v>
      </c>
      <c r="S13" s="20" t="n">
        <v>4.68374378279984</v>
      </c>
      <c r="T13" s="20" t="n">
        <v>3.76803828059633</v>
      </c>
      <c r="U13" s="20" t="n">
        <v>3.80561836751051</v>
      </c>
      <c r="V13" s="20" t="n">
        <v>3.01658826688309</v>
      </c>
      <c r="W13" s="20" t="n">
        <v>4.65208083187318</v>
      </c>
      <c r="X13" s="20" t="n">
        <v>4.74050576620577</v>
      </c>
      <c r="Y13" s="20" t="n">
        <v>5.70064311137426</v>
      </c>
      <c r="Z13" s="20" t="n">
        <v>5.72313019050828</v>
      </c>
      <c r="AA13" s="20" t="n">
        <v>5.25244519681048</v>
      </c>
      <c r="AC13" s="20" t="n">
        <v>5.57791299393664</v>
      </c>
      <c r="AE13" s="20" t="n">
        <v>4.68229356831177</v>
      </c>
    </row>
    <row r="14" s="12" customFormat="true" ht="12.75" hidden="false" customHeight="false" outlineLevel="0" collapsed="false">
      <c r="A14" s="6" t="s">
        <v>45</v>
      </c>
      <c r="B14" s="12" t="s">
        <v>46</v>
      </c>
      <c r="C14" s="12" t="s">
        <v>48</v>
      </c>
      <c r="D14" s="18" t="n">
        <v>72</v>
      </c>
      <c r="E14" s="1" t="n">
        <v>10720</v>
      </c>
      <c r="F14" s="1" t="n">
        <v>500</v>
      </c>
      <c r="G14" s="9" t="n">
        <v>2</v>
      </c>
      <c r="H14" s="20" t="n">
        <v>4.08616085242927</v>
      </c>
      <c r="I14" s="20" t="n">
        <v>3.72783896387356</v>
      </c>
      <c r="J14" s="20" t="n">
        <v>4.91380616159538</v>
      </c>
      <c r="K14" s="20" t="n">
        <v>3.88311883044798</v>
      </c>
      <c r="L14" s="20" t="n">
        <v>5.04194592216279</v>
      </c>
      <c r="M14" s="20" t="n">
        <v>5.12304690106318</v>
      </c>
      <c r="N14" s="20" t="n">
        <v>4.41752727842629</v>
      </c>
      <c r="O14" s="20" t="n">
        <v>4.40396538360058</v>
      </c>
      <c r="P14" s="20" t="n">
        <v>5.77647993421514</v>
      </c>
      <c r="Q14" s="20" t="n">
        <v>5.63038901376916</v>
      </c>
      <c r="R14" s="20" t="n">
        <v>5.2814063433914</v>
      </c>
      <c r="S14" s="20" t="n">
        <v>5.72398683566739</v>
      </c>
      <c r="T14" s="20" t="n">
        <v>4.56483057727373</v>
      </c>
      <c r="U14" s="20" t="n">
        <v>5.75264878825708</v>
      </c>
      <c r="V14" s="20" t="n">
        <v>4.52868463011123</v>
      </c>
      <c r="W14" s="20" t="n">
        <v>6.40595971792738</v>
      </c>
      <c r="X14" s="20" t="n">
        <v>4.94996440749022</v>
      </c>
      <c r="Y14" s="20" t="n">
        <v>4.74591096941685</v>
      </c>
      <c r="Z14" s="20" t="n">
        <v>6.15330327903873</v>
      </c>
      <c r="AA14" s="20" t="n">
        <v>5.33003292506863</v>
      </c>
      <c r="AC14" s="20" t="n">
        <v>5.98642378595406</v>
      </c>
      <c r="AE14" s="20" t="n">
        <v>4.60190917372883</v>
      </c>
    </row>
    <row r="15" s="12" customFormat="true" ht="12.75" hidden="false" customHeight="false" outlineLevel="0" collapsed="false">
      <c r="A15" s="6" t="s">
        <v>45</v>
      </c>
      <c r="B15" s="12" t="s">
        <v>46</v>
      </c>
      <c r="C15" s="12" t="s">
        <v>48</v>
      </c>
      <c r="D15" s="18" t="n">
        <v>72</v>
      </c>
      <c r="E15" s="1" t="n">
        <v>20720</v>
      </c>
      <c r="F15" s="1" t="n">
        <v>926</v>
      </c>
      <c r="G15" s="9" t="n">
        <v>3.5</v>
      </c>
      <c r="H15" s="20" t="n">
        <v>4.10455000490099</v>
      </c>
      <c r="I15" s="20" t="n">
        <v>4.82621833252151</v>
      </c>
      <c r="J15" s="20" t="n">
        <v>5.11692857987348</v>
      </c>
      <c r="K15" s="20" t="n">
        <v>4.3660625072483</v>
      </c>
      <c r="L15" s="20" t="n">
        <v>4.86913761578071</v>
      </c>
      <c r="M15" s="20" t="n">
        <v>5.36789308281769</v>
      </c>
      <c r="N15" s="20" t="n">
        <v>4.50048188809811</v>
      </c>
      <c r="O15" s="20" t="n">
        <v>4.87260610664847</v>
      </c>
      <c r="P15" s="20" t="n">
        <v>4.95475522321205</v>
      </c>
      <c r="Q15" s="20" t="n">
        <v>5.15479006721025</v>
      </c>
      <c r="R15" s="20" t="n">
        <v>4.9236031807802</v>
      </c>
      <c r="S15" s="20" t="n">
        <v>6.03233660503625</v>
      </c>
      <c r="T15" s="20" t="n">
        <v>4.42242358425622</v>
      </c>
      <c r="U15" s="20" t="n">
        <v>5.34001370815944</v>
      </c>
      <c r="V15" s="20" t="n">
        <v>3.52590891604689</v>
      </c>
      <c r="W15" s="20" t="n">
        <v>6.37458415952102</v>
      </c>
      <c r="X15" s="20" t="n">
        <v>5.1937890686934</v>
      </c>
      <c r="Y15" s="20" t="n">
        <v>5.2141593742567</v>
      </c>
      <c r="Z15" s="20" t="n">
        <v>6.06102153237333</v>
      </c>
      <c r="AA15" s="20" t="n">
        <v>5.4137346635166</v>
      </c>
      <c r="AC15" s="20" t="n">
        <v>6.06779188961806</v>
      </c>
      <c r="AE15" s="20" t="n">
        <v>3.23187254401693</v>
      </c>
    </row>
    <row r="16" customFormat="false" ht="12.75" hidden="false" customHeight="false" outlineLevel="0" collapsed="false">
      <c r="A16" s="6" t="s">
        <v>45</v>
      </c>
      <c r="B16" s="12" t="s">
        <v>46</v>
      </c>
      <c r="C16" s="12" t="s">
        <v>48</v>
      </c>
      <c r="D16" s="18" t="n">
        <v>72</v>
      </c>
      <c r="E16" s="1" t="n">
        <v>30720</v>
      </c>
      <c r="F16" s="1" t="n">
        <v>3704</v>
      </c>
      <c r="G16" s="9" t="n">
        <v>13.5</v>
      </c>
      <c r="H16" s="20" t="n">
        <v>4.33677141772092</v>
      </c>
      <c r="I16" s="20" t="n">
        <v>4.78833933789888</v>
      </c>
      <c r="J16" s="20" t="n">
        <v>4.61474886301036</v>
      </c>
      <c r="K16" s="20" t="n">
        <v>4.1605814006294</v>
      </c>
      <c r="L16" s="20" t="n">
        <v>3.79965245748007</v>
      </c>
      <c r="M16" s="20" t="n">
        <v>5.32562457041731</v>
      </c>
      <c r="N16" s="20" t="n">
        <v>4.56422701105308</v>
      </c>
      <c r="O16" s="20" t="n">
        <v>4.52279616739531</v>
      </c>
      <c r="P16" s="20" t="n">
        <v>6.06020968726632</v>
      </c>
      <c r="Q16" s="20" t="n">
        <v>4.93374518147797</v>
      </c>
      <c r="R16" s="20" t="n">
        <v>4.95588739987001</v>
      </c>
      <c r="S16" s="20" t="n">
        <v>5.60081685157861</v>
      </c>
      <c r="T16" s="20" t="n">
        <v>4.06231285445907</v>
      </c>
      <c r="U16" s="20" t="n">
        <v>5.37576395013594</v>
      </c>
      <c r="V16" s="20" t="n">
        <v>4.09188469717853</v>
      </c>
      <c r="W16" s="20" t="n">
        <v>5.76490302551438</v>
      </c>
      <c r="X16" s="20" t="n">
        <v>4.79509512403685</v>
      </c>
      <c r="Y16" s="20" t="n">
        <v>5.09214987004513</v>
      </c>
      <c r="Z16" s="20" t="n">
        <v>5.6388062557704</v>
      </c>
      <c r="AA16" s="20" t="n">
        <v>5.34424302889917</v>
      </c>
      <c r="AC16" s="20" t="n">
        <v>5.91514572264731</v>
      </c>
      <c r="AE16" s="20" t="n">
        <v>4.27179075862402</v>
      </c>
    </row>
    <row r="22" customFormat="false" ht="12.75" hidden="false" customHeight="false" outlineLevel="0" collapsed="false">
      <c r="B22" s="12"/>
      <c r="C22" s="12"/>
      <c r="D22" s="12"/>
    </row>
    <row r="23" customFormat="false" ht="12.75" hidden="false" customHeight="false" outlineLevel="0" collapsed="false">
      <c r="B23" s="16"/>
    </row>
    <row r="24" customFormat="false" ht="12.75" hidden="false" customHeight="false" outlineLevel="0" collapsed="false">
      <c r="B24" s="16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D40" activeCellId="0" sqref="A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1.28"/>
    <col collapsed="false" customWidth="true" hidden="false" outlineLevel="0" max="10" min="10" style="2" width="8.85"/>
    <col collapsed="false" customWidth="false" hidden="false" outlineLevel="0" max="18" min="11" style="2" width="9.14"/>
    <col collapsed="false" customWidth="true" hidden="false" outlineLevel="0" max="20" min="19" style="2" width="12.28"/>
    <col collapsed="false" customWidth="false" hidden="false" outlineLevel="0" max="21" min="21" style="2" width="9.14"/>
    <col collapsed="false" customWidth="true" hidden="false" outlineLevel="0" max="22" min="22" style="2" width="10.13"/>
    <col collapsed="false" customWidth="true" hidden="false" outlineLevel="0" max="23" min="23" style="2" width="10.28"/>
    <col collapsed="false" customWidth="false" hidden="false" outlineLevel="0" max="257" min="24" style="2" width="9.14"/>
  </cols>
  <sheetData>
    <row r="1" s="5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51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66</v>
      </c>
      <c r="M1" s="4" t="s">
        <v>13</v>
      </c>
      <c r="N1" s="4" t="s">
        <v>14</v>
      </c>
      <c r="O1" s="4" t="s">
        <v>15</v>
      </c>
      <c r="P1" s="4" t="s">
        <v>16</v>
      </c>
      <c r="Q1" s="4" t="s">
        <v>17</v>
      </c>
      <c r="R1" s="4" t="s">
        <v>18</v>
      </c>
      <c r="S1" s="4" t="s">
        <v>19</v>
      </c>
      <c r="T1" s="4" t="s">
        <v>20</v>
      </c>
      <c r="U1" s="4" t="s">
        <v>21</v>
      </c>
      <c r="V1" s="4" t="s">
        <v>22</v>
      </c>
      <c r="W1" s="4" t="s">
        <v>23</v>
      </c>
    </row>
    <row r="2" s="12" customFormat="true" ht="12.75" hidden="false" customHeight="false" outlineLevel="0" collapsed="false">
      <c r="A2" s="6" t="s">
        <v>24</v>
      </c>
      <c r="B2" s="6" t="s">
        <v>27</v>
      </c>
      <c r="C2" s="6" t="s">
        <v>28</v>
      </c>
      <c r="D2" s="18" t="n">
        <v>8</v>
      </c>
      <c r="E2" s="19" t="n">
        <v>10080</v>
      </c>
      <c r="F2" s="1" t="n">
        <v>500</v>
      </c>
      <c r="G2" s="9" t="n">
        <v>2</v>
      </c>
      <c r="H2" s="21" t="n">
        <v>4.75541003619408</v>
      </c>
      <c r="I2" s="21" t="n">
        <v>4.21814297473309</v>
      </c>
      <c r="J2" s="21" t="n">
        <v>3.89218825042722</v>
      </c>
      <c r="K2" s="21" t="n">
        <v>4.98146820778122</v>
      </c>
      <c r="L2" s="21" t="n">
        <v>4.75541003619408</v>
      </c>
      <c r="M2" s="21" t="n">
        <v>5.54661017644115</v>
      </c>
      <c r="N2" s="21" t="n">
        <v>4.68455556050931</v>
      </c>
      <c r="O2" s="21" t="n">
        <v>4.43776350169846</v>
      </c>
      <c r="P2" s="21" t="n">
        <v>3.85355392495859</v>
      </c>
      <c r="Q2" s="21" t="n">
        <v>3.71100847653705</v>
      </c>
      <c r="S2" s="21" t="n">
        <v>4.07645901183726</v>
      </c>
      <c r="V2" s="21" t="n">
        <v>5.19835135326811</v>
      </c>
      <c r="W2" s="21" t="n">
        <v>4.54476823364768</v>
      </c>
    </row>
    <row r="3" s="12" customFormat="true" ht="12.75" hidden="false" customHeight="false" outlineLevel="0" collapsed="false">
      <c r="A3" s="6" t="s">
        <v>24</v>
      </c>
      <c r="B3" s="6" t="s">
        <v>27</v>
      </c>
      <c r="C3" s="6" t="s">
        <v>28</v>
      </c>
      <c r="D3" s="18" t="n">
        <v>8</v>
      </c>
      <c r="E3" s="19" t="n">
        <v>20080</v>
      </c>
      <c r="F3" s="1" t="n">
        <v>926</v>
      </c>
      <c r="G3" s="9" t="n">
        <v>4.5</v>
      </c>
      <c r="H3" s="21" t="n">
        <v>5.07139187525013</v>
      </c>
      <c r="I3" s="21" t="n">
        <v>3.54929116930598</v>
      </c>
      <c r="J3" s="21" t="n">
        <v>3.88330395714077</v>
      </c>
      <c r="K3" s="21" t="n">
        <v>4.82481993030034</v>
      </c>
      <c r="L3" s="21" t="n">
        <v>5.07139187525013</v>
      </c>
      <c r="M3" s="21" t="n">
        <v>4.41889939850063</v>
      </c>
      <c r="N3" s="21" t="n">
        <v>4.61934902258813</v>
      </c>
      <c r="O3" s="21" t="n">
        <v>4.36279635555459</v>
      </c>
      <c r="P3" s="21" t="n">
        <v>2.73061578923676</v>
      </c>
      <c r="Q3" s="21" t="n">
        <v>3.49971841680084</v>
      </c>
      <c r="S3" s="21" t="n">
        <v>4.04790888056127</v>
      </c>
      <c r="V3" s="21" t="n">
        <v>4.78451336931205</v>
      </c>
      <c r="W3" s="21" t="n">
        <v>4.58646538693568</v>
      </c>
    </row>
    <row r="4" s="12" customFormat="true" ht="12.75" hidden="false" customHeight="false" outlineLevel="0" collapsed="false">
      <c r="A4" s="6" t="s">
        <v>24</v>
      </c>
      <c r="B4" s="6" t="s">
        <v>27</v>
      </c>
      <c r="C4" s="6" t="s">
        <v>28</v>
      </c>
      <c r="D4" s="18" t="n">
        <v>8</v>
      </c>
      <c r="E4" s="19" t="n">
        <v>30080</v>
      </c>
      <c r="F4" s="1" t="n">
        <v>3704</v>
      </c>
      <c r="G4" s="9" t="n">
        <v>13</v>
      </c>
      <c r="H4" s="21" t="n">
        <v>4.26409756906235</v>
      </c>
      <c r="I4" s="21" t="n">
        <v>3.07350924571683</v>
      </c>
      <c r="J4" s="21" t="n">
        <v>3.83628346467698</v>
      </c>
      <c r="K4" s="21" t="n">
        <v>4.7375638348291</v>
      </c>
      <c r="L4" s="21" t="n">
        <v>4.26409756906235</v>
      </c>
      <c r="M4" s="21" t="n">
        <v>3.8825310795757</v>
      </c>
      <c r="N4" s="21" t="n">
        <v>3.6082464557248</v>
      </c>
      <c r="O4" s="21" t="n">
        <v>3.45937352732001</v>
      </c>
      <c r="P4" s="21" t="n">
        <v>1.22045205506595</v>
      </c>
      <c r="Q4" s="21" t="n">
        <v>3.8151820649802</v>
      </c>
      <c r="S4" s="21" t="n">
        <v>3.86084840123728</v>
      </c>
      <c r="V4" s="21" t="n">
        <v>4.10155697596958</v>
      </c>
      <c r="W4" s="21" t="n">
        <v>4.34744805859</v>
      </c>
    </row>
    <row r="5" s="12" customFormat="true" ht="12.75" hidden="false" customHeight="false" outlineLevel="0" collapsed="false">
      <c r="A5" s="6" t="s">
        <v>24</v>
      </c>
      <c r="B5" s="6" t="s">
        <v>31</v>
      </c>
      <c r="C5" s="6" t="s">
        <v>32</v>
      </c>
      <c r="D5" s="18" t="n">
        <v>24</v>
      </c>
      <c r="E5" s="19" t="n">
        <v>10240</v>
      </c>
      <c r="F5" s="1" t="n">
        <v>500</v>
      </c>
      <c r="G5" s="9" t="n">
        <v>2.5</v>
      </c>
      <c r="H5" s="21" t="n">
        <v>5.10433395391727</v>
      </c>
      <c r="I5" s="21" t="n">
        <v>4.16005621384067</v>
      </c>
      <c r="J5" s="21" t="n">
        <v>4.66599050253409</v>
      </c>
      <c r="K5" s="21" t="n">
        <v>4.75648760652655</v>
      </c>
      <c r="L5" s="21" t="n">
        <v>5.10433395391727</v>
      </c>
      <c r="M5" s="21" t="n">
        <v>5.43708519550779</v>
      </c>
      <c r="N5" s="21" t="n">
        <v>5.13654617460357</v>
      </c>
      <c r="O5" s="21" t="n">
        <v>3.96767225361691</v>
      </c>
      <c r="P5" s="21" t="n">
        <v>3.69400234238162</v>
      </c>
      <c r="Q5" s="21" t="n">
        <v>5.14491790185141</v>
      </c>
      <c r="R5" s="21" t="n">
        <v>3.29099844891338</v>
      </c>
      <c r="S5" s="21" t="n">
        <v>4.89513308636496</v>
      </c>
      <c r="V5" s="21" t="n">
        <v>4.87544464489595</v>
      </c>
      <c r="W5" s="21" t="n">
        <v>4.55380010064623</v>
      </c>
    </row>
    <row r="6" s="12" customFormat="true" ht="12.75" hidden="false" customHeight="false" outlineLevel="0" collapsed="false">
      <c r="A6" s="6" t="s">
        <v>24</v>
      </c>
      <c r="B6" s="6" t="s">
        <v>31</v>
      </c>
      <c r="C6" s="6" t="s">
        <v>32</v>
      </c>
      <c r="D6" s="18" t="n">
        <v>24</v>
      </c>
      <c r="E6" s="19" t="n">
        <v>20240</v>
      </c>
      <c r="F6" s="1" t="n">
        <v>926</v>
      </c>
      <c r="G6" s="9" t="n">
        <v>6.5</v>
      </c>
      <c r="H6" s="21" t="n">
        <v>5.66880868657437</v>
      </c>
      <c r="I6" s="21" t="n">
        <v>3.87932657376466</v>
      </c>
      <c r="J6" s="21" t="n">
        <v>4.93908779695084</v>
      </c>
      <c r="K6" s="21" t="n">
        <v>5.37478445808297</v>
      </c>
      <c r="L6" s="21" t="n">
        <v>5.66880868657437</v>
      </c>
      <c r="M6" s="21" t="n">
        <v>5.6557855659654</v>
      </c>
      <c r="N6" s="21" t="n">
        <v>4.79473525743915</v>
      </c>
      <c r="O6" s="21" t="n">
        <v>4.04728494398006</v>
      </c>
      <c r="P6" s="21" t="n">
        <v>3.57156314768536</v>
      </c>
      <c r="Q6" s="21" t="n">
        <v>4.46528099834569</v>
      </c>
      <c r="R6" s="21" t="n">
        <v>3.82016869233309</v>
      </c>
      <c r="S6" s="21" t="n">
        <v>4.61019776859853</v>
      </c>
      <c r="V6" s="21" t="n">
        <v>5.35351506738955</v>
      </c>
      <c r="W6" s="21" t="n">
        <v>4.66267642519627</v>
      </c>
    </row>
    <row r="7" s="12" customFormat="true" ht="12.75" hidden="false" customHeight="false" outlineLevel="0" collapsed="false">
      <c r="A7" s="6" t="s">
        <v>24</v>
      </c>
      <c r="B7" s="6" t="s">
        <v>31</v>
      </c>
      <c r="C7" s="6" t="s">
        <v>32</v>
      </c>
      <c r="D7" s="18" t="n">
        <v>24</v>
      </c>
      <c r="E7" s="19" t="n">
        <v>30240</v>
      </c>
      <c r="F7" s="1" t="n">
        <v>3704</v>
      </c>
      <c r="G7" s="9" t="n">
        <v>15</v>
      </c>
      <c r="H7" s="21" t="n">
        <v>5.47356918654885</v>
      </c>
      <c r="I7" s="21" t="n">
        <v>3.69416166459882</v>
      </c>
      <c r="J7" s="21" t="n">
        <v>4.17393869672687</v>
      </c>
      <c r="K7" s="21" t="n">
        <v>4.92483740088788</v>
      </c>
      <c r="L7" s="21" t="n">
        <v>5.47356918654885</v>
      </c>
      <c r="M7" s="21" t="n">
        <v>4.5305881791574</v>
      </c>
      <c r="N7" s="21" t="n">
        <v>3.91041006037582</v>
      </c>
      <c r="O7" s="21" t="n">
        <v>2.99219814990615</v>
      </c>
      <c r="P7" s="21" t="n">
        <v>1.72216871450592</v>
      </c>
      <c r="Q7" s="21" t="n">
        <v>4.17151616614282</v>
      </c>
      <c r="R7" s="21" t="n">
        <v>1.99920076443558</v>
      </c>
      <c r="S7" s="21" t="n">
        <v>3.78458549265298</v>
      </c>
      <c r="V7" s="21" t="n">
        <v>4.42358970700631</v>
      </c>
      <c r="W7" s="21" t="n">
        <v>4.89132106045321</v>
      </c>
    </row>
    <row r="8" s="12" customFormat="true" ht="12.75" hidden="false" customHeight="false" outlineLevel="0" collapsed="false">
      <c r="A8" s="6" t="s">
        <v>24</v>
      </c>
      <c r="B8" s="6" t="s">
        <v>33</v>
      </c>
      <c r="C8" s="6" t="s">
        <v>35</v>
      </c>
      <c r="D8" s="18" t="n">
        <v>40</v>
      </c>
      <c r="E8" s="19" t="n">
        <v>10400</v>
      </c>
      <c r="F8" s="1" t="n">
        <v>500</v>
      </c>
      <c r="G8" s="9" t="n">
        <v>3</v>
      </c>
      <c r="H8" s="21" t="n">
        <v>5.12927888260275</v>
      </c>
      <c r="I8" s="21" t="n">
        <v>4.57590471721415</v>
      </c>
      <c r="J8" s="21" t="n">
        <v>5.8082490967478</v>
      </c>
      <c r="K8" s="21" t="n">
        <v>4.57353476221582</v>
      </c>
      <c r="L8" s="21" t="n">
        <v>5.12927888260275</v>
      </c>
      <c r="M8" s="21" t="n">
        <v>5.21285444961048</v>
      </c>
      <c r="N8" s="21" t="n">
        <v>4.54224753049027</v>
      </c>
      <c r="O8" s="21" t="n">
        <v>3.4560742153767</v>
      </c>
      <c r="P8" s="21" t="n">
        <v>4.62425148254493</v>
      </c>
      <c r="Q8" s="21" t="n">
        <v>4.15174028668673</v>
      </c>
      <c r="R8" s="21" t="n">
        <v>2.90851030581211</v>
      </c>
      <c r="S8" s="21" t="n">
        <v>4.27418325415457</v>
      </c>
      <c r="V8" s="21" t="n">
        <v>5.059038712229</v>
      </c>
      <c r="W8" s="21" t="n">
        <v>4.49983171781728</v>
      </c>
    </row>
    <row r="9" s="12" customFormat="true" ht="12.75" hidden="false" customHeight="false" outlineLevel="0" collapsed="false">
      <c r="A9" s="6" t="s">
        <v>24</v>
      </c>
      <c r="B9" s="6" t="s">
        <v>33</v>
      </c>
      <c r="C9" s="6" t="s">
        <v>35</v>
      </c>
      <c r="D9" s="18" t="n">
        <v>40</v>
      </c>
      <c r="E9" s="19" t="n">
        <v>20400</v>
      </c>
      <c r="F9" s="1" t="n">
        <v>926</v>
      </c>
      <c r="G9" s="9" t="n">
        <v>6.5</v>
      </c>
      <c r="H9" s="21" t="n">
        <v>3.63740865755955</v>
      </c>
      <c r="I9" s="21" t="n">
        <v>4.56140744343991</v>
      </c>
      <c r="J9" s="21" t="n">
        <v>4.95380633156882</v>
      </c>
      <c r="K9" s="21" t="n">
        <v>4.73718518645188</v>
      </c>
      <c r="L9" s="21" t="n">
        <v>3.63740865755955</v>
      </c>
      <c r="M9" s="21" t="n">
        <v>4.87897065056211</v>
      </c>
      <c r="N9" s="21" t="n">
        <v>4.80485826412923</v>
      </c>
      <c r="O9" s="21" t="n">
        <v>3.381523777583</v>
      </c>
      <c r="P9" s="21" t="n">
        <v>4.61054369960422</v>
      </c>
      <c r="Q9" s="21" t="n">
        <v>3.4102124546487</v>
      </c>
      <c r="R9" s="21" t="n">
        <v>2.58447046972193</v>
      </c>
      <c r="S9" s="21" t="n">
        <v>4.38944333910457</v>
      </c>
      <c r="V9" s="21" t="n">
        <v>5.41461239296428</v>
      </c>
      <c r="W9" s="21" t="n">
        <v>4.73227836958291</v>
      </c>
    </row>
    <row r="10" s="12" customFormat="true" ht="12.75" hidden="false" customHeight="false" outlineLevel="0" collapsed="false">
      <c r="A10" s="6" t="s">
        <v>24</v>
      </c>
      <c r="B10" s="6" t="s">
        <v>33</v>
      </c>
      <c r="C10" s="6" t="s">
        <v>35</v>
      </c>
      <c r="D10" s="18" t="n">
        <v>40</v>
      </c>
      <c r="E10" s="19" t="n">
        <v>30400</v>
      </c>
      <c r="F10" s="1" t="n">
        <v>3704</v>
      </c>
      <c r="G10" s="9" t="n">
        <v>13</v>
      </c>
      <c r="H10" s="21" t="n">
        <v>4.99120283280688</v>
      </c>
      <c r="I10" s="21" t="n">
        <v>4.61267627954868</v>
      </c>
      <c r="J10" s="21" t="n">
        <v>4.7767507689602</v>
      </c>
      <c r="K10" s="21" t="n">
        <v>4.92612614207592</v>
      </c>
      <c r="L10" s="21" t="n">
        <v>4.99120283280688</v>
      </c>
      <c r="M10" s="21" t="n">
        <v>4.35114084093984</v>
      </c>
      <c r="N10" s="21" t="n">
        <v>3.97432807542238</v>
      </c>
      <c r="O10" s="21" t="n">
        <v>2.32038150491956</v>
      </c>
      <c r="P10" s="21" t="n">
        <v>2.13293164942499</v>
      </c>
      <c r="Q10" s="21" t="n">
        <v>3.97776020052613</v>
      </c>
      <c r="R10" s="21" t="n">
        <v>1.90704267251954</v>
      </c>
      <c r="S10" s="21" t="n">
        <v>4.16767408065105</v>
      </c>
      <c r="V10" s="21" t="n">
        <v>4.89349660534162</v>
      </c>
      <c r="W10" s="21" t="n">
        <v>4.70488765581021</v>
      </c>
    </row>
    <row r="11" s="12" customFormat="true" ht="12.75" hidden="false" customHeight="false" outlineLevel="0" collapsed="false">
      <c r="A11" s="6" t="s">
        <v>24</v>
      </c>
      <c r="B11" s="12" t="s">
        <v>36</v>
      </c>
      <c r="C11" s="12" t="s">
        <v>40</v>
      </c>
      <c r="D11" s="18" t="n">
        <v>56</v>
      </c>
      <c r="E11" s="19" t="n">
        <v>10560</v>
      </c>
      <c r="F11" s="1" t="n">
        <v>500</v>
      </c>
      <c r="G11" s="9" t="n">
        <v>2.5</v>
      </c>
      <c r="H11" s="21" t="n">
        <v>5.02906464478934</v>
      </c>
      <c r="I11" s="21" t="n">
        <v>4.55207751311206</v>
      </c>
      <c r="J11" s="21" t="n">
        <v>4.35782524875237</v>
      </c>
      <c r="K11" s="21" t="n">
        <v>3.71595364162136</v>
      </c>
      <c r="L11" s="21" t="n">
        <v>5.02906464478934</v>
      </c>
      <c r="M11" s="21" t="n">
        <v>5.03604742310951</v>
      </c>
      <c r="N11" s="21" t="n">
        <v>4.04716186556763</v>
      </c>
      <c r="O11" s="21" t="n">
        <v>3.8625541172521</v>
      </c>
      <c r="P11" s="21" t="n">
        <v>3.29611951507499</v>
      </c>
      <c r="Q11" s="21" t="n">
        <v>2.29237433743537</v>
      </c>
      <c r="R11" s="21" t="n">
        <v>1.84394207757109</v>
      </c>
      <c r="S11" s="21" t="n">
        <v>3.90029695958893</v>
      </c>
      <c r="V11" s="21" t="n">
        <v>4.17270660420376</v>
      </c>
      <c r="W11" s="21" t="n">
        <v>4.22108081534141</v>
      </c>
    </row>
    <row r="12" s="12" customFormat="true" ht="12.75" hidden="false" customHeight="false" outlineLevel="0" collapsed="false">
      <c r="A12" s="6" t="s">
        <v>24</v>
      </c>
      <c r="B12" s="12" t="s">
        <v>36</v>
      </c>
      <c r="C12" s="12" t="s">
        <v>40</v>
      </c>
      <c r="D12" s="18" t="n">
        <v>56</v>
      </c>
      <c r="E12" s="1" t="n">
        <v>20560</v>
      </c>
      <c r="F12" s="1" t="n">
        <v>926</v>
      </c>
      <c r="G12" s="9" t="n">
        <v>5</v>
      </c>
      <c r="H12" s="21" t="n">
        <v>4.64601123750643</v>
      </c>
      <c r="I12" s="21" t="n">
        <v>3.74529773346158</v>
      </c>
      <c r="J12" s="21" t="n">
        <v>4.59316910391793</v>
      </c>
      <c r="K12" s="21" t="n">
        <v>4.99123657707611</v>
      </c>
      <c r="L12" s="21" t="n">
        <v>4.64601123750643</v>
      </c>
      <c r="M12" s="21" t="n">
        <v>4.86970457081739</v>
      </c>
      <c r="N12" s="21" t="n">
        <v>4.31736954436062</v>
      </c>
      <c r="O12" s="21" t="n">
        <v>3.55514567692692</v>
      </c>
      <c r="P12" s="21" t="n">
        <v>3.1633081354999</v>
      </c>
      <c r="Q12" s="21" t="n">
        <v>3.97667696267233</v>
      </c>
      <c r="R12" s="21" t="n">
        <v>3.49759575928927</v>
      </c>
      <c r="S12" s="21" t="n">
        <v>4.07352845178952</v>
      </c>
      <c r="V12" s="21" t="n">
        <v>4.25280284325031</v>
      </c>
      <c r="W12" s="21" t="n">
        <v>4.00133852715437</v>
      </c>
    </row>
    <row r="13" s="12" customFormat="true" ht="12.75" hidden="false" customHeight="false" outlineLevel="0" collapsed="false">
      <c r="A13" s="6" t="s">
        <v>24</v>
      </c>
      <c r="B13" s="12" t="s">
        <v>36</v>
      </c>
      <c r="C13" s="12" t="s">
        <v>40</v>
      </c>
      <c r="D13" s="18" t="n">
        <v>56</v>
      </c>
      <c r="E13" s="1" t="n">
        <v>30560</v>
      </c>
      <c r="F13" s="1" t="n">
        <v>3704</v>
      </c>
      <c r="G13" s="9" t="n">
        <v>16</v>
      </c>
      <c r="H13" s="21" t="n">
        <v>4.71397294863451</v>
      </c>
      <c r="I13" s="21" t="n">
        <v>3.86176174602555</v>
      </c>
      <c r="J13" s="21" t="n">
        <v>4.76703892707427</v>
      </c>
      <c r="K13" s="21" t="n">
        <v>5.517505560327</v>
      </c>
      <c r="L13" s="21" t="n">
        <v>4.71397294863451</v>
      </c>
      <c r="M13" s="21" t="n">
        <v>5.67416390436545</v>
      </c>
      <c r="N13" s="21" t="n">
        <v>4.22754148305262</v>
      </c>
      <c r="O13" s="21" t="n">
        <v>3.7160828422223</v>
      </c>
      <c r="P13" s="21" t="n">
        <v>2.9297458237721</v>
      </c>
      <c r="Q13" s="21" t="n">
        <v>3.74001963494055</v>
      </c>
      <c r="R13" s="21" t="n">
        <v>3.79701046238953</v>
      </c>
      <c r="S13" s="21" t="n">
        <v>4.16164433268347</v>
      </c>
      <c r="V13" s="21" t="n">
        <v>3.38422629558915</v>
      </c>
      <c r="W13" s="21" t="n">
        <v>4.31626747780337</v>
      </c>
    </row>
    <row r="14" s="12" customFormat="true" ht="12.75" hidden="false" customHeight="false" outlineLevel="0" collapsed="false">
      <c r="A14" s="6" t="s">
        <v>24</v>
      </c>
      <c r="B14" s="12" t="s">
        <v>41</v>
      </c>
      <c r="C14" s="12" t="s">
        <v>43</v>
      </c>
      <c r="D14" s="18" t="n">
        <v>62</v>
      </c>
      <c r="E14" s="8" t="n">
        <v>10620</v>
      </c>
      <c r="F14" s="1" t="n">
        <v>500</v>
      </c>
      <c r="G14" s="9" t="n">
        <v>2.5</v>
      </c>
      <c r="H14" s="21" t="n">
        <v>5.3712067501085</v>
      </c>
      <c r="I14" s="21" t="n">
        <v>5.28010514679871</v>
      </c>
      <c r="J14" s="21" t="n">
        <v>6.16113396010243</v>
      </c>
      <c r="K14" s="21" t="n">
        <v>6.52872305930986</v>
      </c>
      <c r="L14" s="21" t="n">
        <v>5.3712067501085</v>
      </c>
      <c r="M14" s="21" t="n">
        <v>5.6412568087123</v>
      </c>
      <c r="N14" s="21" t="n">
        <v>5.998433193083</v>
      </c>
      <c r="O14" s="21" t="n">
        <v>4.73191929928994</v>
      </c>
      <c r="P14" s="21" t="n">
        <v>4.35161541239347</v>
      </c>
      <c r="Q14" s="21" t="n">
        <v>3.58612889635325</v>
      </c>
      <c r="R14" s="21" t="n">
        <v>4.44428323970117</v>
      </c>
      <c r="S14" s="21" t="n">
        <v>5.23572105748909</v>
      </c>
      <c r="T14" s="21" t="n">
        <v>6.41517444913334</v>
      </c>
      <c r="U14" s="21" t="n">
        <v>6.06966020594881</v>
      </c>
    </row>
    <row r="15" s="12" customFormat="true" ht="12.75" hidden="false" customHeight="false" outlineLevel="0" collapsed="false">
      <c r="A15" s="6" t="s">
        <v>24</v>
      </c>
      <c r="B15" s="12" t="s">
        <v>41</v>
      </c>
      <c r="C15" s="12" t="s">
        <v>43</v>
      </c>
      <c r="D15" s="18" t="n">
        <v>62</v>
      </c>
      <c r="E15" s="8" t="n">
        <v>20620</v>
      </c>
      <c r="F15" s="1" t="n">
        <v>926</v>
      </c>
      <c r="G15" s="9" t="n">
        <v>5</v>
      </c>
      <c r="H15" s="21" t="n">
        <v>5.08291568693437</v>
      </c>
      <c r="I15" s="21" t="n">
        <v>4.72597563572485</v>
      </c>
      <c r="J15" s="21" t="n">
        <v>6.18092445354034</v>
      </c>
      <c r="K15" s="21" t="n">
        <v>6.52353249463379</v>
      </c>
      <c r="L15" s="21" t="n">
        <v>5.08291568693437</v>
      </c>
      <c r="M15" s="21" t="n">
        <v>6.62934571222389</v>
      </c>
      <c r="N15" s="21" t="n">
        <v>6.04847321118553</v>
      </c>
      <c r="O15" s="21" t="n">
        <v>5.2165923457098</v>
      </c>
      <c r="P15" s="21" t="n">
        <v>5.46410856703225</v>
      </c>
      <c r="Q15" s="21" t="n">
        <v>5.25461551475703</v>
      </c>
      <c r="R15" s="21" t="n">
        <v>4.33105189262432</v>
      </c>
      <c r="S15" s="21" t="n">
        <v>5.03346163319005</v>
      </c>
      <c r="T15" s="21" t="n">
        <v>6.05774710664118</v>
      </c>
      <c r="U15" s="21" t="n">
        <v>5.5761161774489</v>
      </c>
    </row>
    <row r="16" s="12" customFormat="true" ht="12.75" hidden="false" customHeight="false" outlineLevel="0" collapsed="false">
      <c r="A16" s="6" t="s">
        <v>24</v>
      </c>
      <c r="B16" s="12" t="s">
        <v>41</v>
      </c>
      <c r="C16" s="12" t="s">
        <v>43</v>
      </c>
      <c r="D16" s="18" t="n">
        <v>62</v>
      </c>
      <c r="E16" s="8" t="n">
        <v>30620</v>
      </c>
      <c r="F16" s="1" t="n">
        <v>3704</v>
      </c>
      <c r="G16" s="9" t="n">
        <v>17</v>
      </c>
      <c r="H16" s="21" t="n">
        <v>5.37958092937015</v>
      </c>
      <c r="I16" s="21" t="n">
        <v>4.38966233564439</v>
      </c>
      <c r="J16" s="21" t="n">
        <v>4.61317526862778</v>
      </c>
      <c r="K16" s="21" t="n">
        <v>5.52999277570564</v>
      </c>
      <c r="L16" s="21" t="n">
        <v>5.37958092937015</v>
      </c>
      <c r="M16" s="21" t="n">
        <v>5.25439235637583</v>
      </c>
      <c r="N16" s="21" t="n">
        <v>4.22516669899569</v>
      </c>
      <c r="O16" s="21" t="n">
        <v>3.62542204533234</v>
      </c>
      <c r="P16" s="21" t="n">
        <v>4.13507909946146</v>
      </c>
      <c r="Q16" s="21" t="n">
        <v>4.09798843827686</v>
      </c>
      <c r="R16" s="21" t="n">
        <v>4.44659659585513</v>
      </c>
      <c r="S16" s="21" t="n">
        <v>4.6541936785464</v>
      </c>
      <c r="T16" s="21" t="n">
        <v>5.19110632360902</v>
      </c>
      <c r="U16" s="21" t="n">
        <v>5.14629003398068</v>
      </c>
    </row>
    <row r="17" s="12" customFormat="true" ht="12.75" hidden="false" customHeight="false" outlineLevel="0" collapsed="false">
      <c r="A17" s="6" t="s">
        <v>24</v>
      </c>
      <c r="B17" s="12" t="s">
        <v>41</v>
      </c>
      <c r="C17" s="12" t="s">
        <v>44</v>
      </c>
      <c r="D17" s="18" t="n">
        <v>64</v>
      </c>
      <c r="E17" s="1" t="n">
        <v>10640</v>
      </c>
      <c r="F17" s="1" t="n">
        <v>500</v>
      </c>
      <c r="G17" s="9" t="n">
        <v>2.5</v>
      </c>
      <c r="H17" s="21" t="n">
        <v>4.62652053115783</v>
      </c>
      <c r="I17" s="21" t="n">
        <v>4.87067271739794</v>
      </c>
      <c r="J17" s="21" t="n">
        <v>5.31803426684026</v>
      </c>
      <c r="K17" s="21" t="n">
        <v>6.21892919265515</v>
      </c>
      <c r="L17" s="21" t="n">
        <v>4.62652053115783</v>
      </c>
      <c r="M17" s="21" t="n">
        <v>6.55673727312743</v>
      </c>
      <c r="N17" s="21" t="n">
        <v>7.39624272286984</v>
      </c>
      <c r="O17" s="21" t="n">
        <v>6.32865676433444</v>
      </c>
      <c r="P17" s="21" t="n">
        <v>5.30106699233498</v>
      </c>
      <c r="Q17" s="21" t="n">
        <v>4.24807274132535</v>
      </c>
      <c r="R17" s="21" t="n">
        <v>5.10785560489278</v>
      </c>
      <c r="S17" s="21" t="n">
        <v>5.2918442384082</v>
      </c>
      <c r="T17" s="21" t="n">
        <v>6.75724964809747</v>
      </c>
      <c r="U17" s="21" t="n">
        <v>6.20313531635233</v>
      </c>
      <c r="V17" s="21" t="n">
        <v>5.18990472918717</v>
      </c>
      <c r="W17" s="21" t="n">
        <v>5.78044399287762</v>
      </c>
    </row>
    <row r="18" s="12" customFormat="true" ht="12.75" hidden="false" customHeight="false" outlineLevel="0" collapsed="false">
      <c r="A18" s="6" t="s">
        <v>24</v>
      </c>
      <c r="B18" s="12" t="s">
        <v>41</v>
      </c>
      <c r="C18" s="12" t="s">
        <v>44</v>
      </c>
      <c r="D18" s="18" t="n">
        <v>64</v>
      </c>
      <c r="E18" s="1" t="n">
        <v>20640</v>
      </c>
      <c r="F18" s="1" t="n">
        <v>926</v>
      </c>
      <c r="G18" s="9" t="n">
        <v>9.5</v>
      </c>
      <c r="H18" s="21" t="n">
        <v>5.46302215396237</v>
      </c>
      <c r="I18" s="21" t="n">
        <v>4.81960851721723</v>
      </c>
      <c r="J18" s="21" t="n">
        <v>5.59057638862216</v>
      </c>
      <c r="K18" s="21" t="n">
        <v>6.15637688045052</v>
      </c>
      <c r="L18" s="21" t="n">
        <v>5.46302215396237</v>
      </c>
      <c r="M18" s="21" t="n">
        <v>5.72816044295658</v>
      </c>
      <c r="N18" s="21" t="n">
        <v>5.21801667593703</v>
      </c>
      <c r="O18" s="21" t="n">
        <v>5.24514869798537</v>
      </c>
      <c r="P18" s="21" t="n">
        <v>5.46502475835044</v>
      </c>
      <c r="Q18" s="21" t="n">
        <v>4.74207052713172</v>
      </c>
      <c r="R18" s="21" t="n">
        <v>4.12659712576214</v>
      </c>
      <c r="S18" s="21" t="n">
        <v>5.19097460769129</v>
      </c>
      <c r="T18" s="21" t="n">
        <v>6.92309677760023</v>
      </c>
      <c r="U18" s="21" t="n">
        <v>5.39479056979075</v>
      </c>
      <c r="V18" s="21" t="n">
        <v>4.92576654768734</v>
      </c>
      <c r="W18" s="21" t="n">
        <v>5.63608663003787</v>
      </c>
    </row>
    <row r="19" s="12" customFormat="true" ht="12.75" hidden="false" customHeight="false" outlineLevel="0" collapsed="false">
      <c r="A19" s="6" t="s">
        <v>24</v>
      </c>
      <c r="B19" s="12" t="s">
        <v>41</v>
      </c>
      <c r="C19" s="12" t="s">
        <v>44</v>
      </c>
      <c r="D19" s="18" t="n">
        <v>64</v>
      </c>
      <c r="E19" s="1" t="n">
        <v>30640</v>
      </c>
      <c r="F19" s="1" t="n">
        <v>3704</v>
      </c>
      <c r="G19" s="9" t="n">
        <v>19</v>
      </c>
      <c r="H19" s="21" t="n">
        <v>5.16890374387935</v>
      </c>
      <c r="I19" s="21" t="n">
        <v>5.25768163927723</v>
      </c>
      <c r="J19" s="21" t="n">
        <v>5.23568797846691</v>
      </c>
      <c r="K19" s="21" t="n">
        <v>5.91046760419129</v>
      </c>
      <c r="L19" s="21" t="n">
        <v>5.16890374387935</v>
      </c>
      <c r="M19" s="21" t="n">
        <v>6.09144985219545</v>
      </c>
      <c r="N19" s="21" t="n">
        <v>3.91658911205321</v>
      </c>
      <c r="O19" s="21" t="n">
        <v>4.11579416825152</v>
      </c>
      <c r="P19" s="21" t="n">
        <v>3.51510460414337</v>
      </c>
      <c r="Q19" s="21" t="n">
        <v>3.05139150573939</v>
      </c>
      <c r="R19" s="21" t="n">
        <v>3.98292632676842</v>
      </c>
      <c r="S19" s="21" t="n">
        <v>4.4784474463614</v>
      </c>
      <c r="T19" s="21" t="n">
        <v>5.55325940885048</v>
      </c>
      <c r="U19" s="21" t="n">
        <v>3.26995708480636</v>
      </c>
      <c r="V19" s="21" t="n">
        <v>4.83501068359861</v>
      </c>
      <c r="W19" s="21" t="n">
        <v>4.64365969801181</v>
      </c>
    </row>
    <row r="20" s="12" customFormat="true" ht="12.75" hidden="false" customHeight="false" outlineLevel="0" collapsed="false">
      <c r="A20" s="6" t="s">
        <v>45</v>
      </c>
      <c r="B20" s="12" t="s">
        <v>46</v>
      </c>
      <c r="C20" s="12" t="s">
        <v>48</v>
      </c>
      <c r="D20" s="18" t="n">
        <v>72</v>
      </c>
      <c r="E20" s="1" t="n">
        <v>10720</v>
      </c>
      <c r="F20" s="1" t="n">
        <v>500</v>
      </c>
      <c r="G20" s="9" t="n">
        <v>2</v>
      </c>
      <c r="H20" s="21" t="n">
        <v>5.41244626945125</v>
      </c>
      <c r="I20" s="21" t="n">
        <v>4.5734802936829</v>
      </c>
      <c r="J20" s="21" t="n">
        <v>5.0701642751463</v>
      </c>
      <c r="K20" s="21" t="n">
        <v>5.94904293492597</v>
      </c>
      <c r="L20" s="21" t="n">
        <v>5.41244626945125</v>
      </c>
      <c r="M20" s="21" t="n">
        <v>5.52524158544756</v>
      </c>
      <c r="N20" s="21" t="n">
        <v>5.08117692407505</v>
      </c>
      <c r="O20" s="21" t="n">
        <v>4.38319286743981</v>
      </c>
      <c r="P20" s="21" t="n">
        <v>4.0359552165079</v>
      </c>
      <c r="Q20" s="21" t="n">
        <v>4.80251667505842</v>
      </c>
      <c r="R20" s="21" t="n">
        <v>4.25593074379617</v>
      </c>
      <c r="S20" s="21" t="n">
        <v>5.49966004783775</v>
      </c>
      <c r="T20" s="21" t="n">
        <v>6.12569191885884</v>
      </c>
      <c r="V20" s="21" t="n">
        <v>5.18207617403121</v>
      </c>
      <c r="W20" s="21" t="n">
        <v>5.02124214381705</v>
      </c>
    </row>
    <row r="21" s="12" customFormat="true" ht="12.75" hidden="false" customHeight="false" outlineLevel="0" collapsed="false">
      <c r="A21" s="6" t="s">
        <v>45</v>
      </c>
      <c r="B21" s="12" t="s">
        <v>46</v>
      </c>
      <c r="C21" s="12" t="s">
        <v>48</v>
      </c>
      <c r="D21" s="18" t="n">
        <v>72</v>
      </c>
      <c r="E21" s="1" t="n">
        <v>20720</v>
      </c>
      <c r="F21" s="1" t="n">
        <v>926</v>
      </c>
      <c r="G21" s="9" t="n">
        <v>3.5</v>
      </c>
      <c r="H21" s="21" t="n">
        <v>4.77046192555205</v>
      </c>
      <c r="I21" s="21" t="n">
        <v>4.45470887449402</v>
      </c>
      <c r="J21" s="21" t="n">
        <v>5.39144172095076</v>
      </c>
      <c r="K21" s="21" t="n">
        <v>5.9708960450928</v>
      </c>
      <c r="L21" s="21" t="n">
        <v>4.77046192555205</v>
      </c>
      <c r="M21" s="21" t="n">
        <v>4.93595002570815</v>
      </c>
      <c r="N21" s="21" t="n">
        <v>5.47519948218092</v>
      </c>
      <c r="O21" s="21" t="n">
        <v>4.12072405056168</v>
      </c>
      <c r="P21" s="21" t="n">
        <v>3.82340769333544</v>
      </c>
      <c r="Q21" s="21" t="n">
        <v>4.94361688479907</v>
      </c>
      <c r="R21" s="21" t="n">
        <v>4.26537976615643</v>
      </c>
      <c r="S21" s="21" t="n">
        <v>5.39631769971708</v>
      </c>
      <c r="T21" s="21" t="n">
        <v>5.83927514105298</v>
      </c>
      <c r="V21" s="21" t="n">
        <v>5.26932480739372</v>
      </c>
      <c r="W21" s="21" t="n">
        <v>4.9520199186857</v>
      </c>
    </row>
    <row r="22" customFormat="false" ht="12.75" hidden="false" customHeight="false" outlineLevel="0" collapsed="false">
      <c r="A22" s="6" t="s">
        <v>45</v>
      </c>
      <c r="B22" s="12" t="s">
        <v>46</v>
      </c>
      <c r="C22" s="12" t="s">
        <v>48</v>
      </c>
      <c r="D22" s="18" t="n">
        <v>72</v>
      </c>
      <c r="E22" s="1" t="n">
        <v>30720</v>
      </c>
      <c r="F22" s="1" t="n">
        <v>3704</v>
      </c>
      <c r="G22" s="9" t="n">
        <v>13.5</v>
      </c>
      <c r="H22" s="21" t="n">
        <v>4.99908899299077</v>
      </c>
      <c r="I22" s="21" t="n">
        <v>4.74259142727483</v>
      </c>
      <c r="J22" s="21" t="n">
        <v>5.44530337969425</v>
      </c>
      <c r="K22" s="21" t="n">
        <v>5.54272015624379</v>
      </c>
      <c r="L22" s="21" t="n">
        <v>4.99908899299077</v>
      </c>
      <c r="M22" s="21" t="n">
        <v>5.25041075207677</v>
      </c>
      <c r="N22" s="21" t="n">
        <v>3.3137510157178</v>
      </c>
      <c r="O22" s="21" t="n">
        <v>4.14287765969221</v>
      </c>
      <c r="P22" s="21" t="n">
        <v>3.35123990829753</v>
      </c>
      <c r="Q22" s="21" t="n">
        <v>4.98928597825798</v>
      </c>
      <c r="R22" s="21" t="n">
        <v>4.21553454871047</v>
      </c>
      <c r="S22" s="21" t="n">
        <v>4.01847830024685</v>
      </c>
      <c r="T22" s="21" t="n">
        <v>5.98915924271025</v>
      </c>
      <c r="V22" s="21" t="n">
        <v>4.97337594471314</v>
      </c>
      <c r="W22" s="21" t="n">
        <v>4.89190750005709</v>
      </c>
    </row>
    <row r="23" customFormat="false" ht="12.75" hidden="false" customHeight="false" outlineLevel="0" collapsed="false">
      <c r="A23" s="6" t="s">
        <v>45</v>
      </c>
      <c r="B23" s="2" t="s">
        <v>49</v>
      </c>
      <c r="C23" s="2" t="s">
        <v>50</v>
      </c>
      <c r="D23" s="18" t="n">
        <v>77</v>
      </c>
      <c r="E23" s="8" t="n">
        <v>10770</v>
      </c>
      <c r="F23" s="1" t="n">
        <v>500</v>
      </c>
      <c r="G23" s="9" t="n">
        <v>2</v>
      </c>
      <c r="H23" s="21" t="n">
        <v>5.59837346698274</v>
      </c>
      <c r="I23" s="21" t="n">
        <v>4.38355908858004</v>
      </c>
      <c r="J23" s="21" t="n">
        <v>5.47530964043858</v>
      </c>
      <c r="K23" s="21" t="n">
        <v>5.58776946353889</v>
      </c>
      <c r="L23" s="21" t="n">
        <v>5.59837346698274</v>
      </c>
      <c r="M23" s="21" t="n">
        <v>6.01186595198158</v>
      </c>
      <c r="N23" s="21" t="n">
        <v>5.28660351925627</v>
      </c>
      <c r="O23" s="21" t="n">
        <v>5.00709390820816</v>
      </c>
      <c r="P23" s="21" t="n">
        <v>3.27568065655702</v>
      </c>
      <c r="Q23" s="21" t="n">
        <v>5.17290474445566</v>
      </c>
      <c r="R23" s="21" t="n">
        <v>3.82959929807063</v>
      </c>
      <c r="T23" s="21" t="n">
        <v>6.66993017508017</v>
      </c>
    </row>
    <row r="24" customFormat="false" ht="12.75" hidden="false" customHeight="false" outlineLevel="0" collapsed="false">
      <c r="A24" s="6" t="s">
        <v>45</v>
      </c>
      <c r="B24" s="2" t="s">
        <v>49</v>
      </c>
      <c r="C24" s="2" t="s">
        <v>50</v>
      </c>
      <c r="D24" s="18" t="n">
        <v>77</v>
      </c>
      <c r="E24" s="8" t="n">
        <v>20770</v>
      </c>
      <c r="F24" s="1" t="n">
        <v>926</v>
      </c>
      <c r="G24" s="9" t="n">
        <v>4</v>
      </c>
      <c r="H24" s="21" t="n">
        <v>5.63769308296903</v>
      </c>
      <c r="I24" s="21" t="n">
        <v>4.40092930175437</v>
      </c>
      <c r="J24" s="21" t="n">
        <v>5.30319356433495</v>
      </c>
      <c r="K24" s="21" t="n">
        <v>5.15052596444287</v>
      </c>
      <c r="L24" s="21" t="n">
        <v>5.63769308296903</v>
      </c>
      <c r="M24" s="21" t="n">
        <v>5.47736055625411</v>
      </c>
      <c r="N24" s="21" t="n">
        <v>4.90062819053128</v>
      </c>
      <c r="O24" s="21" t="n">
        <v>4.17136574359969</v>
      </c>
      <c r="P24" s="21" t="n">
        <v>3.85429253111593</v>
      </c>
      <c r="Q24" s="21" t="n">
        <v>5.13856805005977</v>
      </c>
      <c r="R24" s="21" t="n">
        <v>4.41235972131096</v>
      </c>
      <c r="T24" s="21" t="n">
        <v>6.23827789976283</v>
      </c>
    </row>
    <row r="25" customFormat="false" ht="12.75" hidden="false" customHeight="false" outlineLevel="0" collapsed="false">
      <c r="A25" s="6" t="s">
        <v>45</v>
      </c>
      <c r="B25" s="2" t="s">
        <v>49</v>
      </c>
      <c r="C25" s="2" t="s">
        <v>50</v>
      </c>
      <c r="D25" s="18" t="n">
        <v>77</v>
      </c>
      <c r="E25" s="8" t="n">
        <v>30770</v>
      </c>
      <c r="F25" s="1" t="n">
        <v>3704</v>
      </c>
      <c r="G25" s="9" t="n">
        <v>13.5</v>
      </c>
      <c r="H25" s="21" t="n">
        <v>5.59504802984518</v>
      </c>
      <c r="I25" s="21" t="n">
        <v>4.99519686142263</v>
      </c>
      <c r="J25" s="21" t="n">
        <v>5.3019247930717</v>
      </c>
      <c r="K25" s="21" t="n">
        <v>5.37858154222064</v>
      </c>
      <c r="L25" s="21" t="n">
        <v>5.59504802984518</v>
      </c>
      <c r="M25" s="21" t="n">
        <v>4.99351037439887</v>
      </c>
      <c r="N25" s="21" t="n">
        <v>4.75434974224909</v>
      </c>
      <c r="O25" s="21" t="n">
        <v>3.55150833909154</v>
      </c>
      <c r="P25" s="21" t="n">
        <v>3.08315855861598</v>
      </c>
      <c r="Q25" s="21" t="n">
        <v>5.14345700511032</v>
      </c>
      <c r="R25" s="21" t="n">
        <v>4.3518403072699</v>
      </c>
      <c r="T25" s="21" t="n">
        <v>5.59583624893137</v>
      </c>
    </row>
    <row r="26" customFormat="false" ht="12.75" hidden="false" customHeight="true" outlineLevel="0" collapsed="false">
      <c r="A26" s="6" t="s">
        <v>45</v>
      </c>
      <c r="B26" s="2" t="s">
        <v>67</v>
      </c>
      <c r="C26" s="2" t="s">
        <v>68</v>
      </c>
      <c r="D26" s="18" t="n">
        <v>80</v>
      </c>
      <c r="E26" s="8" t="n">
        <v>10800</v>
      </c>
      <c r="F26" s="1" t="n">
        <v>500</v>
      </c>
      <c r="G26" s="14" t="n">
        <v>3</v>
      </c>
      <c r="H26" s="21" t="n">
        <v>5.13146261253911</v>
      </c>
      <c r="I26" s="21" t="n">
        <v>4.81016956039068</v>
      </c>
      <c r="J26" s="21" t="n">
        <v>5.35767066418714</v>
      </c>
      <c r="K26" s="21" t="n">
        <v>4.75332697620652</v>
      </c>
      <c r="L26" s="21" t="n">
        <v>5.13146261253911</v>
      </c>
      <c r="M26" s="21" t="n">
        <v>5.20671020599102</v>
      </c>
      <c r="N26" s="21" t="n">
        <v>5.82968420665802</v>
      </c>
      <c r="O26" s="21" t="n">
        <v>5.05712271909191</v>
      </c>
      <c r="Q26" s="21" t="n">
        <v>5.18904945672808</v>
      </c>
      <c r="R26" s="21" t="n">
        <v>4.72462728669597</v>
      </c>
      <c r="T26" s="21" t="n">
        <v>5.64665511915415</v>
      </c>
    </row>
    <row r="27" customFormat="false" ht="12.75" hidden="false" customHeight="true" outlineLevel="0" collapsed="false">
      <c r="A27" s="6" t="s">
        <v>45</v>
      </c>
      <c r="B27" s="2" t="s">
        <v>67</v>
      </c>
      <c r="C27" s="2" t="s">
        <v>68</v>
      </c>
      <c r="D27" s="18" t="n">
        <v>80</v>
      </c>
      <c r="E27" s="8" t="n">
        <v>20800</v>
      </c>
      <c r="F27" s="1" t="n">
        <v>926</v>
      </c>
      <c r="G27" s="14" t="n">
        <v>4</v>
      </c>
      <c r="H27" s="21" t="n">
        <v>5.12029374181441</v>
      </c>
      <c r="I27" s="21" t="n">
        <v>4.92645473127582</v>
      </c>
      <c r="J27" s="21" t="n">
        <v>5.32242585739999</v>
      </c>
      <c r="K27" s="21" t="n">
        <v>4.89389039899102</v>
      </c>
      <c r="L27" s="21" t="n">
        <v>5.12029374181441</v>
      </c>
      <c r="M27" s="21" t="n">
        <v>5.16195738602844</v>
      </c>
      <c r="N27" s="21" t="n">
        <v>5.51233875860107</v>
      </c>
      <c r="O27" s="21" t="n">
        <v>5.16109093498554</v>
      </c>
      <c r="Q27" s="21" t="n">
        <v>5.23636417865681</v>
      </c>
      <c r="R27" s="21" t="n">
        <v>4.70877614247549</v>
      </c>
      <c r="T27" s="21" t="n">
        <v>5.76248000634624</v>
      </c>
    </row>
    <row r="28" customFormat="false" ht="12.75" hidden="false" customHeight="true" outlineLevel="0" collapsed="false">
      <c r="A28" s="6" t="s">
        <v>45</v>
      </c>
      <c r="B28" s="2" t="s">
        <v>67</v>
      </c>
      <c r="C28" s="2" t="s">
        <v>68</v>
      </c>
      <c r="D28" s="18" t="n">
        <v>80</v>
      </c>
      <c r="E28" s="8" t="n">
        <v>30800</v>
      </c>
      <c r="F28" s="1" t="n">
        <v>3704</v>
      </c>
      <c r="G28" s="14" t="n">
        <v>16</v>
      </c>
      <c r="H28" s="21" t="n">
        <v>5.29576410810625</v>
      </c>
      <c r="I28" s="21" t="n">
        <v>5.13050399520529</v>
      </c>
      <c r="J28" s="21" t="n">
        <v>5.49052605006929</v>
      </c>
      <c r="K28" s="21" t="n">
        <v>4.56065980757404</v>
      </c>
      <c r="L28" s="21" t="n">
        <v>5.29576410810625</v>
      </c>
      <c r="M28" s="21" t="n">
        <v>5.61905858143315</v>
      </c>
      <c r="N28" s="21" t="n">
        <v>3.43018647558425</v>
      </c>
      <c r="O28" s="21" t="n">
        <v>4.83770444646718</v>
      </c>
      <c r="Q28" s="21" t="n">
        <v>4.56880016940674</v>
      </c>
      <c r="R28" s="21" t="n">
        <v>3.31544091300129</v>
      </c>
      <c r="T28" s="21" t="n">
        <v>4.46851550738314</v>
      </c>
    </row>
    <row r="29" customFormat="false" ht="12.75" hidden="false" customHeight="true" outlineLevel="0" collapsed="false">
      <c r="A29" s="6" t="s">
        <v>45</v>
      </c>
      <c r="B29" s="2" t="s">
        <v>67</v>
      </c>
      <c r="C29" s="2" t="s">
        <v>69</v>
      </c>
      <c r="D29" s="18" t="n">
        <v>601</v>
      </c>
      <c r="E29" s="8" t="n">
        <v>16010</v>
      </c>
      <c r="F29" s="1" t="n">
        <v>500</v>
      </c>
      <c r="G29" s="15" t="n">
        <v>5</v>
      </c>
      <c r="H29" s="21" t="n">
        <v>5.29019760217115</v>
      </c>
      <c r="I29" s="21" t="n">
        <v>5.3257505363943</v>
      </c>
      <c r="J29" s="21" t="n">
        <v>5.33598304238332</v>
      </c>
      <c r="K29" s="21" t="n">
        <v>4.89419470606234</v>
      </c>
      <c r="L29" s="21" t="n">
        <v>5.29019760217115</v>
      </c>
      <c r="M29" s="21" t="n">
        <v>6.33334914735659</v>
      </c>
      <c r="N29" s="21" t="n">
        <v>4.25558994220776</v>
      </c>
      <c r="O29" s="21" t="n">
        <v>6.61286482347478</v>
      </c>
      <c r="P29" s="21" t="n">
        <v>4.98426580714328</v>
      </c>
      <c r="Q29" s="21" t="n">
        <v>6.25592734257259</v>
      </c>
      <c r="T29" s="21" t="n">
        <v>6.09904450487104</v>
      </c>
      <c r="V29" s="21" t="n">
        <v>5.54156718913072</v>
      </c>
      <c r="W29" s="21" t="n">
        <v>4.70280262939178</v>
      </c>
    </row>
    <row r="30" customFormat="false" ht="12.75" hidden="false" customHeight="true" outlineLevel="0" collapsed="false">
      <c r="A30" s="6" t="s">
        <v>45</v>
      </c>
      <c r="B30" s="2" t="s">
        <v>67</v>
      </c>
      <c r="C30" s="2" t="s">
        <v>69</v>
      </c>
      <c r="D30" s="18" t="n">
        <v>601</v>
      </c>
      <c r="E30" s="8" t="n">
        <v>26010</v>
      </c>
      <c r="F30" s="1" t="n">
        <v>926</v>
      </c>
      <c r="G30" s="15" t="n">
        <v>16</v>
      </c>
      <c r="H30" s="21" t="n">
        <v>5.78237783495281</v>
      </c>
      <c r="I30" s="21" t="n">
        <v>5.06313586598678</v>
      </c>
      <c r="J30" s="21" t="n">
        <v>5.41800029548892</v>
      </c>
      <c r="K30" s="21" t="n">
        <v>5.31734568763423</v>
      </c>
      <c r="L30" s="21" t="n">
        <v>5.78237783495281</v>
      </c>
      <c r="M30" s="21" t="n">
        <v>6.07101963016641</v>
      </c>
      <c r="N30" s="21" t="n">
        <v>4.19467659306447</v>
      </c>
      <c r="O30" s="21" t="n">
        <v>4.17296897699995</v>
      </c>
      <c r="P30" s="21" t="n">
        <v>4.83126156006821</v>
      </c>
      <c r="Q30" s="21" t="n">
        <v>6.40725839557711</v>
      </c>
      <c r="T30" s="21" t="n">
        <v>5.64690139268238</v>
      </c>
      <c r="V30" s="21" t="n">
        <v>6.52565727480607</v>
      </c>
      <c r="W30" s="21" t="n">
        <v>5.73849033298163</v>
      </c>
    </row>
    <row r="31" customFormat="false" ht="12.75" hidden="false" customHeight="true" outlineLevel="0" collapsed="false">
      <c r="A31" s="6" t="s">
        <v>45</v>
      </c>
      <c r="B31" s="2" t="s">
        <v>67</v>
      </c>
      <c r="C31" s="2" t="s">
        <v>69</v>
      </c>
      <c r="D31" s="18" t="n">
        <v>601</v>
      </c>
      <c r="E31" s="8" t="n">
        <v>36010</v>
      </c>
      <c r="F31" s="1" t="n">
        <v>3704</v>
      </c>
      <c r="G31" s="15" t="n">
        <v>27</v>
      </c>
      <c r="H31" s="21" t="n">
        <v>4.96411985025129</v>
      </c>
      <c r="I31" s="21" t="n">
        <v>5.08507100242572</v>
      </c>
      <c r="J31" s="21" t="n">
        <v>5.10337630313376</v>
      </c>
      <c r="K31" s="21" t="n">
        <v>5.58575761560395</v>
      </c>
      <c r="L31" s="21" t="n">
        <v>4.96411985025129</v>
      </c>
      <c r="M31" s="21" t="n">
        <v>5.62636575425012</v>
      </c>
      <c r="N31" s="21" t="n">
        <v>3.79369955068993</v>
      </c>
      <c r="O31" s="21" t="n">
        <v>5.34531232566883</v>
      </c>
      <c r="P31" s="21" t="n">
        <v>4.48125673898603</v>
      </c>
      <c r="Q31" s="21" t="n">
        <v>5.09561115369672</v>
      </c>
      <c r="T31" s="21" t="n">
        <v>5.63419194783497</v>
      </c>
      <c r="V31" s="21" t="n">
        <v>5.50759469857217</v>
      </c>
      <c r="W31" s="21" t="n">
        <v>5.57175594011494</v>
      </c>
    </row>
    <row r="32" customFormat="false" ht="12.75" hidden="false" customHeight="false" outlineLevel="0" collapsed="false">
      <c r="A32" s="6" t="s">
        <v>45</v>
      </c>
      <c r="B32" s="2" t="s">
        <v>67</v>
      </c>
      <c r="C32" s="2" t="s">
        <v>70</v>
      </c>
      <c r="D32" s="18" t="n">
        <v>82</v>
      </c>
      <c r="E32" s="8" t="n">
        <v>10820</v>
      </c>
      <c r="F32" s="1" t="n">
        <v>500</v>
      </c>
      <c r="G32" s="15" t="n">
        <v>4.5</v>
      </c>
      <c r="H32" s="21" t="n">
        <v>5.34655869706158</v>
      </c>
      <c r="I32" s="21" t="n">
        <v>6.67831312857756</v>
      </c>
      <c r="J32" s="21" t="n">
        <v>6.01842892967065</v>
      </c>
      <c r="K32" s="21" t="n">
        <v>6.1876805651058</v>
      </c>
      <c r="L32" s="21" t="n">
        <v>5.34655869706158</v>
      </c>
      <c r="M32" s="21" t="n">
        <v>6.57377530288866</v>
      </c>
      <c r="N32" s="21" t="n">
        <v>5.40716768627958</v>
      </c>
      <c r="O32" s="21" t="n">
        <v>4.16173906945349</v>
      </c>
      <c r="P32" s="21" t="n">
        <v>4.10404486741229</v>
      </c>
      <c r="Q32" s="21" t="n">
        <v>5.46409642380234</v>
      </c>
      <c r="T32" s="21" t="n">
        <v>6.95405875549576</v>
      </c>
    </row>
    <row r="33" customFormat="false" ht="12.75" hidden="false" customHeight="false" outlineLevel="0" collapsed="false">
      <c r="A33" s="6" t="s">
        <v>45</v>
      </c>
      <c r="B33" s="2" t="s">
        <v>67</v>
      </c>
      <c r="C33" s="2" t="s">
        <v>70</v>
      </c>
      <c r="D33" s="18" t="n">
        <v>82</v>
      </c>
      <c r="E33" s="8" t="n">
        <v>20820</v>
      </c>
      <c r="F33" s="1" t="n">
        <v>926</v>
      </c>
      <c r="G33" s="15" t="n">
        <v>6.5</v>
      </c>
      <c r="H33" s="21" t="n">
        <v>5.67822572579777</v>
      </c>
      <c r="I33" s="21" t="n">
        <v>6.20649474248466</v>
      </c>
      <c r="J33" s="21" t="n">
        <v>6.40250357757364</v>
      </c>
      <c r="K33" s="21" t="n">
        <v>6.17481096212058</v>
      </c>
      <c r="L33" s="21" t="n">
        <v>5.67822572579777</v>
      </c>
      <c r="M33" s="21" t="n">
        <v>6.70693680282532</v>
      </c>
      <c r="N33" s="21" t="n">
        <v>5.58728904686087</v>
      </c>
      <c r="O33" s="21" t="n">
        <v>3.42212089680841</v>
      </c>
      <c r="P33" s="21" t="n">
        <v>4.73965684780171</v>
      </c>
      <c r="Q33" s="21" t="n">
        <v>5.40591148097278</v>
      </c>
      <c r="T33" s="21" t="n">
        <v>7.53430855812468</v>
      </c>
    </row>
    <row r="34" customFormat="false" ht="12.75" hidden="false" customHeight="false" outlineLevel="0" collapsed="false">
      <c r="A34" s="6" t="s">
        <v>45</v>
      </c>
      <c r="B34" s="2" t="s">
        <v>67</v>
      </c>
      <c r="C34" s="2" t="s">
        <v>70</v>
      </c>
      <c r="D34" s="18" t="n">
        <v>82</v>
      </c>
      <c r="E34" s="8" t="n">
        <v>30820</v>
      </c>
      <c r="F34" s="1" t="n">
        <v>3704</v>
      </c>
      <c r="G34" s="15" t="n">
        <v>15</v>
      </c>
      <c r="H34" s="21" t="n">
        <v>5.48577785009607</v>
      </c>
      <c r="I34" s="21" t="n">
        <v>5.27561549690338</v>
      </c>
      <c r="J34" s="21" t="n">
        <v>6.59334468917671</v>
      </c>
      <c r="K34" s="21" t="n">
        <v>5.96701630556917</v>
      </c>
      <c r="L34" s="21" t="n">
        <v>5.48577785009607</v>
      </c>
      <c r="M34" s="21" t="n">
        <v>6.1132044714704</v>
      </c>
      <c r="N34" s="21" t="n">
        <v>5.26934732302052</v>
      </c>
      <c r="O34" s="21" t="n">
        <v>2.99032842253852</v>
      </c>
      <c r="P34" s="21" t="n">
        <v>5.29970470902596</v>
      </c>
      <c r="Q34" s="21" t="n">
        <v>4.73060839206925</v>
      </c>
      <c r="T34" s="21" t="n">
        <v>7.22350604332674</v>
      </c>
    </row>
    <row r="35" customFormat="false" ht="12.75" hidden="false" customHeight="false" outlineLevel="0" collapsed="false">
      <c r="A35" s="6" t="s">
        <v>45</v>
      </c>
      <c r="B35" s="2" t="s">
        <v>67</v>
      </c>
      <c r="C35" s="2" t="s">
        <v>71</v>
      </c>
      <c r="D35" s="18" t="n">
        <v>602</v>
      </c>
      <c r="E35" s="8" t="n">
        <v>16020</v>
      </c>
      <c r="F35" s="1" t="n">
        <v>500</v>
      </c>
      <c r="G35" s="15" t="n">
        <v>3</v>
      </c>
      <c r="H35" s="21" t="n">
        <v>5.86096816282422</v>
      </c>
      <c r="I35" s="21" t="n">
        <v>6.97340267317254</v>
      </c>
      <c r="J35" s="21" t="n">
        <v>7.03096016138825</v>
      </c>
      <c r="K35" s="21" t="n">
        <v>4.62619068874298</v>
      </c>
      <c r="L35" s="21" t="n">
        <v>5.86096816282422</v>
      </c>
      <c r="M35" s="21" t="n">
        <v>7.33543127680618</v>
      </c>
      <c r="N35" s="21" t="n">
        <v>5.57667001464317</v>
      </c>
      <c r="O35" s="21" t="n">
        <v>4.94616587093908</v>
      </c>
      <c r="Q35" s="21" t="n">
        <v>5.54277475661302</v>
      </c>
      <c r="T35" s="21" t="n">
        <v>7.24597222716696</v>
      </c>
    </row>
    <row r="36" customFormat="false" ht="12.75" hidden="false" customHeight="false" outlineLevel="0" collapsed="false">
      <c r="A36" s="6" t="s">
        <v>45</v>
      </c>
      <c r="B36" s="2" t="s">
        <v>67</v>
      </c>
      <c r="C36" s="2" t="s">
        <v>71</v>
      </c>
      <c r="D36" s="18" t="n">
        <v>602</v>
      </c>
      <c r="E36" s="8" t="n">
        <v>26020</v>
      </c>
      <c r="F36" s="1" t="n">
        <v>926</v>
      </c>
      <c r="G36" s="15" t="n">
        <v>5</v>
      </c>
      <c r="H36" s="21" t="n">
        <v>5.33294120390015</v>
      </c>
      <c r="I36" s="21" t="n">
        <v>6.95286241806638</v>
      </c>
      <c r="J36" s="21" t="n">
        <v>6.63147846602596</v>
      </c>
      <c r="K36" s="21" t="n">
        <v>6.29216782517407</v>
      </c>
      <c r="L36" s="21" t="n">
        <v>5.33294120390015</v>
      </c>
      <c r="M36" s="21" t="n">
        <v>5.86551914263597</v>
      </c>
      <c r="N36" s="21" t="n">
        <v>5.46528314421397</v>
      </c>
      <c r="O36" s="21" t="n">
        <v>3.24664809429877</v>
      </c>
      <c r="Q36" s="21" t="n">
        <v>5.14697107975822</v>
      </c>
      <c r="T36" s="21" t="n">
        <v>6.41908999767303</v>
      </c>
    </row>
    <row r="37" customFormat="false" ht="12.75" hidden="false" customHeight="false" outlineLevel="0" collapsed="false">
      <c r="A37" s="6" t="s">
        <v>45</v>
      </c>
      <c r="B37" s="2" t="s">
        <v>67</v>
      </c>
      <c r="C37" s="2" t="s">
        <v>71</v>
      </c>
      <c r="D37" s="18" t="n">
        <v>602</v>
      </c>
      <c r="E37" s="8" t="n">
        <v>36020</v>
      </c>
      <c r="F37" s="1" t="n">
        <v>3704</v>
      </c>
      <c r="G37" s="15" t="n">
        <v>13</v>
      </c>
      <c r="H37" s="21" t="n">
        <v>5.16905570892635</v>
      </c>
      <c r="I37" s="21" t="n">
        <v>6.20686979570909</v>
      </c>
      <c r="J37" s="21" t="n">
        <v>6.43754787273545</v>
      </c>
      <c r="K37" s="21" t="n">
        <v>5.74890608075776</v>
      </c>
      <c r="L37" s="21" t="n">
        <v>5.16905570892635</v>
      </c>
      <c r="M37" s="21" t="n">
        <v>6.68296111950472</v>
      </c>
      <c r="N37" s="21" t="n">
        <v>5.65945360934664</v>
      </c>
      <c r="O37" s="21" t="n">
        <v>3.55058361915504</v>
      </c>
      <c r="Q37" s="21" t="n">
        <v>4.34312253973247</v>
      </c>
      <c r="T37" s="21" t="n">
        <v>7.07245053381077</v>
      </c>
    </row>
    <row r="41" customFormat="false" ht="12.75" hidden="false" customHeight="false" outlineLevel="0" collapsed="false">
      <c r="L41" s="21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16"/>
    </row>
    <row r="46" customFormat="false" ht="12.75" hidden="false" customHeight="false" outlineLevel="0" collapsed="false">
      <c r="B46" s="16"/>
    </row>
    <row r="47" customFormat="false" ht="12.75" hidden="false" customHeight="false" outlineLevel="0" collapsed="false">
      <c r="B47" s="16"/>
    </row>
    <row r="48" customFormat="false" ht="12.75" hidden="false" customHeight="false" outlineLevel="0" collapsed="false">
      <c r="B48" s="16"/>
    </row>
    <row r="49" customFormat="false" ht="12.75" hidden="false" customHeight="false" outlineLevel="0" collapsed="false">
      <c r="B49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27" activeCellId="0" sqref="Z27:A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18" min="8" style="2" width="9.14"/>
    <col collapsed="false" customWidth="true" hidden="false" outlineLevel="0" max="19" min="19" style="2" width="11.99"/>
    <col collapsed="false" customWidth="true" hidden="false" outlineLevel="0" max="20" min="20" style="2" width="11.85"/>
    <col collapsed="false" customWidth="false" hidden="false" outlineLevel="0" max="21" min="21" style="2" width="9.14"/>
    <col collapsed="false" customWidth="true" hidden="false" outlineLevel="0" max="22" min="22" style="2" width="9.85"/>
    <col collapsed="false" customWidth="true" hidden="false" outlineLevel="0" max="24" min="23" style="2" width="10.13"/>
    <col collapsed="false" customWidth="true" hidden="false" outlineLevel="0" max="25" min="25" style="0" width="11.85"/>
    <col collapsed="false" customWidth="true" hidden="false" outlineLevel="0" max="26" min="26" style="2" width="15.28"/>
    <col collapsed="false" customWidth="true" hidden="false" outlineLevel="0" max="27" min="27" style="2" width="16.42"/>
    <col collapsed="false" customWidth="true" hidden="false" outlineLevel="0" max="30" min="28" style="2" width="15.28"/>
    <col collapsed="false" customWidth="false" hidden="false" outlineLevel="0" max="257" min="31" style="2" width="9.14"/>
  </cols>
  <sheetData>
    <row r="1" customFormat="false" ht="36.75" hidden="false" customHeight="true" outlineLevel="0" collapsed="false">
      <c r="X1" s="22" t="s">
        <v>72</v>
      </c>
      <c r="Y1" s="22"/>
      <c r="Z1" s="22"/>
      <c r="AB1" s="22" t="s">
        <v>73</v>
      </c>
      <c r="AC1" s="22"/>
      <c r="AD1" s="22"/>
    </row>
    <row r="2" s="5" customFormat="true" ht="51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51</v>
      </c>
      <c r="F2" s="3" t="s">
        <v>5</v>
      </c>
      <c r="G2" s="3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66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23" t="s">
        <v>23</v>
      </c>
      <c r="X2" s="4" t="s">
        <v>74</v>
      </c>
      <c r="Y2" s="24" t="s">
        <v>75</v>
      </c>
      <c r="Z2" s="25" t="s">
        <v>76</v>
      </c>
      <c r="AA2" s="3" t="s">
        <v>77</v>
      </c>
      <c r="AB2" s="26" t="s">
        <v>78</v>
      </c>
      <c r="AC2" s="26" t="s">
        <v>79</v>
      </c>
      <c r="AD2" s="26" t="s">
        <v>80</v>
      </c>
    </row>
    <row r="3" s="12" customFormat="tru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32" t="n">
        <v>2</v>
      </c>
      <c r="H3" s="33" t="n">
        <v>4.57921389719683</v>
      </c>
      <c r="I3" s="33" t="n">
        <v>4.15484193334875</v>
      </c>
      <c r="J3" s="33" t="n">
        <v>5.01648016728541</v>
      </c>
      <c r="K3" s="33" t="n">
        <v>1.9611134573562</v>
      </c>
      <c r="L3" s="33" t="n">
        <v>5.55351695188232</v>
      </c>
      <c r="M3" s="33" t="n">
        <v>4.2572805502035</v>
      </c>
      <c r="N3" s="33" t="n">
        <v>4.79290409415582</v>
      </c>
      <c r="O3" s="33" t="n">
        <v>4.1110448546625</v>
      </c>
      <c r="P3" s="33" t="n">
        <v>4.85123091198227</v>
      </c>
      <c r="Q3" s="33" t="n">
        <v>4.09656575784948</v>
      </c>
      <c r="R3" s="33" t="n">
        <v>4.36793653735227</v>
      </c>
      <c r="S3" s="33" t="n">
        <v>4.52303614970506</v>
      </c>
      <c r="T3" s="33" t="n">
        <v>3.71642040651117</v>
      </c>
      <c r="U3" s="33" t="n">
        <v>4.34616908958479</v>
      </c>
      <c r="V3" s="33" t="n">
        <v>4.89929520707666</v>
      </c>
      <c r="W3" s="33" t="n">
        <v>5.63697702292632</v>
      </c>
      <c r="X3" s="34" t="n">
        <v>4.42900168681746</v>
      </c>
      <c r="Y3" s="35" t="n">
        <v>4.41283768644564</v>
      </c>
      <c r="Z3" s="36" t="n">
        <v>4.601</v>
      </c>
      <c r="AA3" s="37" t="s">
        <v>81</v>
      </c>
      <c r="AB3" s="38" t="n">
        <f aca="false">(3/16)*100</f>
        <v>18.75</v>
      </c>
      <c r="AC3" s="39" t="n">
        <f aca="false">(9/48)*100</f>
        <v>18.75</v>
      </c>
      <c r="AD3" s="40" t="n">
        <f aca="false">(46/144)*100</f>
        <v>31.9444444444444</v>
      </c>
    </row>
    <row r="4" s="12" customFormat="tru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42" t="n">
        <v>4.08236786885772</v>
      </c>
      <c r="I4" s="42" t="n">
        <v>4.02049394266851</v>
      </c>
      <c r="J4" s="42" t="n">
        <v>5.32065765136272</v>
      </c>
      <c r="K4" s="42" t="n">
        <v>3.53276290744158</v>
      </c>
      <c r="L4" s="42" t="n">
        <v>5.26608189543315</v>
      </c>
      <c r="M4" s="42" t="n">
        <v>4.91750308658747</v>
      </c>
      <c r="N4" s="42" t="n">
        <v>4.84901333018765</v>
      </c>
      <c r="O4" s="42" t="n">
        <v>3.57981928458236</v>
      </c>
      <c r="P4" s="42" t="n">
        <v>4.4260933611193</v>
      </c>
      <c r="Q4" s="42" t="n">
        <v>4.37334273051601</v>
      </c>
      <c r="R4" s="42" t="n">
        <v>3.49860738340997</v>
      </c>
      <c r="S4" s="42" t="n">
        <v>4.7967730764389</v>
      </c>
      <c r="T4" s="42" t="n">
        <v>4.06389736108502</v>
      </c>
      <c r="U4" s="42" t="n">
        <v>4.41587852862609</v>
      </c>
      <c r="V4" s="42" t="n">
        <v>5.32346028188257</v>
      </c>
      <c r="W4" s="42" t="n">
        <v>5.27864605041152</v>
      </c>
      <c r="X4" s="34" t="n">
        <v>4.48408742128816</v>
      </c>
      <c r="Y4" s="35"/>
      <c r="Z4" s="36"/>
      <c r="AA4" s="37"/>
      <c r="AB4" s="38" t="n">
        <f aca="false">(4/16)*100</f>
        <v>25</v>
      </c>
      <c r="AC4" s="39"/>
      <c r="AD4" s="40"/>
    </row>
    <row r="5" s="12" customFormat="tru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48" t="n">
        <v>13</v>
      </c>
      <c r="H5" s="49" t="n">
        <v>4.33849379772814</v>
      </c>
      <c r="I5" s="49" t="n">
        <v>3.64341591139885</v>
      </c>
      <c r="J5" s="49" t="n">
        <v>4.93044846238764</v>
      </c>
      <c r="K5" s="49" t="n">
        <v>3.98573337368393</v>
      </c>
      <c r="L5" s="49" t="n">
        <v>3.77019668358589</v>
      </c>
      <c r="M5" s="49" t="n">
        <v>5.15699040892371</v>
      </c>
      <c r="N5" s="49" t="n">
        <v>4.75955473017319</v>
      </c>
      <c r="O5" s="49" t="n">
        <v>3.59487910663533</v>
      </c>
      <c r="P5" s="49" t="n">
        <v>3.77124169385364</v>
      </c>
      <c r="Q5" s="49" t="n">
        <v>4.59529096336066</v>
      </c>
      <c r="R5" s="49" t="n">
        <v>3.42428250359281</v>
      </c>
      <c r="S5" s="49" t="n">
        <v>4.9105449565739</v>
      </c>
      <c r="T5" s="49" t="n">
        <v>3.88690188526745</v>
      </c>
      <c r="U5" s="49" t="n">
        <v>4.33762472105093</v>
      </c>
      <c r="V5" s="49" t="n">
        <v>4.7800091129075</v>
      </c>
      <c r="W5" s="49" t="n">
        <v>5.32117490857734</v>
      </c>
      <c r="X5" s="34" t="n">
        <v>4.32542395123131</v>
      </c>
      <c r="Y5" s="35"/>
      <c r="Z5" s="36"/>
      <c r="AA5" s="37"/>
      <c r="AB5" s="38" t="n">
        <f aca="false">(2/16)*100</f>
        <v>12.5</v>
      </c>
      <c r="AC5" s="39"/>
      <c r="AD5" s="40"/>
    </row>
    <row r="6" s="12" customFormat="tru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32" t="n">
        <v>2.5</v>
      </c>
      <c r="H6" s="33" t="n">
        <v>3.62870355429239</v>
      </c>
      <c r="I6" s="33" t="n">
        <v>4.85893808930018</v>
      </c>
      <c r="J6" s="33" t="n">
        <v>3.79587639768244</v>
      </c>
      <c r="K6" s="33" t="n">
        <v>3.08762517428348</v>
      </c>
      <c r="L6" s="33" t="n">
        <v>5.5304569219903</v>
      </c>
      <c r="M6" s="33" t="n">
        <v>6.22063416184795</v>
      </c>
      <c r="N6" s="33" t="n">
        <v>5.71060579642462</v>
      </c>
      <c r="O6" s="33" t="n">
        <v>4.86412087153787</v>
      </c>
      <c r="P6" s="33" t="n">
        <v>3.95946545579765</v>
      </c>
      <c r="Q6" s="33" t="n">
        <v>4.63383334888946</v>
      </c>
      <c r="R6" s="33" t="n">
        <v>4.93787754877933</v>
      </c>
      <c r="S6" s="33" t="n">
        <v>4.98693711254127</v>
      </c>
      <c r="T6" s="33" t="n">
        <v>4.92498280187327</v>
      </c>
      <c r="U6" s="33" t="n">
        <v>5.22775059265118</v>
      </c>
      <c r="V6" s="33" t="n">
        <v>5.28102828468064</v>
      </c>
      <c r="W6" s="33" t="n">
        <v>6.06348304013546</v>
      </c>
      <c r="X6" s="34" t="n">
        <v>4.85701994704422</v>
      </c>
      <c r="Y6" s="35" t="n">
        <v>4.56721297099794</v>
      </c>
      <c r="Z6" s="36"/>
      <c r="AA6" s="37"/>
      <c r="AB6" s="38" t="n">
        <f aca="false">(6/16)*100</f>
        <v>37.5</v>
      </c>
      <c r="AC6" s="39" t="n">
        <f aca="false">(14/48)*100</f>
        <v>29.1666666666667</v>
      </c>
      <c r="AD6" s="40"/>
    </row>
    <row r="7" s="12" customFormat="tru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42" t="n">
        <v>3.77433305905488</v>
      </c>
      <c r="I7" s="42" t="n">
        <v>4.97954879154537</v>
      </c>
      <c r="J7" s="42" t="n">
        <v>4.39495953794683</v>
      </c>
      <c r="K7" s="42" t="n">
        <v>2.50083305209446</v>
      </c>
      <c r="L7" s="42" t="n">
        <v>4.86292282448895</v>
      </c>
      <c r="M7" s="42" t="n">
        <v>5.90211017870794</v>
      </c>
      <c r="N7" s="42" t="n">
        <v>5.10973985895391</v>
      </c>
      <c r="O7" s="42" t="n">
        <v>4.15986501107349</v>
      </c>
      <c r="P7" s="42" t="n">
        <v>4.27554763893636</v>
      </c>
      <c r="Q7" s="42" t="n">
        <v>4.09284131483888</v>
      </c>
      <c r="R7" s="42" t="n">
        <v>4.09456637401803</v>
      </c>
      <c r="S7" s="42" t="n">
        <v>5.08768688141534</v>
      </c>
      <c r="T7" s="42" t="n">
        <v>3.99343060020162</v>
      </c>
      <c r="U7" s="42" t="n">
        <v>4.82793909178942</v>
      </c>
      <c r="V7" s="42" t="n">
        <v>5.28740235565796</v>
      </c>
      <c r="W7" s="42" t="n">
        <v>6.06927028392345</v>
      </c>
      <c r="X7" s="34" t="n">
        <v>4.58831230341543</v>
      </c>
      <c r="Y7" s="35"/>
      <c r="Z7" s="36"/>
      <c r="AA7" s="37"/>
      <c r="AB7" s="38" t="n">
        <f aca="false">(5/16)*100</f>
        <v>31.25</v>
      </c>
      <c r="AC7" s="39"/>
      <c r="AD7" s="40"/>
    </row>
    <row r="8" s="12" customFormat="tru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49" t="n">
        <v>4.37181057976472</v>
      </c>
      <c r="I8" s="49" t="n">
        <v>4.69014956732071</v>
      </c>
      <c r="J8" s="49" t="n">
        <v>4.38496498543396</v>
      </c>
      <c r="K8" s="49" t="n">
        <v>3.12355723533664</v>
      </c>
      <c r="L8" s="49" t="n">
        <v>5.20903259780135</v>
      </c>
      <c r="M8" s="49" t="n">
        <v>5.82524122001572</v>
      </c>
      <c r="N8" s="49" t="n">
        <v>2.95915798599971</v>
      </c>
      <c r="O8" s="49" t="n">
        <v>3.29788165665169</v>
      </c>
      <c r="P8" s="49" t="n">
        <v>3.65900350218336</v>
      </c>
      <c r="Q8" s="49" t="n">
        <v>4.00689635848583</v>
      </c>
      <c r="R8" s="49" t="n">
        <v>3.40271749957294</v>
      </c>
      <c r="S8" s="49" t="n">
        <v>4.27988038066782</v>
      </c>
      <c r="T8" s="49" t="n">
        <v>4.37634080136463</v>
      </c>
      <c r="U8" s="49" t="n">
        <v>3.98795950363572</v>
      </c>
      <c r="V8" s="49" t="n">
        <v>4.87678942007265</v>
      </c>
      <c r="W8" s="49" t="n">
        <v>5.64952330623938</v>
      </c>
      <c r="X8" s="34" t="n">
        <v>4.25630666253418</v>
      </c>
      <c r="Y8" s="35"/>
      <c r="Z8" s="36"/>
      <c r="AA8" s="37"/>
      <c r="AB8" s="38" t="n">
        <f aca="false">(3/16)*100</f>
        <v>18.75</v>
      </c>
      <c r="AC8" s="39"/>
      <c r="AD8" s="40"/>
    </row>
    <row r="9" s="12" customFormat="tru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33" t="n">
        <v>5.50001786527725</v>
      </c>
      <c r="I9" s="33" t="n">
        <v>4.86172974261043</v>
      </c>
      <c r="J9" s="33" t="n">
        <v>5.65698633803181</v>
      </c>
      <c r="K9" s="33" t="n">
        <v>3.81855435534179</v>
      </c>
      <c r="L9" s="33" t="n">
        <v>5.36292446809898</v>
      </c>
      <c r="M9" s="33" t="n">
        <v>6.02658293584751</v>
      </c>
      <c r="N9" s="33" t="n">
        <v>4.65892209985343</v>
      </c>
      <c r="O9" s="33" t="n">
        <v>4.85924707672082</v>
      </c>
      <c r="P9" s="33" t="n">
        <v>5.08500742470589</v>
      </c>
      <c r="Q9" s="33" t="n">
        <v>3.69878711774584</v>
      </c>
      <c r="R9" s="33" t="n">
        <v>4.53646841116863</v>
      </c>
      <c r="S9" s="33" t="n">
        <v>5.00553061241373</v>
      </c>
      <c r="T9" s="33" t="n">
        <v>5.14683950646643</v>
      </c>
      <c r="U9" s="33" t="n">
        <v>4.96569429129634</v>
      </c>
      <c r="V9" s="33" t="n">
        <v>4.60498909600067</v>
      </c>
      <c r="W9" s="33" t="n">
        <v>5.35675436555618</v>
      </c>
      <c r="X9" s="34" t="n">
        <v>4.94656473169598</v>
      </c>
      <c r="Y9" s="35" t="n">
        <v>4.82402840579001</v>
      </c>
      <c r="Z9" s="36"/>
      <c r="AA9" s="37"/>
      <c r="AB9" s="38" t="n">
        <f aca="false">(8/16)*100</f>
        <v>50</v>
      </c>
      <c r="AC9" s="39" t="n">
        <f aca="false">(23/48)*100</f>
        <v>47.9166666666667</v>
      </c>
      <c r="AD9" s="40"/>
    </row>
    <row r="10" s="12" customFormat="tru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42" t="n">
        <v>5.19230617710918</v>
      </c>
      <c r="I10" s="42" t="n">
        <v>5.20435960814785</v>
      </c>
      <c r="J10" s="42" t="n">
        <v>6.02356289846795</v>
      </c>
      <c r="K10" s="42" t="n">
        <v>3.27903448852029</v>
      </c>
      <c r="L10" s="42" t="n">
        <v>5.12130042844156</v>
      </c>
      <c r="M10" s="42" t="n">
        <v>5.93742628034944</v>
      </c>
      <c r="N10" s="42" t="n">
        <v>3.43927127927309</v>
      </c>
      <c r="O10" s="42" t="n">
        <v>4.26428708579946</v>
      </c>
      <c r="P10" s="42" t="n">
        <v>4.65664733863939</v>
      </c>
      <c r="Q10" s="42" t="n">
        <v>3.27375898508699</v>
      </c>
      <c r="R10" s="42" t="n">
        <v>4.12769348003207</v>
      </c>
      <c r="S10" s="42" t="n">
        <v>4.95977513145715</v>
      </c>
      <c r="T10" s="42" t="n">
        <v>4.47302164849143</v>
      </c>
      <c r="U10" s="42" t="n">
        <v>5.23538698997736</v>
      </c>
      <c r="V10" s="42" t="n">
        <v>5.01220383235633</v>
      </c>
      <c r="W10" s="42" t="n">
        <v>5.46490326665758</v>
      </c>
      <c r="X10" s="34" t="n">
        <v>4.72905868242544</v>
      </c>
      <c r="Y10" s="35"/>
      <c r="Z10" s="36"/>
      <c r="AA10" s="37"/>
      <c r="AB10" s="38" t="n">
        <f aca="false">(8/16)*100</f>
        <v>50</v>
      </c>
      <c r="AC10" s="39"/>
      <c r="AD10" s="40"/>
    </row>
    <row r="11" s="12" customFormat="tru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49" t="n">
        <v>5.09967398351645</v>
      </c>
      <c r="I11" s="49" t="n">
        <v>5.35522662960689</v>
      </c>
      <c r="J11" s="49" t="n">
        <v>6.17407003373609</v>
      </c>
      <c r="K11" s="49" t="n">
        <v>3.37115885550488</v>
      </c>
      <c r="L11" s="49" t="n">
        <v>4.73446527453238</v>
      </c>
      <c r="M11" s="49" t="n">
        <v>5.65901104381737</v>
      </c>
      <c r="N11" s="49" t="n">
        <v>4.23158848414587</v>
      </c>
      <c r="O11" s="49" t="n">
        <v>4.48986346196195</v>
      </c>
      <c r="P11" s="49" t="n">
        <v>3.64400335413943</v>
      </c>
      <c r="Q11" s="49" t="n">
        <v>4.23497533358417</v>
      </c>
      <c r="R11" s="49" t="n">
        <v>4.43255133410141</v>
      </c>
      <c r="S11" s="49" t="n">
        <v>5.03538977616306</v>
      </c>
      <c r="T11" s="49" t="n">
        <v>4.73543187986169</v>
      </c>
      <c r="U11" s="49" t="n">
        <v>5.34962037410955</v>
      </c>
      <c r="V11" s="49" t="n">
        <v>4.95697737889354</v>
      </c>
      <c r="W11" s="49" t="n">
        <v>5.23938165430267</v>
      </c>
      <c r="X11" s="34" t="n">
        <v>4.79646180324859</v>
      </c>
      <c r="Y11" s="35"/>
      <c r="Z11" s="36"/>
      <c r="AA11" s="37"/>
      <c r="AB11" s="38" t="n">
        <f aca="false">(7/16)*100</f>
        <v>43.75</v>
      </c>
      <c r="AC11" s="39"/>
      <c r="AD11" s="40"/>
    </row>
    <row r="12" s="12" customFormat="tru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33" t="n">
        <v>5.22532258409732</v>
      </c>
      <c r="I12" s="33" t="n">
        <v>4.42530867792241</v>
      </c>
      <c r="J12" s="33" t="n">
        <v>5.11376082401884</v>
      </c>
      <c r="K12" s="33" t="n">
        <v>4.57262060399515</v>
      </c>
      <c r="L12" s="33" t="n">
        <v>4.76688249265599</v>
      </c>
      <c r="M12" s="33" t="n">
        <v>5.49556213770498</v>
      </c>
      <c r="N12" s="33" t="n">
        <v>5.05940547161595</v>
      </c>
      <c r="O12" s="33" t="n">
        <v>3.89564075002863</v>
      </c>
      <c r="P12" s="33" t="n">
        <v>4.38035221140143</v>
      </c>
      <c r="Q12" s="33" t="n">
        <v>3.66030715789296</v>
      </c>
      <c r="R12" s="33" t="n">
        <v>4.18262755557623</v>
      </c>
      <c r="S12" s="33" t="n">
        <v>4.57603562616178</v>
      </c>
      <c r="T12" s="33" t="n">
        <v>4.50176014677714</v>
      </c>
      <c r="U12" s="33" t="n">
        <v>4.71503687901552</v>
      </c>
      <c r="V12" s="33" t="n">
        <v>5.22549998824867</v>
      </c>
      <c r="W12" s="33" t="n">
        <v>5.47165912153506</v>
      </c>
      <c r="X12" s="34" t="n">
        <v>4.7042363892905</v>
      </c>
      <c r="Y12" s="35" t="n">
        <v>4.62723375995232</v>
      </c>
      <c r="Z12" s="36" t="n">
        <v>4.614</v>
      </c>
      <c r="AA12" s="37" t="s">
        <v>82</v>
      </c>
      <c r="AB12" s="38" t="n">
        <f aca="false">(6/16)*100</f>
        <v>37.5</v>
      </c>
      <c r="AC12" s="39" t="n">
        <f aca="false">(17/48)*100</f>
        <v>35.4166666666667</v>
      </c>
      <c r="AD12" s="40" t="n">
        <f aca="false">(31/96)*100</f>
        <v>32.2916666666667</v>
      </c>
    </row>
    <row r="13" s="12" customFormat="tru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42" t="n">
        <v>5.12241533570802</v>
      </c>
      <c r="I13" s="42" t="n">
        <v>4.56834143174007</v>
      </c>
      <c r="J13" s="42" t="n">
        <v>5.19290162924349</v>
      </c>
      <c r="K13" s="42" t="n">
        <v>4.51835048070973</v>
      </c>
      <c r="L13" s="42" t="n">
        <v>4.92049443853336</v>
      </c>
      <c r="M13" s="42" t="n">
        <v>5.29189016887466</v>
      </c>
      <c r="N13" s="42" t="n">
        <v>3.7331911217281</v>
      </c>
      <c r="O13" s="42" t="n">
        <v>3.34698000900559</v>
      </c>
      <c r="P13" s="42" t="n">
        <v>3.57791385573848</v>
      </c>
      <c r="Q13" s="42" t="n">
        <v>3.32965797368184</v>
      </c>
      <c r="R13" s="42" t="n">
        <v>4.57257736022446</v>
      </c>
      <c r="S13" s="42" t="n">
        <v>4.82724968587758</v>
      </c>
      <c r="T13" s="42" t="n">
        <v>4.58820152979815</v>
      </c>
      <c r="U13" s="42" t="n">
        <v>4.82286973992557</v>
      </c>
      <c r="V13" s="42" t="n">
        <v>5.02519634907698</v>
      </c>
      <c r="W13" s="42" t="n">
        <v>5.69540715014313</v>
      </c>
      <c r="X13" s="34" t="n">
        <v>4.57085239125058</v>
      </c>
      <c r="Y13" s="35"/>
      <c r="Z13" s="36"/>
      <c r="AA13" s="37"/>
      <c r="AB13" s="38" t="n">
        <f aca="false">(5/16)*100</f>
        <v>31.25</v>
      </c>
      <c r="AC13" s="39"/>
      <c r="AD13" s="40"/>
    </row>
    <row r="14" s="12" customFormat="tru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49" t="n">
        <v>5.28894783380375</v>
      </c>
      <c r="I14" s="49" t="n">
        <v>4.22292220758348</v>
      </c>
      <c r="J14" s="49" t="n">
        <v>4.83813301099511</v>
      </c>
      <c r="K14" s="49" t="n">
        <v>4.09909304939127</v>
      </c>
      <c r="L14" s="49" t="n">
        <v>3.72291736477815</v>
      </c>
      <c r="M14" s="49" t="n">
        <v>5.24548436244324</v>
      </c>
      <c r="N14" s="49" t="n">
        <v>5.32317144090119</v>
      </c>
      <c r="O14" s="49" t="n">
        <v>3.71692269354651</v>
      </c>
      <c r="P14" s="49" t="n">
        <v>4.72084203626898</v>
      </c>
      <c r="Q14" s="49" t="n">
        <v>4.16935991666028</v>
      </c>
      <c r="R14" s="49" t="n">
        <v>3.84111272822643</v>
      </c>
      <c r="S14" s="49" t="n">
        <v>5.16693672176487</v>
      </c>
      <c r="T14" s="49" t="n">
        <v>4.26575637229182</v>
      </c>
      <c r="U14" s="49" t="n">
        <v>4.40532256318557</v>
      </c>
      <c r="V14" s="49" t="n">
        <v>5.09991119348687</v>
      </c>
      <c r="W14" s="49" t="n">
        <v>5.57896649372643</v>
      </c>
      <c r="X14" s="34" t="n">
        <v>4.60661249931587</v>
      </c>
      <c r="Y14" s="35"/>
      <c r="Z14" s="36"/>
      <c r="AA14" s="37"/>
      <c r="AB14" s="38" t="n">
        <f aca="false">(6/16)*100</f>
        <v>37.5</v>
      </c>
      <c r="AC14" s="39"/>
      <c r="AD14" s="40"/>
    </row>
    <row r="15" s="12" customFormat="tru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33" t="n">
        <v>5.28418544690222</v>
      </c>
      <c r="I15" s="33" t="n">
        <v>4.6460819763577</v>
      </c>
      <c r="J15" s="33" t="n">
        <v>4.0278224774208</v>
      </c>
      <c r="K15" s="33" t="n">
        <v>3.86183109200802</v>
      </c>
      <c r="L15" s="33" t="n">
        <v>4.51923920602249</v>
      </c>
      <c r="M15" s="33" t="n">
        <v>5.5251662179664</v>
      </c>
      <c r="N15" s="33" t="n">
        <v>4.51372343640873</v>
      </c>
      <c r="O15" s="33" t="n">
        <v>4.18327745543901</v>
      </c>
      <c r="P15" s="33" t="n">
        <v>4.10907970945622</v>
      </c>
      <c r="Q15" s="33" t="n">
        <v>4.82703584384767</v>
      </c>
      <c r="R15" s="33" t="n">
        <v>4.70317367339048</v>
      </c>
      <c r="S15" s="33" t="n">
        <v>4.77591635928901</v>
      </c>
      <c r="T15" s="33" t="n">
        <v>3.84132557902657</v>
      </c>
      <c r="U15" s="33" t="n">
        <v>4.10871624238837</v>
      </c>
      <c r="V15" s="33" t="n">
        <v>5.60455274707884</v>
      </c>
      <c r="W15" s="33" t="n">
        <v>5.61859339680232</v>
      </c>
      <c r="X15" s="34" t="n">
        <v>4.6343575537378</v>
      </c>
      <c r="Y15" s="35" t="n">
        <v>4.60056709939312</v>
      </c>
      <c r="Z15" s="36"/>
      <c r="AA15" s="37"/>
      <c r="AB15" s="38" t="n">
        <f aca="false">(4/16)*100</f>
        <v>25</v>
      </c>
      <c r="AC15" s="39" t="n">
        <f aca="false">(14/48)*100</f>
        <v>29.1666666666667</v>
      </c>
      <c r="AD15" s="40"/>
    </row>
    <row r="16" s="12" customFormat="tru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42" t="n">
        <v>5.03459086650924</v>
      </c>
      <c r="I16" s="42" t="n">
        <v>4.75716703897862</v>
      </c>
      <c r="J16" s="42" t="n">
        <v>4.45850823660863</v>
      </c>
      <c r="K16" s="42" t="n">
        <v>3.97256584911502</v>
      </c>
      <c r="L16" s="42" t="n">
        <v>4.55561471844193</v>
      </c>
      <c r="M16" s="42" t="n">
        <v>5.42422860173095</v>
      </c>
      <c r="N16" s="42" t="n">
        <v>4.12589918213384</v>
      </c>
      <c r="O16" s="42" t="n">
        <v>3.91663456993749</v>
      </c>
      <c r="P16" s="42" t="n">
        <v>3.98079941942693</v>
      </c>
      <c r="Q16" s="42" t="n">
        <v>4.79633170501493</v>
      </c>
      <c r="R16" s="42" t="n">
        <v>4.75613407912342</v>
      </c>
      <c r="S16" s="42" t="n">
        <v>4.53260005783408</v>
      </c>
      <c r="T16" s="42" t="n">
        <v>4.39626647774041</v>
      </c>
      <c r="U16" s="42" t="n">
        <v>3.63610079696638</v>
      </c>
      <c r="V16" s="42" t="n">
        <v>5.65926282071231</v>
      </c>
      <c r="W16" s="42" t="n">
        <v>5.33397046003647</v>
      </c>
      <c r="X16" s="34" t="n">
        <v>4.58354218001942</v>
      </c>
      <c r="Y16" s="35"/>
      <c r="Z16" s="36"/>
      <c r="AA16" s="37"/>
      <c r="AB16" s="38" t="n">
        <f aca="false">(4/16)*100</f>
        <v>25</v>
      </c>
      <c r="AC16" s="39"/>
      <c r="AD16" s="40"/>
    </row>
    <row r="17" s="12" customFormat="tru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49" t="n">
        <v>5.0607329544202</v>
      </c>
      <c r="I17" s="49" t="n">
        <v>4.64569721217401</v>
      </c>
      <c r="J17" s="49" t="n">
        <v>5.21401869170241</v>
      </c>
      <c r="K17" s="49" t="n">
        <v>4.43251952151325</v>
      </c>
      <c r="L17" s="49" t="n">
        <v>4.89674402376705</v>
      </c>
      <c r="M17" s="49" t="n">
        <v>5.70988316703016</v>
      </c>
      <c r="N17" s="49" t="n">
        <v>2.07835627205205</v>
      </c>
      <c r="O17" s="49" t="n">
        <v>4.18593736716883</v>
      </c>
      <c r="P17" s="49" t="n">
        <v>4.08952464400486</v>
      </c>
      <c r="Q17" s="49" t="n">
        <v>5.17243146741078</v>
      </c>
      <c r="R17" s="49" t="n">
        <v>4.19878128424332</v>
      </c>
      <c r="S17" s="49" t="n">
        <v>4.50091551504816</v>
      </c>
      <c r="T17" s="49" t="n">
        <v>4.33456708550186</v>
      </c>
      <c r="U17" s="49" t="n">
        <v>4.04987677761386</v>
      </c>
      <c r="V17" s="49" t="n">
        <v>5.45051626676325</v>
      </c>
      <c r="W17" s="49" t="n">
        <v>5.32032278034049</v>
      </c>
      <c r="X17" s="34" t="n">
        <v>4.58380156442216</v>
      </c>
      <c r="Y17" s="35"/>
      <c r="Z17" s="36"/>
      <c r="AA17" s="37"/>
      <c r="AB17" s="38" t="n">
        <f aca="false">(6/16)*100</f>
        <v>37.5</v>
      </c>
      <c r="AC17" s="39"/>
      <c r="AD17" s="40"/>
    </row>
    <row r="18" s="12" customFormat="tru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33" t="n">
        <v>5.12565009506618</v>
      </c>
      <c r="I18" s="33" t="n">
        <v>5.21960828746193</v>
      </c>
      <c r="J18" s="33" t="n">
        <v>6.43432427407814</v>
      </c>
      <c r="K18" s="33" t="n">
        <v>5.99288167322276</v>
      </c>
      <c r="L18" s="33" t="n">
        <v>4.87158450179779</v>
      </c>
      <c r="M18" s="33" t="n">
        <v>6.3940153574538</v>
      </c>
      <c r="N18" s="33" t="n">
        <v>6.39919987397426</v>
      </c>
      <c r="O18" s="33" t="n">
        <v>4.71725575172023</v>
      </c>
      <c r="P18" s="33" t="n">
        <v>4.4074719975004</v>
      </c>
      <c r="Q18" s="33" t="n">
        <v>5.33710160390712</v>
      </c>
      <c r="R18" s="33" t="n">
        <v>5.2846928552914</v>
      </c>
      <c r="S18" s="33" t="n">
        <v>6.36951414846265</v>
      </c>
      <c r="T18" s="33" t="n">
        <v>5.08841608359641</v>
      </c>
      <c r="U18" s="33" t="n">
        <v>5.38238301562398</v>
      </c>
      <c r="V18" s="33" t="n">
        <v>6.06326842981997</v>
      </c>
      <c r="W18" s="33" t="n">
        <v>5.92737300355636</v>
      </c>
      <c r="X18" s="52" t="n">
        <v>5.56342130953334</v>
      </c>
      <c r="Y18" s="53" t="n">
        <v>5.39709696743198</v>
      </c>
      <c r="Z18" s="54" t="n">
        <v>5.434</v>
      </c>
      <c r="AA18" s="37" t="s">
        <v>83</v>
      </c>
      <c r="AB18" s="38" t="n">
        <f aca="false">(13/16)*100</f>
        <v>81.25</v>
      </c>
      <c r="AC18" s="39" t="n">
        <f aca="false">(33/48)*100</f>
        <v>68.75</v>
      </c>
      <c r="AD18" s="40" t="n">
        <f aca="false">(67/96)*100</f>
        <v>69.7916666666667</v>
      </c>
    </row>
    <row r="19" s="12" customFormat="tru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42" t="n">
        <v>5.22312657203252</v>
      </c>
      <c r="I19" s="42" t="n">
        <v>5.50642623567773</v>
      </c>
      <c r="J19" s="42" t="n">
        <v>6.11104466420616</v>
      </c>
      <c r="K19" s="42" t="n">
        <v>5.64951215140477</v>
      </c>
      <c r="L19" s="42" t="n">
        <v>5.48338815052785</v>
      </c>
      <c r="M19" s="42" t="n">
        <v>5.88650298039994</v>
      </c>
      <c r="N19" s="42" t="n">
        <v>5.52181190631962</v>
      </c>
      <c r="O19" s="42" t="n">
        <v>4.91513225846555</v>
      </c>
      <c r="P19" s="42" t="n">
        <v>4.51155765360939</v>
      </c>
      <c r="Q19" s="42" t="n">
        <v>5.23870629581398</v>
      </c>
      <c r="R19" s="42" t="n">
        <v>4.78963176256629</v>
      </c>
      <c r="S19" s="42" t="n">
        <v>4.98355727052817</v>
      </c>
      <c r="T19" s="42" t="n">
        <v>5.66946118534382</v>
      </c>
      <c r="U19" s="42" t="n">
        <v>5.82318906977038</v>
      </c>
      <c r="V19" s="42" t="n">
        <v>6.04490751315726</v>
      </c>
      <c r="W19" s="42" t="n">
        <v>6.36049513709118</v>
      </c>
      <c r="X19" s="52" t="n">
        <v>5.48240317543216</v>
      </c>
      <c r="Y19" s="53"/>
      <c r="Z19" s="54"/>
      <c r="AA19" s="37"/>
      <c r="AB19" s="38" t="n">
        <f aca="false">(12/16)*100</f>
        <v>75</v>
      </c>
      <c r="AC19" s="39"/>
      <c r="AD19" s="40"/>
    </row>
    <row r="20" s="12" customFormat="tru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49" t="n">
        <v>5.24746113644497</v>
      </c>
      <c r="I20" s="49" t="n">
        <v>4.79386886144787</v>
      </c>
      <c r="J20" s="49" t="n">
        <v>4.99472783320876</v>
      </c>
      <c r="K20" s="49" t="n">
        <v>5.09652442977605</v>
      </c>
      <c r="L20" s="49" t="n">
        <v>4.68629702939383</v>
      </c>
      <c r="M20" s="49" t="n">
        <v>5.81194211507764</v>
      </c>
      <c r="N20" s="49" t="n">
        <v>6.17501645489156</v>
      </c>
      <c r="O20" s="49" t="n">
        <v>4.87748118141359</v>
      </c>
      <c r="P20" s="49" t="n">
        <v>5.0174668816661</v>
      </c>
      <c r="Q20" s="49" t="n">
        <v>4.99273698194332</v>
      </c>
      <c r="R20" s="49" t="n">
        <v>4.00431468075086</v>
      </c>
      <c r="S20" s="49" t="n">
        <v>4.67901737654604</v>
      </c>
      <c r="T20" s="49" t="n">
        <v>5.30362486751559</v>
      </c>
      <c r="U20" s="49" t="n">
        <v>4.87102409435395</v>
      </c>
      <c r="V20" s="49" t="n">
        <v>6.29010382485713</v>
      </c>
      <c r="W20" s="49" t="n">
        <v>5.48585492799978</v>
      </c>
      <c r="X20" s="52" t="n">
        <v>5.14546641733044</v>
      </c>
      <c r="Y20" s="53"/>
      <c r="Z20" s="54"/>
      <c r="AA20" s="37"/>
      <c r="AB20" s="38" t="n">
        <f aca="false">(8/16)*100</f>
        <v>50</v>
      </c>
      <c r="AC20" s="39"/>
      <c r="AD20" s="40"/>
    </row>
    <row r="21" s="12" customFormat="tru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33" t="n">
        <v>5.84102488056516</v>
      </c>
      <c r="I21" s="33" t="n">
        <v>4.73871547236047</v>
      </c>
      <c r="J21" s="33" t="n">
        <v>6.74603326065751</v>
      </c>
      <c r="K21" s="33" t="n">
        <v>5.64985411857778</v>
      </c>
      <c r="L21" s="33" t="n">
        <v>6.34841713901249</v>
      </c>
      <c r="M21" s="33" t="n">
        <v>6.11515144518451</v>
      </c>
      <c r="N21" s="33" t="n">
        <v>5.05350533925611</v>
      </c>
      <c r="O21" s="33" t="n">
        <v>4.66450989298434</v>
      </c>
      <c r="P21" s="33" t="n">
        <v>5.10472925245082</v>
      </c>
      <c r="Q21" s="33" t="n">
        <v>5.30338156650182</v>
      </c>
      <c r="R21" s="33" t="n">
        <v>4.25035969898462</v>
      </c>
      <c r="S21" s="33" t="n">
        <v>5.86102891262931</v>
      </c>
      <c r="T21" s="33" t="n">
        <v>4.35931595902215</v>
      </c>
      <c r="U21" s="33" t="n">
        <v>5.49304746176141</v>
      </c>
      <c r="V21" s="33" t="n">
        <v>5.45655645967885</v>
      </c>
      <c r="W21" s="33" t="n">
        <v>5.13948331546821</v>
      </c>
      <c r="X21" s="52" t="n">
        <v>5.38281963594347</v>
      </c>
      <c r="Y21" s="53" t="n">
        <v>5.47057020603353</v>
      </c>
      <c r="Z21" s="54"/>
      <c r="AA21" s="37"/>
      <c r="AB21" s="38" t="n">
        <f aca="false">(12/16)*100</f>
        <v>75</v>
      </c>
      <c r="AC21" s="39" t="n">
        <f aca="false">(34/48)*100</f>
        <v>70.8333333333333</v>
      </c>
      <c r="AD21" s="40"/>
    </row>
    <row r="22" s="12" customFormat="tru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42" t="n">
        <v>5.76406442123547</v>
      </c>
      <c r="I22" s="42" t="n">
        <v>4.8134584653955</v>
      </c>
      <c r="J22" s="42" t="n">
        <v>6.59973570443992</v>
      </c>
      <c r="K22" s="42" t="n">
        <v>5.69342803141602</v>
      </c>
      <c r="L22" s="42" t="n">
        <v>6.22611457403845</v>
      </c>
      <c r="M22" s="42" t="n">
        <v>6.39077701798009</v>
      </c>
      <c r="N22" s="42" t="n">
        <v>5.3010497717674</v>
      </c>
      <c r="O22" s="42" t="n">
        <v>4.32464904199843</v>
      </c>
      <c r="P22" s="42" t="n">
        <v>4.86954261237764</v>
      </c>
      <c r="Q22" s="42" t="n">
        <v>5.10378939919914</v>
      </c>
      <c r="R22" s="42" t="n">
        <v>4.58015948889342</v>
      </c>
      <c r="S22" s="42" t="n">
        <v>5.90326921459728</v>
      </c>
      <c r="T22" s="42" t="n">
        <v>4.75345511075904</v>
      </c>
      <c r="U22" s="42" t="n">
        <v>5.52858237423603</v>
      </c>
      <c r="V22" s="42" t="n">
        <v>5.40215056960818</v>
      </c>
      <c r="W22" s="42" t="n">
        <v>5.67667870131887</v>
      </c>
      <c r="X22" s="52" t="n">
        <v>5.43318153120381</v>
      </c>
      <c r="Y22" s="53"/>
      <c r="Z22" s="54"/>
      <c r="AA22" s="37"/>
      <c r="AB22" s="38" t="n">
        <f aca="false">(11/16)*100</f>
        <v>68.75</v>
      </c>
      <c r="AC22" s="39"/>
      <c r="AD22" s="40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48" t="n">
        <v>13.5</v>
      </c>
      <c r="H23" s="49" t="n">
        <v>5.84532994744982</v>
      </c>
      <c r="I23" s="49" t="n">
        <v>4.87502941892572</v>
      </c>
      <c r="J23" s="49" t="n">
        <v>7.06402462163907</v>
      </c>
      <c r="K23" s="49" t="n">
        <v>5.90522137888134</v>
      </c>
      <c r="L23" s="49" t="n">
        <v>6.70266066487698</v>
      </c>
      <c r="M23" s="49" t="n">
        <v>6.51169594248456</v>
      </c>
      <c r="N23" s="49" t="n">
        <v>5.63087744361344</v>
      </c>
      <c r="O23" s="49" t="n">
        <v>4.79591562713143</v>
      </c>
      <c r="P23" s="49" t="n">
        <v>4.16515165299468</v>
      </c>
      <c r="Q23" s="49" t="n">
        <v>5.55800502151775</v>
      </c>
      <c r="R23" s="49" t="n">
        <v>4.83431668207711</v>
      </c>
      <c r="S23" s="49" t="n">
        <v>5.76471402340463</v>
      </c>
      <c r="T23" s="49" t="n">
        <v>4.52023150400413</v>
      </c>
      <c r="U23" s="49" t="n">
        <v>5.92895604577493</v>
      </c>
      <c r="V23" s="49" t="n">
        <v>5.86734652912861</v>
      </c>
      <c r="W23" s="49" t="n">
        <v>5.56187471134869</v>
      </c>
      <c r="X23" s="52" t="n">
        <v>5.59570945095331</v>
      </c>
      <c r="Y23" s="53"/>
      <c r="Z23" s="54"/>
      <c r="AA23" s="37"/>
      <c r="AB23" s="38" t="n">
        <f aca="false">(11/16)*100</f>
        <v>68.75</v>
      </c>
      <c r="AC23" s="39"/>
      <c r="AD23" s="40"/>
    </row>
    <row r="24" customFormat="false" ht="12.75" hidden="false" customHeight="tru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33" t="n">
        <v>5.96202762884949</v>
      </c>
      <c r="I24" s="33" t="n">
        <v>7.51139598485917</v>
      </c>
      <c r="J24" s="33" t="n">
        <v>7.10804794487003</v>
      </c>
      <c r="K24" s="33" t="n">
        <v>5.91495867758103</v>
      </c>
      <c r="L24" s="33" t="n">
        <v>6.5210565615203</v>
      </c>
      <c r="M24" s="33" t="n">
        <v>6.31546506807478</v>
      </c>
      <c r="N24" s="33" t="n">
        <v>5.71629553530171</v>
      </c>
      <c r="O24" s="33" t="n">
        <v>4.84050164378411</v>
      </c>
      <c r="P24" s="33" t="n">
        <v>5.52508503374668</v>
      </c>
      <c r="Q24" s="33" t="n">
        <v>6.14888381306644</v>
      </c>
      <c r="R24" s="33" t="n">
        <v>5.64229802453052</v>
      </c>
      <c r="S24" s="33" t="n">
        <v>5.39299528148637</v>
      </c>
      <c r="T24" s="33" t="n">
        <v>5.23795428037432</v>
      </c>
      <c r="U24" s="33" t="n">
        <v>6.93508840252666</v>
      </c>
      <c r="V24" s="33" t="n">
        <v>5.67289615818489</v>
      </c>
      <c r="W24" s="33" t="n">
        <v>5.43757338442071</v>
      </c>
      <c r="X24" s="52" t="n">
        <v>5.99265771394857</v>
      </c>
      <c r="Y24" s="53" t="n">
        <v>5.9341214878502</v>
      </c>
      <c r="Z24" s="54" t="n">
        <v>5.934</v>
      </c>
      <c r="AA24" s="58" t="s">
        <v>84</v>
      </c>
      <c r="AB24" s="38" t="n">
        <f aca="false">(15/16)*100</f>
        <v>93.75</v>
      </c>
      <c r="AC24" s="39" t="n">
        <f aca="false">(43/48)*100</f>
        <v>89.5833333333333</v>
      </c>
      <c r="AD24" s="40" t="n">
        <f aca="false">(43/48)*100</f>
        <v>89.5833333333333</v>
      </c>
    </row>
    <row r="25" customFormat="false" ht="12.75" hidden="false" customHeight="tru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42" t="n">
        <v>5.44039628386701</v>
      </c>
      <c r="I25" s="42" t="n">
        <v>8.05818505503073</v>
      </c>
      <c r="J25" s="42" t="n">
        <v>7.21984906904016</v>
      </c>
      <c r="K25" s="42" t="n">
        <v>5.50094133451488</v>
      </c>
      <c r="L25" s="42" t="n">
        <v>6.94402516340576</v>
      </c>
      <c r="M25" s="42" t="n">
        <v>6.45615242535449</v>
      </c>
      <c r="N25" s="42" t="n">
        <v>5.63508117984365</v>
      </c>
      <c r="O25" s="42" t="n">
        <v>5.38398628614827</v>
      </c>
      <c r="P25" s="42" t="n">
        <v>5.22753616949326</v>
      </c>
      <c r="Q25" s="42" t="n">
        <v>5.86690353811197</v>
      </c>
      <c r="R25" s="42" t="n">
        <v>5.85743692643572</v>
      </c>
      <c r="S25" s="42" t="n">
        <v>5.26387716074849</v>
      </c>
      <c r="T25" s="42" t="n">
        <v>5.62216250002998</v>
      </c>
      <c r="U25" s="42" t="n">
        <v>6.87719278738362</v>
      </c>
      <c r="V25" s="42" t="n">
        <v>5.92727328821887</v>
      </c>
      <c r="W25" s="42" t="n">
        <v>5.61133312193111</v>
      </c>
      <c r="X25" s="59" t="n">
        <v>6.05577076809737</v>
      </c>
      <c r="Y25" s="53"/>
      <c r="Z25" s="54"/>
      <c r="AA25" s="58"/>
      <c r="AB25" s="38" t="n">
        <f aca="false">(16/16)*100</f>
        <v>100</v>
      </c>
      <c r="AC25" s="39"/>
      <c r="AD25" s="40"/>
    </row>
    <row r="26" customFormat="false" ht="12.75" hidden="false" customHeight="tru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62" t="n">
        <v>27</v>
      </c>
      <c r="H26" s="49" t="n">
        <v>5.60391026052373</v>
      </c>
      <c r="I26" s="49" t="n">
        <v>8.21717188215477</v>
      </c>
      <c r="J26" s="49" t="n">
        <v>6.42076486414077</v>
      </c>
      <c r="K26" s="49" t="n">
        <v>6.13147728412875</v>
      </c>
      <c r="L26" s="49" t="n">
        <v>6.55749435369466</v>
      </c>
      <c r="M26" s="49" t="n">
        <v>5.93315160521775</v>
      </c>
      <c r="N26" s="49" t="n">
        <v>6.35598119030622</v>
      </c>
      <c r="O26" s="49" t="n">
        <v>4.64103398638369</v>
      </c>
      <c r="P26" s="49" t="n">
        <v>4.73542148494856</v>
      </c>
      <c r="Q26" s="49" t="n">
        <v>5.46571342685056</v>
      </c>
      <c r="R26" s="49" t="n">
        <v>5.99222861482044</v>
      </c>
      <c r="S26" s="49" t="n">
        <v>4.20990958313973</v>
      </c>
      <c r="T26" s="49" t="n">
        <v>5.65470762808622</v>
      </c>
      <c r="U26" s="49" t="n">
        <v>5.5829529429143</v>
      </c>
      <c r="V26" s="49" t="n">
        <v>4.99678537768199</v>
      </c>
      <c r="W26" s="49" t="n">
        <v>5.56427121908233</v>
      </c>
      <c r="X26" s="52" t="n">
        <v>5.75393598150465</v>
      </c>
      <c r="Y26" s="53"/>
      <c r="Z26" s="54"/>
      <c r="AA26" s="58"/>
      <c r="AB26" s="38" t="n">
        <f aca="false">(12/16)*100</f>
        <v>75</v>
      </c>
      <c r="AC26" s="39"/>
      <c r="AD26" s="40"/>
    </row>
    <row r="27" customFormat="false" ht="25.5" hidden="false" customHeight="true" outlineLevel="0" collapsed="false">
      <c r="D27" s="18"/>
      <c r="Y27" s="63"/>
      <c r="Z27" s="64" t="s">
        <v>85</v>
      </c>
      <c r="AA27" s="64"/>
      <c r="AB27" s="64"/>
      <c r="AC27" s="64"/>
      <c r="AD27" s="64"/>
    </row>
    <row r="28" customFormat="false" ht="12.75" hidden="false" customHeight="false" outlineLevel="0" collapsed="false">
      <c r="D28" s="18"/>
    </row>
    <row r="29" customFormat="false" ht="12.75" hidden="false" customHeight="false" outlineLevel="0" collapsed="false">
      <c r="D29" s="18"/>
      <c r="W29" s="65"/>
    </row>
    <row r="30" customFormat="false" ht="12.75" hidden="false" customHeight="false" outlineLevel="0" collapsed="false">
      <c r="W30" s="65"/>
    </row>
    <row r="31" customFormat="false" ht="12.75" hidden="false" customHeight="false" outlineLevel="0" collapsed="false">
      <c r="W31" s="65"/>
    </row>
    <row r="32" customFormat="false" ht="12.75" hidden="false" customHeight="false" outlineLevel="0" collapsed="false">
      <c r="W32" s="65"/>
    </row>
    <row r="33" customFormat="false" ht="12.75" hidden="false" customHeight="false" outlineLevel="0" collapsed="false">
      <c r="B33" s="16"/>
      <c r="D33" s="18"/>
      <c r="W33" s="65"/>
    </row>
    <row r="34" customFormat="false" ht="12.75" hidden="false" customHeight="false" outlineLevel="0" collapsed="false">
      <c r="B34" s="16"/>
      <c r="D34" s="18"/>
      <c r="W34" s="65"/>
    </row>
    <row r="35" customFormat="false" ht="12.75" hidden="false" customHeight="false" outlineLevel="0" collapsed="false">
      <c r="B35" s="16"/>
      <c r="D35" s="18"/>
      <c r="W35" s="65"/>
    </row>
    <row r="36" customFormat="false" ht="12.75" hidden="false" customHeight="false" outlineLevel="0" collapsed="false">
      <c r="B36" s="16"/>
      <c r="D36" s="18"/>
      <c r="W36" s="65"/>
    </row>
    <row r="37" customFormat="false" ht="12.75" hidden="false" customHeight="false" outlineLevel="0" collapsed="false">
      <c r="B37" s="16"/>
      <c r="D37" s="18"/>
    </row>
    <row r="38" customFormat="false" ht="12.75" hidden="false" customHeight="false" outlineLevel="0" collapsed="false">
      <c r="B38" s="16"/>
      <c r="D38" s="18"/>
      <c r="W38" s="65"/>
    </row>
    <row r="39" customFormat="false" ht="12.75" hidden="false" customHeight="false" outlineLevel="0" collapsed="false">
      <c r="W39" s="65"/>
    </row>
    <row r="40" customFormat="false" ht="12.75" hidden="false" customHeight="false" outlineLevel="0" collapsed="false">
      <c r="W40" s="65"/>
    </row>
  </sheetData>
  <mergeCells count="31">
    <mergeCell ref="X1:Z1"/>
    <mergeCell ref="AB1:AD1"/>
    <mergeCell ref="Y3:Y5"/>
    <mergeCell ref="Z3:Z11"/>
    <mergeCell ref="AA3:AA11"/>
    <mergeCell ref="AC3:AC5"/>
    <mergeCell ref="AD3:AD11"/>
    <mergeCell ref="Y6:Y8"/>
    <mergeCell ref="AC6:AC8"/>
    <mergeCell ref="Y9:Y11"/>
    <mergeCell ref="AC9:AC11"/>
    <mergeCell ref="Y12:Y14"/>
    <mergeCell ref="Z12:Z17"/>
    <mergeCell ref="AA12:AA17"/>
    <mergeCell ref="AC12:AC14"/>
    <mergeCell ref="AD12:AD17"/>
    <mergeCell ref="Y15:Y17"/>
    <mergeCell ref="AC15:AC17"/>
    <mergeCell ref="Y18:Y20"/>
    <mergeCell ref="Z18:Z23"/>
    <mergeCell ref="AA18:AA23"/>
    <mergeCell ref="AC18:AC20"/>
    <mergeCell ref="AD18:AD23"/>
    <mergeCell ref="Y21:Y23"/>
    <mergeCell ref="AC21:AC23"/>
    <mergeCell ref="Y24:Y26"/>
    <mergeCell ref="Z24:Z26"/>
    <mergeCell ref="AA24:AA26"/>
    <mergeCell ref="AC24:AC26"/>
    <mergeCell ref="AD24:AD26"/>
    <mergeCell ref="Z27:A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Z27" activeCellId="0" sqref="Z27:A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2.85"/>
    <col collapsed="false" customWidth="true" hidden="false" outlineLevel="0" max="3" min="3" style="2" width="37.99"/>
    <col collapsed="false" customWidth="true" hidden="false" outlineLevel="0" max="4" min="4" style="2" width="10.41"/>
    <col collapsed="false" customWidth="true" hidden="false" outlineLevel="0" max="5" min="5" style="1" width="16.28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false" hidden="false" outlineLevel="0" max="18" min="8" style="2" width="9.14"/>
    <col collapsed="false" customWidth="true" hidden="false" outlineLevel="0" max="19" min="19" style="2" width="11.28"/>
    <col collapsed="false" customWidth="true" hidden="false" outlineLevel="0" max="20" min="20" style="2" width="11.7"/>
    <col collapsed="false" customWidth="false" hidden="false" outlineLevel="0" max="21" min="21" style="2" width="9.14"/>
    <col collapsed="false" customWidth="true" hidden="false" outlineLevel="0" max="22" min="22" style="2" width="10.56"/>
    <col collapsed="false" customWidth="true" hidden="false" outlineLevel="0" max="23" min="23" style="2" width="10.71"/>
    <col collapsed="false" customWidth="true" hidden="false" outlineLevel="0" max="24" min="24" style="2" width="14.99"/>
    <col collapsed="false" customWidth="true" hidden="false" outlineLevel="0" max="25" min="25" style="0" width="13.56"/>
    <col collapsed="false" customWidth="true" hidden="false" outlineLevel="0" max="26" min="26" style="2" width="15.28"/>
    <col collapsed="false" customWidth="true" hidden="false" outlineLevel="0" max="27" min="27" style="2" width="17.7"/>
    <col collapsed="false" customWidth="true" hidden="false" outlineLevel="0" max="30" min="28" style="2" width="15.56"/>
    <col collapsed="false" customWidth="false" hidden="false" outlineLevel="0" max="257" min="31" style="2" width="9.14"/>
  </cols>
  <sheetData>
    <row r="1" customFormat="false" ht="27" hidden="false" customHeight="true" outlineLevel="0" collapsed="false">
      <c r="X1" s="22" t="s">
        <v>72</v>
      </c>
      <c r="Y1" s="22"/>
      <c r="Z1" s="22"/>
      <c r="AB1" s="22" t="s">
        <v>73</v>
      </c>
      <c r="AC1" s="22"/>
      <c r="AD1" s="22"/>
    </row>
    <row r="2" s="5" customFormat="true" ht="42" hidden="false" customHeight="tru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4" t="s">
        <v>51</v>
      </c>
      <c r="F2" s="3" t="s">
        <v>5</v>
      </c>
      <c r="G2" s="3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66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  <c r="W2" s="23" t="s">
        <v>23</v>
      </c>
      <c r="X2" s="66" t="s">
        <v>74</v>
      </c>
      <c r="Y2" s="24" t="s">
        <v>75</v>
      </c>
      <c r="Z2" s="25" t="s">
        <v>76</v>
      </c>
      <c r="AA2" s="3" t="s">
        <v>77</v>
      </c>
      <c r="AB2" s="26" t="s">
        <v>78</v>
      </c>
      <c r="AC2" s="26" t="s">
        <v>79</v>
      </c>
      <c r="AD2" s="26" t="s">
        <v>80</v>
      </c>
    </row>
    <row r="3" s="12" customFormat="true" ht="12.75" hidden="false" customHeight="false" outlineLevel="0" collapsed="false">
      <c r="A3" s="27" t="s">
        <v>24</v>
      </c>
      <c r="B3" s="28" t="s">
        <v>27</v>
      </c>
      <c r="C3" s="28" t="s">
        <v>28</v>
      </c>
      <c r="D3" s="29" t="n">
        <v>8</v>
      </c>
      <c r="E3" s="30" t="n">
        <v>10080</v>
      </c>
      <c r="F3" s="31" t="n">
        <v>500</v>
      </c>
      <c r="G3" s="32" t="n">
        <v>2</v>
      </c>
      <c r="H3" s="67" t="n">
        <v>5.10415445435574</v>
      </c>
      <c r="I3" s="67" t="n">
        <v>3.52002574267398</v>
      </c>
      <c r="J3" s="67" t="n">
        <v>4.33324343857971</v>
      </c>
      <c r="K3" s="67" t="n">
        <v>3.63341544956134</v>
      </c>
      <c r="L3" s="67" t="n">
        <v>3.74263627731992</v>
      </c>
      <c r="M3" s="67" t="n">
        <v>3.84433686335052</v>
      </c>
      <c r="N3" s="67" t="n">
        <v>3.89195183750405</v>
      </c>
      <c r="O3" s="67" t="n">
        <v>5.9451498619229</v>
      </c>
      <c r="P3" s="67" t="n">
        <v>4.68663037012578</v>
      </c>
      <c r="Q3" s="67" t="n">
        <v>4.25660874353209</v>
      </c>
      <c r="R3" s="67" t="n">
        <v>5.46694325201401</v>
      </c>
      <c r="S3" s="67" t="n">
        <v>4.03220023566569</v>
      </c>
      <c r="T3" s="67" t="n">
        <v>5.12968273328955</v>
      </c>
      <c r="U3" s="67" t="n">
        <v>3.66726493406659</v>
      </c>
      <c r="V3" s="67" t="n">
        <v>4.90035378673835</v>
      </c>
      <c r="W3" s="67" t="n">
        <v>5.27940198547309</v>
      </c>
      <c r="X3" s="34" t="n">
        <v>4.46462499788583</v>
      </c>
      <c r="Y3" s="68" t="n">
        <f aca="false">AVERAGE(H3:X5)</f>
        <v>4.23873349688115</v>
      </c>
      <c r="Z3" s="36" t="n">
        <v>4.37</v>
      </c>
      <c r="AA3" s="37" t="s">
        <v>81</v>
      </c>
      <c r="AB3" s="38" t="n">
        <f aca="false">(5/16)*100</f>
        <v>31.25</v>
      </c>
      <c r="AC3" s="39" t="n">
        <f aca="false">(10/48)*100</f>
        <v>20.8333333333333</v>
      </c>
      <c r="AD3" s="40" t="n">
        <f aca="false">(33/144)*100</f>
        <v>22.9166666666667</v>
      </c>
    </row>
    <row r="4" s="12" customFormat="true" ht="12.75" hidden="false" customHeight="false" outlineLevel="0" collapsed="false">
      <c r="A4" s="41" t="s">
        <v>24</v>
      </c>
      <c r="B4" s="6" t="s">
        <v>27</v>
      </c>
      <c r="C4" s="6" t="s">
        <v>28</v>
      </c>
      <c r="D4" s="18" t="n">
        <v>8</v>
      </c>
      <c r="E4" s="19" t="n">
        <v>20080</v>
      </c>
      <c r="F4" s="1" t="n">
        <v>926</v>
      </c>
      <c r="G4" s="9" t="n">
        <v>4.5</v>
      </c>
      <c r="H4" s="69" t="n">
        <v>5.05460623265701</v>
      </c>
      <c r="I4" s="69" t="n">
        <v>3.29690841740224</v>
      </c>
      <c r="J4" s="69" t="n">
        <v>4.36294309547836</v>
      </c>
      <c r="K4" s="69" t="n">
        <v>4.06374636714654</v>
      </c>
      <c r="L4" s="69" t="n">
        <v>4.22443299178568</v>
      </c>
      <c r="M4" s="69" t="n">
        <v>4.1562407104555</v>
      </c>
      <c r="N4" s="69" t="n">
        <v>3.16142686370355</v>
      </c>
      <c r="O4" s="69" t="n">
        <v>6.00761172557452</v>
      </c>
      <c r="P4" s="69" t="n">
        <v>4.2878647952702</v>
      </c>
      <c r="Q4" s="69" t="n">
        <v>4.61885628826077</v>
      </c>
      <c r="R4" s="69" t="n">
        <v>5.37772829075968</v>
      </c>
      <c r="S4" s="69" t="n">
        <v>4.12755435716616</v>
      </c>
      <c r="T4" s="69" t="n">
        <v>5.05746518502346</v>
      </c>
      <c r="U4" s="69" t="n">
        <v>3.16008025886342</v>
      </c>
      <c r="V4" s="69" t="n">
        <v>4.70362630261616</v>
      </c>
      <c r="W4" s="69" t="n">
        <v>5.08355506563079</v>
      </c>
      <c r="X4" s="34" t="n">
        <v>4.42154043423713</v>
      </c>
      <c r="Y4" s="68"/>
      <c r="Z4" s="36"/>
      <c r="AA4" s="37"/>
      <c r="AB4" s="38" t="n">
        <f aca="false">(5/16)*100</f>
        <v>31.25</v>
      </c>
      <c r="AC4" s="39"/>
      <c r="AD4" s="40"/>
    </row>
    <row r="5" s="12" customFormat="true" ht="12.75" hidden="false" customHeight="false" outlineLevel="0" collapsed="false">
      <c r="A5" s="43" t="s">
        <v>24</v>
      </c>
      <c r="B5" s="44" t="s">
        <v>27</v>
      </c>
      <c r="C5" s="44" t="s">
        <v>28</v>
      </c>
      <c r="D5" s="45" t="n">
        <v>8</v>
      </c>
      <c r="E5" s="46" t="n">
        <v>30080</v>
      </c>
      <c r="F5" s="47" t="n">
        <v>3704</v>
      </c>
      <c r="G5" s="48" t="n">
        <v>13</v>
      </c>
      <c r="H5" s="70" t="n">
        <v>4.6028799582735</v>
      </c>
      <c r="I5" s="70" t="n">
        <v>3.61138116250548</v>
      </c>
      <c r="J5" s="70" t="n">
        <v>3.49195033076719</v>
      </c>
      <c r="K5" s="70" t="n">
        <v>3.73944029075034</v>
      </c>
      <c r="L5" s="70" t="n">
        <v>3.82430273526324</v>
      </c>
      <c r="M5" s="70" t="n">
        <v>3.96309645147152</v>
      </c>
      <c r="N5" s="70" t="n">
        <v>2.09108511611524</v>
      </c>
      <c r="O5" s="70" t="n">
        <v>4.97416293664777</v>
      </c>
      <c r="P5" s="70" t="n">
        <v>4.09401207647345</v>
      </c>
      <c r="Q5" s="70" t="n">
        <v>3.71676025877136</v>
      </c>
      <c r="R5" s="70" t="n">
        <v>3.81163986089934</v>
      </c>
      <c r="S5" s="70" t="n">
        <v>2.28575717470276</v>
      </c>
      <c r="T5" s="70" t="n">
        <v>4.57703968859566</v>
      </c>
      <c r="U5" s="70" t="n">
        <v>3.92420486774577</v>
      </c>
      <c r="V5" s="70" t="n">
        <v>4.25306471106634</v>
      </c>
      <c r="W5" s="70" t="n">
        <v>4.31978331627897</v>
      </c>
      <c r="X5" s="71" t="n">
        <v>3.8300350585205</v>
      </c>
      <c r="Y5" s="68"/>
      <c r="Z5" s="36"/>
      <c r="AA5" s="37"/>
      <c r="AB5" s="38" t="n">
        <f aca="false">(0/16)*100</f>
        <v>0</v>
      </c>
      <c r="AC5" s="39"/>
      <c r="AD5" s="40"/>
    </row>
    <row r="6" s="12" customFormat="true" ht="12.75" hidden="false" customHeight="false" outlineLevel="0" collapsed="false">
      <c r="A6" s="27" t="s">
        <v>24</v>
      </c>
      <c r="B6" s="28" t="s">
        <v>31</v>
      </c>
      <c r="C6" s="28" t="s">
        <v>32</v>
      </c>
      <c r="D6" s="29" t="n">
        <v>24</v>
      </c>
      <c r="E6" s="30" t="n">
        <v>10240</v>
      </c>
      <c r="F6" s="31" t="n">
        <v>500</v>
      </c>
      <c r="G6" s="32" t="n">
        <v>2.5</v>
      </c>
      <c r="H6" s="67" t="n">
        <v>5.42273111656695</v>
      </c>
      <c r="I6" s="67" t="n">
        <v>4.13988437244381</v>
      </c>
      <c r="J6" s="67" t="n">
        <v>4.46212502503891</v>
      </c>
      <c r="K6" s="67" t="n">
        <v>3.87758935521043</v>
      </c>
      <c r="L6" s="67" t="n">
        <v>5.75377678654935</v>
      </c>
      <c r="M6" s="67" t="n">
        <v>4.07393263666623</v>
      </c>
      <c r="N6" s="67" t="n">
        <v>4.56202245340182</v>
      </c>
      <c r="O6" s="67" t="n">
        <v>6.0685400573678</v>
      </c>
      <c r="P6" s="67" t="n">
        <v>5.66148729559414</v>
      </c>
      <c r="Q6" s="67" t="n">
        <v>4.95050089589694</v>
      </c>
      <c r="R6" s="67" t="n">
        <v>5.12688516965465</v>
      </c>
      <c r="S6" s="67" t="n">
        <v>3.90943046965268</v>
      </c>
      <c r="T6" s="67" t="n">
        <v>5.09407153648447</v>
      </c>
      <c r="U6" s="67" t="n">
        <v>4.60276006573427</v>
      </c>
      <c r="V6" s="67" t="n">
        <v>4.84283533648129</v>
      </c>
      <c r="W6" s="67" t="n">
        <v>4.60001420893575</v>
      </c>
      <c r="X6" s="34" t="n">
        <v>4.82178667385497</v>
      </c>
      <c r="Y6" s="68" t="n">
        <f aca="false">AVERAGE(H6:X8)</f>
        <v>4.46110028998302</v>
      </c>
      <c r="Z6" s="36"/>
      <c r="AA6" s="37"/>
      <c r="AB6" s="38" t="n">
        <f aca="false">(6/16)*100</f>
        <v>37.5</v>
      </c>
      <c r="AC6" s="39" t="n">
        <f aca="false">(12/48)*100</f>
        <v>25</v>
      </c>
      <c r="AD6" s="40"/>
    </row>
    <row r="7" s="12" customFormat="true" ht="12.75" hidden="false" customHeight="false" outlineLevel="0" collapsed="false">
      <c r="A7" s="41" t="s">
        <v>24</v>
      </c>
      <c r="B7" s="6" t="s">
        <v>31</v>
      </c>
      <c r="C7" s="6" t="s">
        <v>32</v>
      </c>
      <c r="D7" s="18" t="n">
        <v>24</v>
      </c>
      <c r="E7" s="19" t="n">
        <v>20240</v>
      </c>
      <c r="F7" s="1" t="n">
        <v>926</v>
      </c>
      <c r="G7" s="9" t="n">
        <v>6.5</v>
      </c>
      <c r="H7" s="69" t="n">
        <v>5.2625369685747</v>
      </c>
      <c r="I7" s="69" t="n">
        <v>3.96021786819982</v>
      </c>
      <c r="J7" s="69" t="n">
        <v>4.48798057454111</v>
      </c>
      <c r="K7" s="69" t="n">
        <v>4.46201620085397</v>
      </c>
      <c r="L7" s="69" t="n">
        <v>5.61468474721328</v>
      </c>
      <c r="M7" s="69" t="n">
        <v>3.783720560876</v>
      </c>
      <c r="N7" s="69" t="n">
        <v>4.01695353558358</v>
      </c>
      <c r="O7" s="69" t="n">
        <v>3.60331619860947</v>
      </c>
      <c r="P7" s="69" t="n">
        <v>5.70928899769206</v>
      </c>
      <c r="Q7" s="69" t="n">
        <v>4.14777939534391</v>
      </c>
      <c r="R7" s="69" t="n">
        <v>4.95568055486511</v>
      </c>
      <c r="S7" s="69" t="n">
        <v>3.30867031244788</v>
      </c>
      <c r="T7" s="69" t="n">
        <v>4.95638680591036</v>
      </c>
      <c r="U7" s="69" t="n">
        <v>3.98757251718583</v>
      </c>
      <c r="V7" s="69" t="n">
        <v>5.03731546014684</v>
      </c>
      <c r="W7" s="69" t="n">
        <v>5.12344096494649</v>
      </c>
      <c r="X7" s="34" t="n">
        <v>4.5260976039369</v>
      </c>
      <c r="Y7" s="68"/>
      <c r="Z7" s="36"/>
      <c r="AA7" s="37"/>
      <c r="AB7" s="38" t="n">
        <f aca="false">(5/16)*100</f>
        <v>31.25</v>
      </c>
      <c r="AC7" s="39"/>
      <c r="AD7" s="40"/>
    </row>
    <row r="8" s="12" customFormat="true" ht="12.75" hidden="false" customHeight="false" outlineLevel="0" collapsed="false">
      <c r="A8" s="43" t="s">
        <v>24</v>
      </c>
      <c r="B8" s="44" t="s">
        <v>31</v>
      </c>
      <c r="C8" s="44" t="s">
        <v>32</v>
      </c>
      <c r="D8" s="45" t="n">
        <v>24</v>
      </c>
      <c r="E8" s="46" t="n">
        <v>30240</v>
      </c>
      <c r="F8" s="47" t="n">
        <v>3704</v>
      </c>
      <c r="G8" s="48" t="n">
        <v>15</v>
      </c>
      <c r="H8" s="70" t="n">
        <v>4.86977053763162</v>
      </c>
      <c r="I8" s="70" t="n">
        <v>3.73101143221448</v>
      </c>
      <c r="J8" s="70" t="n">
        <v>3.5083187369194</v>
      </c>
      <c r="K8" s="70" t="n">
        <v>3.567667132633</v>
      </c>
      <c r="L8" s="70" t="n">
        <v>5.29285145972878</v>
      </c>
      <c r="M8" s="70" t="n">
        <v>3.84299342458396</v>
      </c>
      <c r="N8" s="70" t="n">
        <v>3.51178742541953</v>
      </c>
      <c r="O8" s="70" t="n">
        <v>3.5806595564896</v>
      </c>
      <c r="P8" s="70" t="n">
        <v>4.32461686964335</v>
      </c>
      <c r="Q8" s="70" t="n">
        <v>4.55626764702277</v>
      </c>
      <c r="R8" s="70" t="n">
        <v>4.62135744073283</v>
      </c>
      <c r="S8" s="70" t="n">
        <v>2.49252555277508</v>
      </c>
      <c r="T8" s="70" t="n">
        <v>4.90784208065019</v>
      </c>
      <c r="U8" s="70" t="n">
        <v>2.93682091366092</v>
      </c>
      <c r="V8" s="70" t="n">
        <v>4.43301153131245</v>
      </c>
      <c r="W8" s="70" t="n">
        <v>4.38916373309701</v>
      </c>
      <c r="X8" s="34" t="n">
        <v>4.03541659215719</v>
      </c>
      <c r="Y8" s="68"/>
      <c r="Z8" s="36"/>
      <c r="AA8" s="37"/>
      <c r="AB8" s="38" t="n">
        <f aca="false">(1/16)*100</f>
        <v>6.25</v>
      </c>
      <c r="AC8" s="39"/>
      <c r="AD8" s="40"/>
    </row>
    <row r="9" s="12" customFormat="true" ht="12.75" hidden="false" customHeight="false" outlineLevel="0" collapsed="false">
      <c r="A9" s="27" t="s">
        <v>24</v>
      </c>
      <c r="B9" s="28" t="s">
        <v>33</v>
      </c>
      <c r="C9" s="28" t="s">
        <v>35</v>
      </c>
      <c r="D9" s="29" t="n">
        <v>40</v>
      </c>
      <c r="E9" s="30" t="n">
        <v>10400</v>
      </c>
      <c r="F9" s="31" t="n">
        <v>500</v>
      </c>
      <c r="G9" s="32" t="n">
        <v>3</v>
      </c>
      <c r="H9" s="67" t="n">
        <v>5.22252603953944</v>
      </c>
      <c r="I9" s="67" t="n">
        <v>4.34123039431791</v>
      </c>
      <c r="J9" s="67" t="n">
        <v>4.69667388957538</v>
      </c>
      <c r="K9" s="67" t="n">
        <v>2.96126536142771</v>
      </c>
      <c r="L9" s="67" t="n">
        <v>5.88725855472213</v>
      </c>
      <c r="M9" s="67" t="n">
        <v>3.72303133810403</v>
      </c>
      <c r="N9" s="67" t="n">
        <v>4.87879768271799</v>
      </c>
      <c r="O9" s="67" t="n">
        <v>3.92386162606666</v>
      </c>
      <c r="P9" s="67" t="n">
        <v>5.72528346927859</v>
      </c>
      <c r="Q9" s="67" t="n">
        <v>5.083428473938</v>
      </c>
      <c r="R9" s="67" t="n">
        <v>5.08740965173854</v>
      </c>
      <c r="S9" s="67" t="n">
        <v>4.60905941984494</v>
      </c>
      <c r="T9" s="67" t="n">
        <v>5.31016854456013</v>
      </c>
      <c r="U9" s="67" t="n">
        <v>3.96833365200766</v>
      </c>
      <c r="V9" s="67" t="n">
        <v>4.19781733585733</v>
      </c>
      <c r="W9" s="67" t="n">
        <v>4.57626569145404</v>
      </c>
      <c r="X9" s="34" t="n">
        <v>4.6370256953219</v>
      </c>
      <c r="Y9" s="68" t="n">
        <f aca="false">AVERAGE(H9:X11)</f>
        <v>4.40322271280206</v>
      </c>
      <c r="Z9" s="36"/>
      <c r="AA9" s="37"/>
      <c r="AB9" s="38" t="n">
        <f aca="false">(6/16)*100</f>
        <v>37.5</v>
      </c>
      <c r="AC9" s="39" t="n">
        <f aca="false">(11/48)*100</f>
        <v>22.9166666666667</v>
      </c>
      <c r="AD9" s="40"/>
    </row>
    <row r="10" s="12" customFormat="true" ht="12.75" hidden="false" customHeight="false" outlineLevel="0" collapsed="false">
      <c r="A10" s="41" t="s">
        <v>24</v>
      </c>
      <c r="B10" s="6" t="s">
        <v>33</v>
      </c>
      <c r="C10" s="6" t="s">
        <v>35</v>
      </c>
      <c r="D10" s="18" t="n">
        <v>40</v>
      </c>
      <c r="E10" s="19" t="n">
        <v>20400</v>
      </c>
      <c r="F10" s="1" t="n">
        <v>926</v>
      </c>
      <c r="G10" s="9" t="n">
        <v>6.5</v>
      </c>
      <c r="H10" s="69" t="n">
        <v>5.29570789647204</v>
      </c>
      <c r="I10" s="69" t="n">
        <v>4.30728801417871</v>
      </c>
      <c r="J10" s="69" t="n">
        <v>4.62161766195065</v>
      </c>
      <c r="K10" s="69" t="n">
        <v>2.87069441449666</v>
      </c>
      <c r="L10" s="69" t="n">
        <v>5.74055740958903</v>
      </c>
      <c r="M10" s="69" t="n">
        <v>3.62461166018762</v>
      </c>
      <c r="N10" s="69" t="n">
        <v>4.24582343319127</v>
      </c>
      <c r="O10" s="69" t="n">
        <v>3.74169311517783</v>
      </c>
      <c r="P10" s="69" t="n">
        <v>4.19694627642167</v>
      </c>
      <c r="Q10" s="69" t="n">
        <v>4.94047217088843</v>
      </c>
      <c r="R10" s="69" t="n">
        <v>5.10334262793803</v>
      </c>
      <c r="S10" s="69" t="n">
        <v>4.40591127961691</v>
      </c>
      <c r="T10" s="69" t="n">
        <v>4.9839021773953</v>
      </c>
      <c r="U10" s="69" t="n">
        <v>3.45492984787835</v>
      </c>
      <c r="V10" s="69" t="n">
        <v>4.22347599321411</v>
      </c>
      <c r="W10" s="69" t="n">
        <v>4.571789481112</v>
      </c>
      <c r="X10" s="34" t="n">
        <v>4.39554771623179</v>
      </c>
      <c r="Y10" s="68"/>
      <c r="Z10" s="36"/>
      <c r="AA10" s="37"/>
      <c r="AB10" s="38" t="n">
        <f aca="false">(3/16)*100</f>
        <v>18.75</v>
      </c>
      <c r="AC10" s="39"/>
      <c r="AD10" s="40"/>
    </row>
    <row r="11" s="12" customFormat="true" ht="12.75" hidden="false" customHeight="false" outlineLevel="0" collapsed="false">
      <c r="A11" s="43" t="s">
        <v>24</v>
      </c>
      <c r="B11" s="44" t="s">
        <v>33</v>
      </c>
      <c r="C11" s="44" t="s">
        <v>35</v>
      </c>
      <c r="D11" s="45" t="n">
        <v>40</v>
      </c>
      <c r="E11" s="46" t="n">
        <v>30400</v>
      </c>
      <c r="F11" s="47" t="n">
        <v>3704</v>
      </c>
      <c r="G11" s="48" t="n">
        <v>13</v>
      </c>
      <c r="H11" s="70" t="n">
        <v>5.12726112359854</v>
      </c>
      <c r="I11" s="70" t="n">
        <v>4.23177036972238</v>
      </c>
      <c r="J11" s="70" t="n">
        <v>4.54405618446903</v>
      </c>
      <c r="K11" s="70" t="n">
        <v>2.36560197314163</v>
      </c>
      <c r="L11" s="70" t="n">
        <v>5.17015225411331</v>
      </c>
      <c r="M11" s="70" t="n">
        <v>4.2078076878333</v>
      </c>
      <c r="N11" s="70" t="n">
        <v>3.61343470775504</v>
      </c>
      <c r="O11" s="70" t="n">
        <v>3.29942055830462</v>
      </c>
      <c r="P11" s="70" t="n">
        <v>4.25114320173609</v>
      </c>
      <c r="Q11" s="70" t="n">
        <v>4.8846340084351</v>
      </c>
      <c r="R11" s="70" t="n">
        <v>4.53372096952757</v>
      </c>
      <c r="S11" s="70" t="n">
        <v>3.07729816561365</v>
      </c>
      <c r="T11" s="70" t="n">
        <v>4.22741972427945</v>
      </c>
      <c r="U11" s="70" t="n">
        <v>4.15637782807224</v>
      </c>
      <c r="V11" s="70" t="n">
        <v>4.31779860938945</v>
      </c>
      <c r="W11" s="70" t="n">
        <v>4.82561826364839</v>
      </c>
      <c r="X11" s="34" t="n">
        <v>4.17709472685249</v>
      </c>
      <c r="Y11" s="68"/>
      <c r="Z11" s="36"/>
      <c r="AA11" s="37"/>
      <c r="AB11" s="38" t="n">
        <f aca="false">(2/16)*100</f>
        <v>12.5</v>
      </c>
      <c r="AC11" s="39"/>
      <c r="AD11" s="40"/>
    </row>
    <row r="12" s="12" customFormat="true" ht="12.75" hidden="false" customHeight="false" outlineLevel="0" collapsed="false">
      <c r="A12" s="27" t="s">
        <v>24</v>
      </c>
      <c r="B12" s="50" t="s">
        <v>38</v>
      </c>
      <c r="C12" s="50" t="s">
        <v>39</v>
      </c>
      <c r="D12" s="18" t="n">
        <v>53</v>
      </c>
      <c r="E12" s="30" t="n">
        <v>10530</v>
      </c>
      <c r="F12" s="31" t="n">
        <v>500</v>
      </c>
      <c r="G12" s="32" t="n">
        <v>5</v>
      </c>
      <c r="H12" s="67" t="n">
        <v>5.34756799859444</v>
      </c>
      <c r="I12" s="67" t="n">
        <v>4.322080464725</v>
      </c>
      <c r="J12" s="67" t="n">
        <v>4.88763530864449</v>
      </c>
      <c r="K12" s="67" t="n">
        <v>3.257305027943</v>
      </c>
      <c r="L12" s="67" t="n">
        <v>5.3586180444804</v>
      </c>
      <c r="M12" s="67" t="n">
        <v>4.24664647566921</v>
      </c>
      <c r="N12" s="67" t="n">
        <v>3.60902168533886</v>
      </c>
      <c r="O12" s="50"/>
      <c r="P12" s="67" t="n">
        <v>3.77954756488565</v>
      </c>
      <c r="Q12" s="67" t="n">
        <v>4.51504601569838</v>
      </c>
      <c r="R12" s="67" t="n">
        <v>4.6406731922336</v>
      </c>
      <c r="S12" s="67" t="n">
        <v>3.30304013580254</v>
      </c>
      <c r="T12" s="67" t="n">
        <v>4.82642238424782</v>
      </c>
      <c r="U12" s="67" t="n">
        <v>4.03219236227103</v>
      </c>
      <c r="V12" s="50"/>
      <c r="W12" s="67" t="n">
        <v>4.14396893534535</v>
      </c>
      <c r="X12" s="34" t="n">
        <v>4.30498325684855</v>
      </c>
      <c r="Y12" s="68" t="n">
        <f aca="false">AVERAGE(H12:X14)</f>
        <v>4.25114665746302</v>
      </c>
      <c r="Z12" s="36" t="n">
        <v>4.37</v>
      </c>
      <c r="AA12" s="37" t="s">
        <v>82</v>
      </c>
      <c r="AB12" s="38" t="n">
        <f aca="false">(2/14)*100</f>
        <v>14.2857142857143</v>
      </c>
      <c r="AC12" s="39" t="n">
        <f aca="false">(7/42)*100</f>
        <v>16.6666666666667</v>
      </c>
      <c r="AD12" s="40" t="n">
        <f aca="false">(14/90)*100</f>
        <v>15.5555555555556</v>
      </c>
    </row>
    <row r="13" s="12" customFormat="true" ht="12.75" hidden="false" customHeight="false" outlineLevel="0" collapsed="false">
      <c r="A13" s="41" t="s">
        <v>24</v>
      </c>
      <c r="B13" s="12" t="s">
        <v>38</v>
      </c>
      <c r="C13" s="12" t="s">
        <v>39</v>
      </c>
      <c r="D13" s="18" t="n">
        <v>53</v>
      </c>
      <c r="E13" s="19" t="n">
        <v>20530</v>
      </c>
      <c r="F13" s="1" t="n">
        <v>926</v>
      </c>
      <c r="G13" s="9" t="n">
        <v>6</v>
      </c>
      <c r="H13" s="69" t="n">
        <v>5.27023040149629</v>
      </c>
      <c r="I13" s="69" t="n">
        <v>4.15585621128065</v>
      </c>
      <c r="J13" s="69" t="n">
        <v>5.14632897878699</v>
      </c>
      <c r="K13" s="69" t="n">
        <v>3.07961761864351</v>
      </c>
      <c r="L13" s="69" t="n">
        <v>5.57152011066675</v>
      </c>
      <c r="M13" s="69" t="n">
        <v>4.30408391542167</v>
      </c>
      <c r="N13" s="69" t="n">
        <v>3.51595037545372</v>
      </c>
      <c r="P13" s="69" t="n">
        <v>4.0486778749982</v>
      </c>
      <c r="Q13" s="69" t="n">
        <v>4.06362592417177</v>
      </c>
      <c r="R13" s="69" t="n">
        <v>4.50612923286915</v>
      </c>
      <c r="S13" s="69" t="n">
        <v>3.53168362807415</v>
      </c>
      <c r="T13" s="69" t="n">
        <v>4.83243891984628</v>
      </c>
      <c r="U13" s="69" t="n">
        <v>3.91251204253055</v>
      </c>
      <c r="W13" s="69" t="n">
        <v>4.37255689701408</v>
      </c>
      <c r="X13" s="34" t="n">
        <v>4.30794372366098</v>
      </c>
      <c r="Y13" s="68"/>
      <c r="Z13" s="36"/>
      <c r="AA13" s="37"/>
      <c r="AB13" s="38" t="n">
        <f aca="false">(3/14)*100</f>
        <v>21.4285714285714</v>
      </c>
      <c r="AC13" s="39"/>
      <c r="AD13" s="40"/>
    </row>
    <row r="14" s="12" customFormat="true" ht="12.75" hidden="false" customHeight="false" outlineLevel="0" collapsed="false">
      <c r="A14" s="43" t="s">
        <v>24</v>
      </c>
      <c r="B14" s="51" t="s">
        <v>38</v>
      </c>
      <c r="C14" s="51" t="s">
        <v>39</v>
      </c>
      <c r="D14" s="45" t="n">
        <v>53</v>
      </c>
      <c r="E14" s="46" t="n">
        <v>30530</v>
      </c>
      <c r="F14" s="47" t="n">
        <v>3704</v>
      </c>
      <c r="G14" s="48" t="n">
        <v>12</v>
      </c>
      <c r="H14" s="70" t="n">
        <v>5.09224027819781</v>
      </c>
      <c r="I14" s="70" t="n">
        <v>4.32071045000523</v>
      </c>
      <c r="J14" s="70" t="n">
        <v>4.83796667756975</v>
      </c>
      <c r="K14" s="70" t="n">
        <v>2.34816898710808</v>
      </c>
      <c r="L14" s="70" t="n">
        <v>5.21773008731922</v>
      </c>
      <c r="M14" s="70" t="n">
        <v>4.29126243916559</v>
      </c>
      <c r="N14" s="70" t="n">
        <v>3.69950768117624</v>
      </c>
      <c r="O14" s="51"/>
      <c r="P14" s="70" t="n">
        <v>3.68972486520903</v>
      </c>
      <c r="Q14" s="70" t="n">
        <v>4.29765124425223</v>
      </c>
      <c r="R14" s="70" t="n">
        <v>4.60394103147313</v>
      </c>
      <c r="S14" s="70" t="n">
        <v>3.60352586795375</v>
      </c>
      <c r="T14" s="70" t="n">
        <v>4.70046525429935</v>
      </c>
      <c r="U14" s="70" t="n">
        <v>3.28581260000509</v>
      </c>
      <c r="V14" s="51"/>
      <c r="W14" s="70" t="n">
        <v>3.97847442257884</v>
      </c>
      <c r="X14" s="34" t="n">
        <v>4.14051299187953</v>
      </c>
      <c r="Y14" s="68"/>
      <c r="Z14" s="36"/>
      <c r="AA14" s="37"/>
      <c r="AB14" s="38" t="n">
        <f aca="false">(2/14)*100</f>
        <v>14.2857142857143</v>
      </c>
      <c r="AC14" s="39"/>
      <c r="AD14" s="40"/>
    </row>
    <row r="15" s="12" customFormat="true" ht="12.75" hidden="false" customHeight="false" outlineLevel="0" collapsed="false">
      <c r="A15" s="27" t="s">
        <v>24</v>
      </c>
      <c r="B15" s="50" t="s">
        <v>36</v>
      </c>
      <c r="C15" s="50" t="s">
        <v>40</v>
      </c>
      <c r="D15" s="18" t="n">
        <v>56</v>
      </c>
      <c r="E15" s="30" t="n">
        <v>10560</v>
      </c>
      <c r="F15" s="31" t="n">
        <v>500</v>
      </c>
      <c r="G15" s="32" t="n">
        <v>2.5</v>
      </c>
      <c r="H15" s="67" t="n">
        <v>5.07547920083323</v>
      </c>
      <c r="I15" s="67" t="n">
        <v>4.22065991888894</v>
      </c>
      <c r="J15" s="67" t="n">
        <v>3.90862209997312</v>
      </c>
      <c r="K15" s="67" t="n">
        <v>3.7510386073799</v>
      </c>
      <c r="L15" s="67" t="n">
        <v>5.68669992470991</v>
      </c>
      <c r="M15" s="67" t="n">
        <v>3.90898173360195</v>
      </c>
      <c r="N15" s="67" t="n">
        <v>4.73255653854711</v>
      </c>
      <c r="O15" s="67" t="n">
        <v>3.9712550098883</v>
      </c>
      <c r="P15" s="67" t="n">
        <v>4.50105154664842</v>
      </c>
      <c r="Q15" s="67" t="n">
        <v>4.47503316460449</v>
      </c>
      <c r="R15" s="67" t="n">
        <v>4.29647842891075</v>
      </c>
      <c r="S15" s="67" t="n">
        <v>3.545241851665</v>
      </c>
      <c r="T15" s="67" t="n">
        <v>4.78022108664967</v>
      </c>
      <c r="U15" s="67" t="n">
        <v>4.14654078331474</v>
      </c>
      <c r="V15" s="67" t="n">
        <v>5.15096939543226</v>
      </c>
      <c r="W15" s="67" t="n">
        <v>4.71489474176482</v>
      </c>
      <c r="X15" s="34" t="n">
        <v>4.42910775205079</v>
      </c>
      <c r="Y15" s="68" t="n">
        <f aca="false">AVERAGE(H15:X17)</f>
        <v>4.4661063878255</v>
      </c>
      <c r="Z15" s="36"/>
      <c r="AA15" s="37"/>
      <c r="AB15" s="38" t="n">
        <f aca="false">(3/16)*100</f>
        <v>18.75</v>
      </c>
      <c r="AC15" s="39" t="n">
        <f aca="false">(7/48)*100</f>
        <v>14.5833333333333</v>
      </c>
      <c r="AD15" s="40"/>
    </row>
    <row r="16" s="12" customFormat="true" ht="12.75" hidden="false" customHeight="false" outlineLevel="0" collapsed="false">
      <c r="A16" s="41" t="s">
        <v>24</v>
      </c>
      <c r="B16" s="12" t="s">
        <v>36</v>
      </c>
      <c r="C16" s="12" t="s">
        <v>40</v>
      </c>
      <c r="D16" s="18" t="n">
        <v>56</v>
      </c>
      <c r="E16" s="1" t="n">
        <v>20560</v>
      </c>
      <c r="F16" s="1" t="n">
        <v>926</v>
      </c>
      <c r="G16" s="9" t="n">
        <v>5</v>
      </c>
      <c r="H16" s="69" t="n">
        <v>4.89522852383257</v>
      </c>
      <c r="I16" s="69" t="n">
        <v>4.13559993449334</v>
      </c>
      <c r="J16" s="69" t="n">
        <v>4.07452644107109</v>
      </c>
      <c r="K16" s="69" t="n">
        <v>3.63066564462855</v>
      </c>
      <c r="L16" s="69" t="n">
        <v>5.81597222507061</v>
      </c>
      <c r="M16" s="69" t="n">
        <v>3.89112325730965</v>
      </c>
      <c r="N16" s="69" t="n">
        <v>4.3381383885546</v>
      </c>
      <c r="O16" s="69" t="n">
        <v>4.33486681876576</v>
      </c>
      <c r="P16" s="69" t="n">
        <v>4.60815743109911</v>
      </c>
      <c r="Q16" s="69" t="n">
        <v>4.54876945200037</v>
      </c>
      <c r="R16" s="69" t="n">
        <v>4.33713984647042</v>
      </c>
      <c r="S16" s="69" t="n">
        <v>3.84080622736468</v>
      </c>
      <c r="T16" s="69" t="n">
        <v>4.05260392049598</v>
      </c>
      <c r="U16" s="69" t="n">
        <v>3.69639301957906</v>
      </c>
      <c r="V16" s="69" t="n">
        <v>4.99661311061858</v>
      </c>
      <c r="W16" s="69" t="n">
        <v>4.50523620505383</v>
      </c>
      <c r="X16" s="34" t="n">
        <v>4.35636502790051</v>
      </c>
      <c r="Y16" s="68"/>
      <c r="Z16" s="36"/>
      <c r="AA16" s="37"/>
      <c r="AB16" s="38" t="n">
        <f aca="false">(1/16)*100</f>
        <v>6.25</v>
      </c>
      <c r="AC16" s="39"/>
      <c r="AD16" s="40"/>
    </row>
    <row r="17" s="12" customFormat="true" ht="12.75" hidden="false" customHeight="false" outlineLevel="0" collapsed="false">
      <c r="A17" s="43" t="s">
        <v>24</v>
      </c>
      <c r="B17" s="51" t="s">
        <v>36</v>
      </c>
      <c r="C17" s="51" t="s">
        <v>40</v>
      </c>
      <c r="D17" s="45" t="n">
        <v>56</v>
      </c>
      <c r="E17" s="47" t="n">
        <v>30560</v>
      </c>
      <c r="F17" s="47" t="n">
        <v>3704</v>
      </c>
      <c r="G17" s="48" t="n">
        <v>16</v>
      </c>
      <c r="H17" s="70" t="n">
        <v>4.84248127265016</v>
      </c>
      <c r="I17" s="70" t="n">
        <v>4.47234024444396</v>
      </c>
      <c r="J17" s="70" t="n">
        <v>3.93791083642715</v>
      </c>
      <c r="K17" s="70" t="n">
        <v>3.51407797456579</v>
      </c>
      <c r="L17" s="70" t="n">
        <v>6.21521960785165</v>
      </c>
      <c r="M17" s="70" t="n">
        <v>3.96785141361565</v>
      </c>
      <c r="N17" s="70" t="n">
        <v>3.93113778056064</v>
      </c>
      <c r="O17" s="70" t="n">
        <v>5.5731547129396</v>
      </c>
      <c r="P17" s="70" t="n">
        <v>4.41372053554876</v>
      </c>
      <c r="Q17" s="70" t="n">
        <v>4.68389513339156</v>
      </c>
      <c r="R17" s="70" t="n">
        <v>4.76087728974827</v>
      </c>
      <c r="S17" s="70" t="n">
        <v>4.03918478523321</v>
      </c>
      <c r="T17" s="70" t="n">
        <v>4.67995623606946</v>
      </c>
      <c r="U17" s="70" t="n">
        <v>4.66466214392827</v>
      </c>
      <c r="V17" s="70" t="n">
        <v>5.55413877891459</v>
      </c>
      <c r="W17" s="70" t="n">
        <v>4.55493339051438</v>
      </c>
      <c r="X17" s="34" t="n">
        <v>4.61284638352519</v>
      </c>
      <c r="Y17" s="68"/>
      <c r="Z17" s="36"/>
      <c r="AA17" s="37"/>
      <c r="AB17" s="38" t="n">
        <f aca="false">(3/16)*100</f>
        <v>18.75</v>
      </c>
      <c r="AC17" s="39"/>
      <c r="AD17" s="40"/>
    </row>
    <row r="18" s="12" customFormat="true" ht="12.75" hidden="false" customHeight="false" outlineLevel="0" collapsed="false">
      <c r="A18" s="27" t="s">
        <v>24</v>
      </c>
      <c r="B18" s="50" t="s">
        <v>41</v>
      </c>
      <c r="C18" s="50" t="s">
        <v>44</v>
      </c>
      <c r="D18" s="18" t="n">
        <v>64</v>
      </c>
      <c r="E18" s="31" t="n">
        <v>10640</v>
      </c>
      <c r="F18" s="31" t="n">
        <v>500</v>
      </c>
      <c r="G18" s="32" t="n">
        <v>2.5</v>
      </c>
      <c r="H18" s="67" t="n">
        <v>6.19895653164581</v>
      </c>
      <c r="I18" s="67" t="n">
        <v>4.74435723994775</v>
      </c>
      <c r="J18" s="67" t="n">
        <v>5.40442299490357</v>
      </c>
      <c r="K18" s="67" t="n">
        <v>5.3211738918489</v>
      </c>
      <c r="L18" s="67" t="n">
        <v>6.95713660856677</v>
      </c>
      <c r="M18" s="67" t="n">
        <v>4.31917440301066</v>
      </c>
      <c r="N18" s="67" t="n">
        <v>5.32456828838441</v>
      </c>
      <c r="O18" s="67" t="n">
        <v>5.5137350237393</v>
      </c>
      <c r="P18" s="67" t="n">
        <v>5.11847631077846</v>
      </c>
      <c r="Q18" s="67" t="n">
        <v>4.96940591445671</v>
      </c>
      <c r="R18" s="67" t="n">
        <v>6.43386779220182</v>
      </c>
      <c r="S18" s="67" t="n">
        <v>4.44031558524772</v>
      </c>
      <c r="T18" s="67" t="n">
        <v>6.27073348439573</v>
      </c>
      <c r="U18" s="67" t="n">
        <v>5.90092064877531</v>
      </c>
      <c r="V18" s="50"/>
      <c r="W18" s="67" t="n">
        <v>5.32207765331913</v>
      </c>
      <c r="X18" s="52" t="n">
        <v>5.4826214914148</v>
      </c>
      <c r="Y18" s="72" t="n">
        <f aca="false">AVERAGE(H18:X20)</f>
        <v>5.30047257705481</v>
      </c>
      <c r="Z18" s="54" t="n">
        <v>5.24</v>
      </c>
      <c r="AA18" s="37" t="s">
        <v>83</v>
      </c>
      <c r="AB18" s="38" t="n">
        <f aca="false">(11/15)*100</f>
        <v>73.3333333333333</v>
      </c>
      <c r="AC18" s="39" t="n">
        <f aca="false">(27/45)*100</f>
        <v>60</v>
      </c>
      <c r="AD18" s="40" t="n">
        <f aca="false">(55/93)*100</f>
        <v>59.1397849462366</v>
      </c>
    </row>
    <row r="19" s="12" customFormat="true" ht="12.75" hidden="false" customHeight="false" outlineLevel="0" collapsed="false">
      <c r="A19" s="41" t="s">
        <v>24</v>
      </c>
      <c r="B19" s="12" t="s">
        <v>41</v>
      </c>
      <c r="C19" s="12" t="s">
        <v>44</v>
      </c>
      <c r="D19" s="18" t="n">
        <v>64</v>
      </c>
      <c r="E19" s="1" t="n">
        <v>20640</v>
      </c>
      <c r="F19" s="1" t="n">
        <v>926</v>
      </c>
      <c r="G19" s="9" t="n">
        <v>9.5</v>
      </c>
      <c r="H19" s="69" t="n">
        <v>6.20721164086125</v>
      </c>
      <c r="I19" s="69" t="n">
        <v>4.7783254555499</v>
      </c>
      <c r="J19" s="69" t="n">
        <v>5.17696667519348</v>
      </c>
      <c r="K19" s="69" t="n">
        <v>4.65455689227868</v>
      </c>
      <c r="L19" s="69" t="n">
        <v>6.52341280517105</v>
      </c>
      <c r="M19" s="69" t="n">
        <v>4.24744624462834</v>
      </c>
      <c r="N19" s="69" t="n">
        <v>5.69191345412928</v>
      </c>
      <c r="O19" s="69" t="n">
        <v>6.20899110250083</v>
      </c>
      <c r="P19" s="69" t="n">
        <v>5.93808900171478</v>
      </c>
      <c r="Q19" s="69" t="n">
        <v>4.75246785779474</v>
      </c>
      <c r="R19" s="69" t="n">
        <v>6.16234541005568</v>
      </c>
      <c r="S19" s="69" t="n">
        <v>4.25562156821606</v>
      </c>
      <c r="T19" s="69" t="n">
        <v>6.09485822170678</v>
      </c>
      <c r="U19" s="69" t="n">
        <v>5.80264348519135</v>
      </c>
      <c r="W19" s="69" t="n">
        <v>5.47217135705003</v>
      </c>
      <c r="X19" s="52" t="n">
        <v>5.46446807813615</v>
      </c>
      <c r="Y19" s="72"/>
      <c r="Z19" s="54"/>
      <c r="AA19" s="37"/>
      <c r="AB19" s="38" t="n">
        <f aca="false">(10/15)*100</f>
        <v>66.6666666666667</v>
      </c>
      <c r="AC19" s="39"/>
      <c r="AD19" s="40"/>
    </row>
    <row r="20" s="12" customFormat="true" ht="12.75" hidden="false" customHeight="false" outlineLevel="0" collapsed="false">
      <c r="A20" s="43" t="s">
        <v>24</v>
      </c>
      <c r="B20" s="51" t="s">
        <v>41</v>
      </c>
      <c r="C20" s="51" t="s">
        <v>44</v>
      </c>
      <c r="D20" s="45" t="n">
        <v>64</v>
      </c>
      <c r="E20" s="47" t="n">
        <v>30640</v>
      </c>
      <c r="F20" s="47" t="n">
        <v>3704</v>
      </c>
      <c r="G20" s="48" t="n">
        <v>19</v>
      </c>
      <c r="H20" s="70" t="n">
        <v>6.50768058872418</v>
      </c>
      <c r="I20" s="70" t="n">
        <v>4.91884313926284</v>
      </c>
      <c r="J20" s="70" t="n">
        <v>3.90988408523714</v>
      </c>
      <c r="K20" s="70" t="n">
        <v>3.04009596431445</v>
      </c>
      <c r="L20" s="70" t="n">
        <v>6.73321866321549</v>
      </c>
      <c r="M20" s="70" t="n">
        <v>4.83998806682772</v>
      </c>
      <c r="N20" s="70" t="n">
        <v>3.51986902855258</v>
      </c>
      <c r="O20" s="70" t="n">
        <v>6.48476939986109</v>
      </c>
      <c r="P20" s="70" t="n">
        <v>4.90574255567722</v>
      </c>
      <c r="Q20" s="70" t="n">
        <v>5.32397845670169</v>
      </c>
      <c r="R20" s="70" t="n">
        <v>5.58310835028835</v>
      </c>
      <c r="S20" s="70" t="n">
        <v>4.6743337885425</v>
      </c>
      <c r="T20" s="70" t="n">
        <v>4.39981593741787</v>
      </c>
      <c r="U20" s="70" t="n">
        <v>5.17064350009912</v>
      </c>
      <c r="V20" s="51"/>
      <c r="W20" s="70" t="n">
        <v>4.30295089947984</v>
      </c>
      <c r="X20" s="34" t="n">
        <v>4.95432816161347</v>
      </c>
      <c r="Y20" s="72"/>
      <c r="Z20" s="54"/>
      <c r="AA20" s="37"/>
      <c r="AB20" s="38" t="n">
        <f aca="false">(6/15)*100</f>
        <v>40</v>
      </c>
      <c r="AC20" s="39"/>
      <c r="AD20" s="40"/>
    </row>
    <row r="21" s="12" customFormat="true" ht="12.75" hidden="false" customHeight="false" outlineLevel="0" collapsed="false">
      <c r="A21" s="27" t="s">
        <v>45</v>
      </c>
      <c r="B21" s="50" t="s">
        <v>46</v>
      </c>
      <c r="C21" s="50" t="s">
        <v>48</v>
      </c>
      <c r="D21" s="18" t="n">
        <v>72</v>
      </c>
      <c r="E21" s="31" t="n">
        <v>10720</v>
      </c>
      <c r="F21" s="31" t="n">
        <v>500</v>
      </c>
      <c r="G21" s="32" t="n">
        <v>2</v>
      </c>
      <c r="H21" s="67" t="n">
        <v>5.8510209374725</v>
      </c>
      <c r="I21" s="67" t="n">
        <v>4.47370900669174</v>
      </c>
      <c r="J21" s="67" t="n">
        <v>6.10131109960426</v>
      </c>
      <c r="K21" s="67" t="n">
        <v>5.20728298041947</v>
      </c>
      <c r="L21" s="67" t="n">
        <v>7.42950290826221</v>
      </c>
      <c r="M21" s="67" t="n">
        <v>4.45939502154603</v>
      </c>
      <c r="N21" s="67" t="n">
        <v>5.84994728157506</v>
      </c>
      <c r="O21" s="67" t="n">
        <v>5.36182764123438</v>
      </c>
      <c r="P21" s="67" t="n">
        <v>3.7145685158806</v>
      </c>
      <c r="Q21" s="67" t="n">
        <v>5.07589058747113</v>
      </c>
      <c r="R21" s="67" t="n">
        <v>5.20636633436712</v>
      </c>
      <c r="S21" s="67" t="n">
        <v>3.73040414162437</v>
      </c>
      <c r="T21" s="67" t="n">
        <v>5.38710068764791</v>
      </c>
      <c r="U21" s="67" t="n">
        <v>4.74079198974848</v>
      </c>
      <c r="V21" s="67" t="n">
        <v>5.50519105652984</v>
      </c>
      <c r="W21" s="67" t="n">
        <v>4.71172534039922</v>
      </c>
      <c r="X21" s="52" t="n">
        <v>5.17537722065465</v>
      </c>
      <c r="Y21" s="72" t="n">
        <f aca="false">AVERAGE(H21:X23)</f>
        <v>5.18354756089619</v>
      </c>
      <c r="Z21" s="54"/>
      <c r="AA21" s="37"/>
      <c r="AB21" s="38" t="n">
        <f aca="false">(10/16)*100</f>
        <v>62.5</v>
      </c>
      <c r="AC21" s="39" t="n">
        <f aca="false">(28/48)*100</f>
        <v>58.3333333333333</v>
      </c>
      <c r="AD21" s="40"/>
    </row>
    <row r="22" s="12" customFormat="true" ht="12.75" hidden="false" customHeight="false" outlineLevel="0" collapsed="false">
      <c r="A22" s="41" t="s">
        <v>45</v>
      </c>
      <c r="B22" s="12" t="s">
        <v>46</v>
      </c>
      <c r="C22" s="12" t="s">
        <v>48</v>
      </c>
      <c r="D22" s="18" t="n">
        <v>72</v>
      </c>
      <c r="E22" s="1" t="n">
        <v>20720</v>
      </c>
      <c r="F22" s="1" t="n">
        <v>926</v>
      </c>
      <c r="G22" s="9" t="n">
        <v>3.5</v>
      </c>
      <c r="H22" s="69" t="n">
        <v>6.21110274986327</v>
      </c>
      <c r="I22" s="69" t="n">
        <v>4.67460316335646</v>
      </c>
      <c r="J22" s="69" t="n">
        <v>6.07736468417301</v>
      </c>
      <c r="K22" s="69" t="n">
        <v>5.83415453344178</v>
      </c>
      <c r="L22" s="69" t="n">
        <v>7.43841272902695</v>
      </c>
      <c r="M22" s="69" t="n">
        <v>4.38211964380746</v>
      </c>
      <c r="N22" s="69" t="n">
        <v>5.75119865916526</v>
      </c>
      <c r="O22" s="69" t="n">
        <v>5.98117018256592</v>
      </c>
      <c r="P22" s="69" t="n">
        <v>3.30602664865627</v>
      </c>
      <c r="Q22" s="69" t="n">
        <v>4.79011310696288</v>
      </c>
      <c r="R22" s="69" t="n">
        <v>5.41637955654233</v>
      </c>
      <c r="S22" s="69" t="n">
        <v>3.72033498019715</v>
      </c>
      <c r="T22" s="69" t="n">
        <v>4.8636077101557</v>
      </c>
      <c r="U22" s="69" t="n">
        <v>5.3196584858698</v>
      </c>
      <c r="V22" s="69" t="n">
        <v>6.82556741225606</v>
      </c>
      <c r="W22" s="69" t="n">
        <v>5.05701066430383</v>
      </c>
      <c r="X22" s="52" t="n">
        <v>5.35305155689651</v>
      </c>
      <c r="Y22" s="72"/>
      <c r="Z22" s="54"/>
      <c r="AA22" s="37"/>
      <c r="AB22" s="38" t="n">
        <f aca="false">(10/16)*100</f>
        <v>62.5</v>
      </c>
      <c r="AC22" s="39"/>
      <c r="AD22" s="40"/>
    </row>
    <row r="23" customFormat="false" ht="12.75" hidden="false" customHeight="false" outlineLevel="0" collapsed="false">
      <c r="A23" s="43" t="s">
        <v>45</v>
      </c>
      <c r="B23" s="51" t="s">
        <v>46</v>
      </c>
      <c r="C23" s="51" t="s">
        <v>48</v>
      </c>
      <c r="D23" s="45" t="n">
        <v>72</v>
      </c>
      <c r="E23" s="47" t="n">
        <v>30720</v>
      </c>
      <c r="F23" s="47" t="n">
        <v>3704</v>
      </c>
      <c r="G23" s="48" t="n">
        <v>13.5</v>
      </c>
      <c r="H23" s="70" t="n">
        <v>6.15205843153772</v>
      </c>
      <c r="I23" s="70" t="n">
        <v>4.46525872329625</v>
      </c>
      <c r="J23" s="70" t="n">
        <v>4.95666737180789</v>
      </c>
      <c r="K23" s="70" t="n">
        <v>4.84904720605563</v>
      </c>
      <c r="L23" s="70" t="n">
        <v>6.78458888488563</v>
      </c>
      <c r="M23" s="70" t="n">
        <v>4.14786080522218</v>
      </c>
      <c r="N23" s="70" t="n">
        <v>3.9879028563811</v>
      </c>
      <c r="O23" s="70" t="n">
        <v>6.01329037262239</v>
      </c>
      <c r="P23" s="70" t="n">
        <v>3.90021633290824</v>
      </c>
      <c r="Q23" s="70" t="n">
        <v>5.09635609417435</v>
      </c>
      <c r="R23" s="70" t="n">
        <v>5.42950383762448</v>
      </c>
      <c r="S23" s="70" t="n">
        <v>3.49491267119816</v>
      </c>
      <c r="T23" s="70" t="n">
        <v>4.74967761827301</v>
      </c>
      <c r="U23" s="70" t="n">
        <v>5.44587905149924</v>
      </c>
      <c r="V23" s="70" t="n">
        <v>5.67514709024257</v>
      </c>
      <c r="W23" s="70" t="n">
        <v>5.20705513446961</v>
      </c>
      <c r="X23" s="52" t="n">
        <v>5.0222139051374</v>
      </c>
      <c r="Y23" s="72"/>
      <c r="Z23" s="54"/>
      <c r="AA23" s="37"/>
      <c r="AB23" s="38" t="n">
        <f aca="false">(8/16)*100</f>
        <v>50</v>
      </c>
      <c r="AC23" s="39"/>
      <c r="AD23" s="40"/>
    </row>
    <row r="24" customFormat="false" ht="12.75" hidden="false" customHeight="true" outlineLevel="0" collapsed="false">
      <c r="A24" s="27" t="s">
        <v>45</v>
      </c>
      <c r="B24" s="55" t="s">
        <v>67</v>
      </c>
      <c r="C24" s="55" t="s">
        <v>69</v>
      </c>
      <c r="D24" s="18" t="n">
        <v>601</v>
      </c>
      <c r="E24" s="56" t="n">
        <v>16010</v>
      </c>
      <c r="F24" s="31" t="n">
        <v>500</v>
      </c>
      <c r="G24" s="57" t="n">
        <v>5</v>
      </c>
      <c r="H24" s="67" t="n">
        <v>6.10049803934655</v>
      </c>
      <c r="I24" s="67" t="n">
        <v>5.08485606815108</v>
      </c>
      <c r="J24" s="67" t="n">
        <v>6.72802341808065</v>
      </c>
      <c r="K24" s="67" t="n">
        <v>6.20595138745632</v>
      </c>
      <c r="L24" s="67" t="n">
        <v>6.76176672363148</v>
      </c>
      <c r="M24" s="67" t="n">
        <v>3.70247572545524</v>
      </c>
      <c r="N24" s="67" t="n">
        <v>5.79305892546058</v>
      </c>
      <c r="O24" s="67" t="n">
        <v>6.68189937037519</v>
      </c>
      <c r="P24" s="67" t="n">
        <v>4.88743377797202</v>
      </c>
      <c r="Q24" s="67" t="n">
        <v>5.04818344290681</v>
      </c>
      <c r="R24" s="67" t="n">
        <v>5.38869953432668</v>
      </c>
      <c r="S24" s="67" t="n">
        <v>4.8143960338846</v>
      </c>
      <c r="T24" s="67" t="n">
        <v>5.14091762052854</v>
      </c>
      <c r="U24" s="67" t="n">
        <v>6.40421751839196</v>
      </c>
      <c r="V24" s="55"/>
      <c r="W24" s="67" t="n">
        <v>7.08220400125125</v>
      </c>
      <c r="X24" s="52" t="n">
        <v>5.72163877248126</v>
      </c>
      <c r="Y24" s="72" t="n">
        <f aca="false">AVERAGE(H24:X26)</f>
        <v>5.50745542874999</v>
      </c>
      <c r="Z24" s="54" t="n">
        <v>5.51</v>
      </c>
      <c r="AA24" s="58" t="s">
        <v>84</v>
      </c>
      <c r="AB24" s="38" t="n">
        <f aca="false">(12/15)*100</f>
        <v>80</v>
      </c>
      <c r="AC24" s="39" t="n">
        <f aca="false">(32/45)*100</f>
        <v>71.1111111111111</v>
      </c>
      <c r="AD24" s="40" t="n">
        <f aca="false">(32/45)*100</f>
        <v>71.1111111111111</v>
      </c>
    </row>
    <row r="25" customFormat="false" ht="12.75" hidden="false" customHeight="true" outlineLevel="0" collapsed="false">
      <c r="A25" s="41" t="s">
        <v>45</v>
      </c>
      <c r="B25" s="2" t="s">
        <v>67</v>
      </c>
      <c r="C25" s="2" t="s">
        <v>69</v>
      </c>
      <c r="D25" s="18" t="n">
        <v>601</v>
      </c>
      <c r="E25" s="8" t="n">
        <v>26010</v>
      </c>
      <c r="F25" s="1" t="n">
        <v>926</v>
      </c>
      <c r="G25" s="15" t="n">
        <v>16</v>
      </c>
      <c r="H25" s="69" t="n">
        <v>6.19824153084417</v>
      </c>
      <c r="I25" s="69" t="n">
        <v>5.6814377173622</v>
      </c>
      <c r="J25" s="69" t="n">
        <v>6.07513857155815</v>
      </c>
      <c r="K25" s="69" t="n">
        <v>6.46383625432681</v>
      </c>
      <c r="L25" s="69" t="n">
        <v>6.50195770983617</v>
      </c>
      <c r="M25" s="69" t="n">
        <v>4.04745196704977</v>
      </c>
      <c r="N25" s="69" t="n">
        <v>5.28030182010661</v>
      </c>
      <c r="O25" s="69" t="n">
        <v>6.46989530586156</v>
      </c>
      <c r="P25" s="69" t="n">
        <v>5.62854977720414</v>
      </c>
      <c r="Q25" s="69" t="n">
        <v>4.27235833339717</v>
      </c>
      <c r="R25" s="69" t="n">
        <v>5.52841039321088</v>
      </c>
      <c r="S25" s="69" t="n">
        <v>3.86788964011224</v>
      </c>
      <c r="T25" s="69" t="n">
        <v>6.00384892545302</v>
      </c>
      <c r="U25" s="69" t="n">
        <v>5.8128596449424</v>
      </c>
      <c r="W25" s="69" t="n">
        <v>5.99513522006737</v>
      </c>
      <c r="X25" s="52" t="n">
        <v>5.58848752075551</v>
      </c>
      <c r="Y25" s="72"/>
      <c r="Z25" s="54"/>
      <c r="AA25" s="58"/>
      <c r="AB25" s="38" t="n">
        <f aca="false">(12/15)*100</f>
        <v>80</v>
      </c>
      <c r="AC25" s="39"/>
      <c r="AD25" s="40"/>
    </row>
    <row r="26" customFormat="false" ht="12.75" hidden="false" customHeight="true" outlineLevel="0" collapsed="false">
      <c r="A26" s="43" t="s">
        <v>45</v>
      </c>
      <c r="B26" s="60" t="s">
        <v>67</v>
      </c>
      <c r="C26" s="60" t="s">
        <v>69</v>
      </c>
      <c r="D26" s="45" t="n">
        <v>601</v>
      </c>
      <c r="E26" s="61" t="n">
        <v>36010</v>
      </c>
      <c r="F26" s="47" t="n">
        <v>3704</v>
      </c>
      <c r="G26" s="62" t="n">
        <v>27</v>
      </c>
      <c r="H26" s="70" t="n">
        <v>5.7956145984176</v>
      </c>
      <c r="I26" s="70" t="n">
        <v>4.18592339921997</v>
      </c>
      <c r="J26" s="70" t="n">
        <v>4.58616385339723</v>
      </c>
      <c r="K26" s="70" t="n">
        <v>5.89977870066419</v>
      </c>
      <c r="L26" s="70" t="n">
        <v>6.86244502910545</v>
      </c>
      <c r="M26" s="70" t="n">
        <v>4.47083021848196</v>
      </c>
      <c r="N26" s="70" t="n">
        <v>5.43433765301428</v>
      </c>
      <c r="O26" s="70" t="n">
        <v>4.7067594040672</v>
      </c>
      <c r="P26" s="70" t="n">
        <v>4.88833932080152</v>
      </c>
      <c r="Q26" s="70" t="n">
        <v>4.82762108636121</v>
      </c>
      <c r="R26" s="70" t="n">
        <v>5.70787192704198</v>
      </c>
      <c r="S26" s="70" t="n">
        <v>4.14100071843055</v>
      </c>
      <c r="T26" s="70" t="n">
        <v>5.34382862853149</v>
      </c>
      <c r="U26" s="70" t="n">
        <v>5.65165427575422</v>
      </c>
      <c r="V26" s="60"/>
      <c r="W26" s="70" t="n">
        <v>5.68143108190901</v>
      </c>
      <c r="X26" s="52" t="n">
        <v>5.21223999301319</v>
      </c>
      <c r="Y26" s="72"/>
      <c r="Z26" s="54"/>
      <c r="AA26" s="58"/>
      <c r="AB26" s="38" t="n">
        <f aca="false">(8/15)*100</f>
        <v>53.3333333333333</v>
      </c>
      <c r="AC26" s="39"/>
      <c r="AD26" s="40"/>
    </row>
    <row r="27" customFormat="false" ht="26.25" hidden="false" customHeight="true" outlineLevel="0" collapsed="false">
      <c r="D27" s="18"/>
      <c r="Y27" s="63"/>
      <c r="Z27" s="64" t="s">
        <v>85</v>
      </c>
      <c r="AA27" s="64"/>
      <c r="AB27" s="64"/>
      <c r="AC27" s="64"/>
      <c r="AD27" s="64"/>
    </row>
    <row r="28" customFormat="false" ht="12.75" hidden="false" customHeight="false" outlineLevel="0" collapsed="false">
      <c r="D28" s="18"/>
    </row>
    <row r="29" customFormat="false" ht="12.75" hidden="false" customHeight="false" outlineLevel="0" collapsed="false">
      <c r="D29" s="18"/>
      <c r="W29" s="73"/>
    </row>
    <row r="30" customFormat="false" ht="12.75" hidden="false" customHeight="false" outlineLevel="0" collapsed="false">
      <c r="W30" s="73"/>
    </row>
    <row r="31" customFormat="false" ht="12.75" hidden="false" customHeight="false" outlineLevel="0" collapsed="false">
      <c r="W31" s="73"/>
    </row>
    <row r="33" customFormat="false" ht="12.75" hidden="false" customHeight="false" outlineLevel="0" collapsed="false">
      <c r="B33" s="16"/>
      <c r="D33" s="18"/>
      <c r="W33" s="73"/>
    </row>
    <row r="34" customFormat="false" ht="12.75" hidden="false" customHeight="false" outlineLevel="0" collapsed="false">
      <c r="B34" s="16"/>
      <c r="D34" s="18"/>
      <c r="W34" s="73"/>
    </row>
    <row r="35" customFormat="false" ht="12.75" hidden="false" customHeight="false" outlineLevel="0" collapsed="false">
      <c r="B35" s="16"/>
      <c r="D35" s="18"/>
      <c r="W35" s="73"/>
    </row>
    <row r="36" customFormat="false" ht="12.75" hidden="false" customHeight="false" outlineLevel="0" collapsed="false">
      <c r="B36" s="16"/>
      <c r="D36" s="18"/>
      <c r="W36" s="73"/>
    </row>
    <row r="37" customFormat="false" ht="12.75" hidden="false" customHeight="false" outlineLevel="0" collapsed="false">
      <c r="B37" s="16"/>
      <c r="D37" s="18"/>
      <c r="W37" s="73"/>
    </row>
    <row r="38" customFormat="false" ht="12.75" hidden="false" customHeight="false" outlineLevel="0" collapsed="false">
      <c r="B38" s="16"/>
      <c r="D38" s="18"/>
      <c r="W38" s="73"/>
    </row>
    <row r="39" customFormat="false" ht="12.75" hidden="false" customHeight="false" outlineLevel="0" collapsed="false">
      <c r="W39" s="73"/>
    </row>
    <row r="40" customFormat="false" ht="12.75" hidden="false" customHeight="false" outlineLevel="0" collapsed="false">
      <c r="W40" s="73"/>
    </row>
  </sheetData>
  <mergeCells count="31">
    <mergeCell ref="X1:Z1"/>
    <mergeCell ref="AB1:AD1"/>
    <mergeCell ref="Y3:Y5"/>
    <mergeCell ref="Z3:Z11"/>
    <mergeCell ref="AA3:AA11"/>
    <mergeCell ref="AC3:AC5"/>
    <mergeCell ref="AD3:AD11"/>
    <mergeCell ref="Y6:Y8"/>
    <mergeCell ref="AC6:AC8"/>
    <mergeCell ref="Y9:Y11"/>
    <mergeCell ref="AC9:AC11"/>
    <mergeCell ref="Y12:Y14"/>
    <mergeCell ref="Z12:Z17"/>
    <mergeCell ref="AA12:AA17"/>
    <mergeCell ref="AC12:AC14"/>
    <mergeCell ref="AD12:AD17"/>
    <mergeCell ref="Y15:Y17"/>
    <mergeCell ref="AC15:AC17"/>
    <mergeCell ref="Y18:Y20"/>
    <mergeCell ref="Z18:Z23"/>
    <mergeCell ref="AA18:AA23"/>
    <mergeCell ref="AC18:AC20"/>
    <mergeCell ref="AD18:AD23"/>
    <mergeCell ref="Y21:Y23"/>
    <mergeCell ref="AC21:AC23"/>
    <mergeCell ref="Y24:Y26"/>
    <mergeCell ref="Z24:Z26"/>
    <mergeCell ref="AA24:AA26"/>
    <mergeCell ref="AC24:AC26"/>
    <mergeCell ref="AD24:AD26"/>
    <mergeCell ref="Z27:A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4T15:52:42Z</dcterms:created>
  <dc:creator>Anna Rita</dc:creator>
  <dc:description/>
  <dc:language>en-US</dc:language>
  <cp:lastModifiedBy>monica-cestaro</cp:lastModifiedBy>
  <dcterms:modified xsi:type="dcterms:W3CDTF">2017-06-20T08:31:39Z</dcterms:modified>
  <cp:revision>0</cp:revision>
  <dc:subject/>
  <dc:title/>
</cp:coreProperties>
</file>