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one" sheetId="1" state="visible" r:id="rId2"/>
    <sheet name="provinc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9">
  <si>
    <t xml:space="preserve">istat</t>
  </si>
  <si>
    <t xml:space="preserve">Minori2005</t>
  </si>
  <si>
    <t xml:space="preserve">Giovan2005</t>
  </si>
  <si>
    <t xml:space="preserve">Adulti2005</t>
  </si>
  <si>
    <t xml:space="preserve">Anzian2005</t>
  </si>
  <si>
    <t xml:space="preserve">Mista2005</t>
  </si>
  <si>
    <t xml:space="preserve">TutEta2005</t>
  </si>
  <si>
    <t xml:space="preserve">Totale2005</t>
  </si>
  <si>
    <t xml:space="preserve">Minori2007</t>
  </si>
  <si>
    <t xml:space="preserve">Giovan2007</t>
  </si>
  <si>
    <t xml:space="preserve">Adulti2007</t>
  </si>
  <si>
    <t xml:space="preserve">Anzian2007</t>
  </si>
  <si>
    <t xml:space="preserve">Mista2007</t>
  </si>
  <si>
    <t xml:space="preserve">TutEta2007</t>
  </si>
  <si>
    <t xml:space="preserve">Totale2007</t>
  </si>
  <si>
    <t xml:space="preserve">Minori2009</t>
  </si>
  <si>
    <t xml:space="preserve">Giovan2009</t>
  </si>
  <si>
    <t xml:space="preserve">Adulti2009</t>
  </si>
  <si>
    <t xml:space="preserve">Anzian2009</t>
  </si>
  <si>
    <t xml:space="preserve">Mista2009</t>
  </si>
  <si>
    <t xml:space="preserve">TutEta2009</t>
  </si>
  <si>
    <t xml:space="preserve">Totale2009</t>
  </si>
  <si>
    <t xml:space="preserve">Minori2010</t>
  </si>
  <si>
    <t xml:space="preserve">Giovan2010</t>
  </si>
  <si>
    <t xml:space="preserve">Adulti2010</t>
  </si>
  <si>
    <t xml:space="preserve">Anzian2010</t>
  </si>
  <si>
    <t xml:space="preserve">Mista2010</t>
  </si>
  <si>
    <t xml:space="preserve">TutEta2010</t>
  </si>
  <si>
    <t xml:space="preserve">Totale2010</t>
  </si>
  <si>
    <t xml:space="preserve">050</t>
  </si>
  <si>
    <t xml:space="preserve">Minori2011</t>
  </si>
  <si>
    <t xml:space="preserve">Giovan2011</t>
  </si>
  <si>
    <t xml:space="preserve">Adulti2011</t>
  </si>
  <si>
    <t xml:space="preserve">Anzian2011</t>
  </si>
  <si>
    <t xml:space="preserve">Mista2011</t>
  </si>
  <si>
    <t xml:space="preserve">TutEta2011</t>
  </si>
  <si>
    <t xml:space="preserve">Totale2011</t>
  </si>
  <si>
    <t xml:space="preserve">Minori2012</t>
  </si>
  <si>
    <t xml:space="preserve">Giovan2012</t>
  </si>
  <si>
    <t xml:space="preserve">Adulti2012</t>
  </si>
  <si>
    <t xml:space="preserve">Anzian2012</t>
  </si>
  <si>
    <t xml:space="preserve">Mista2012</t>
  </si>
  <si>
    <t xml:space="preserve">TutEta2012</t>
  </si>
  <si>
    <t xml:space="preserve">Totale2012</t>
  </si>
  <si>
    <t xml:space="preserve">Minori2015</t>
  </si>
  <si>
    <t xml:space="preserve">Giovan2015</t>
  </si>
  <si>
    <t xml:space="preserve">Adulti2015</t>
  </si>
  <si>
    <t xml:space="preserve">Anzian2015</t>
  </si>
  <si>
    <t xml:space="preserve">Mista2015</t>
  </si>
  <si>
    <t xml:space="preserve">TutEta2015</t>
  </si>
  <si>
    <t xml:space="preserve">Totale2015</t>
  </si>
  <si>
    <t xml:space="preserve">Provincia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Courier New"/>
      <family val="3"/>
    </font>
    <font>
      <sz val="10"/>
      <name val="Arial"/>
      <family val="2"/>
    </font>
    <font>
      <sz val="10"/>
      <color rgb="FF000000"/>
      <name val="Courier New"/>
      <family val="3"/>
    </font>
    <font>
      <sz val="10"/>
      <name val="Courier New"/>
      <family val="3"/>
    </font>
    <font>
      <b val="true"/>
      <sz val="10"/>
      <color rgb="FF00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2" t="s">
        <v>27</v>
      </c>
      <c r="AC1" s="1" t="s">
        <v>28</v>
      </c>
    </row>
    <row r="2" customFormat="false" ht="12.75" hidden="false" customHeight="false" outlineLevel="0" collapsed="false">
      <c r="A2" s="3" t="s">
        <v>29</v>
      </c>
      <c r="B2" s="0" t="n">
        <v>174</v>
      </c>
      <c r="C2" s="0" t="n">
        <v>42</v>
      </c>
      <c r="D2" s="0" t="n">
        <v>468</v>
      </c>
      <c r="E2" s="0" t="n">
        <v>162</v>
      </c>
      <c r="F2" s="0" t="n">
        <v>853</v>
      </c>
      <c r="G2" s="0" t="n">
        <v>363</v>
      </c>
      <c r="H2" s="4" t="n">
        <v>2062</v>
      </c>
      <c r="I2" s="0" t="n">
        <v>188</v>
      </c>
      <c r="J2" s="0" t="n">
        <v>45</v>
      </c>
      <c r="K2" s="0" t="n">
        <v>482</v>
      </c>
      <c r="L2" s="0" t="n">
        <v>116</v>
      </c>
      <c r="M2" s="0" t="n">
        <v>878</v>
      </c>
      <c r="N2" s="0" t="n">
        <v>396</v>
      </c>
      <c r="O2" s="4" t="n">
        <v>2105</v>
      </c>
      <c r="P2" s="0" t="n">
        <v>176</v>
      </c>
      <c r="Q2" s="0" t="n">
        <v>51</v>
      </c>
      <c r="R2" s="0" t="n">
        <v>487</v>
      </c>
      <c r="S2" s="0" t="n">
        <v>92</v>
      </c>
      <c r="T2" s="0" t="n">
        <v>815</v>
      </c>
      <c r="U2" s="0" t="n">
        <v>394</v>
      </c>
      <c r="V2" s="4" t="n">
        <v>2015</v>
      </c>
      <c r="W2" s="0" t="n">
        <v>171</v>
      </c>
      <c r="X2" s="0" t="n">
        <v>53</v>
      </c>
      <c r="Y2" s="0" t="n">
        <v>537</v>
      </c>
      <c r="Z2" s="0" t="n">
        <v>284</v>
      </c>
      <c r="AA2" s="0" t="n">
        <v>824</v>
      </c>
      <c r="AB2" s="0" t="n">
        <v>410</v>
      </c>
      <c r="AC2" s="4" t="n">
        <v>2279</v>
      </c>
    </row>
    <row r="4" customFormat="false" ht="13.5" hidden="false" customHeight="false" outlineLevel="0" collapsed="false">
      <c r="A4" s="1" t="s">
        <v>0</v>
      </c>
      <c r="B4" s="1" t="s">
        <v>30</v>
      </c>
      <c r="C4" s="1" t="s">
        <v>31</v>
      </c>
      <c r="D4" s="1" t="s">
        <v>32</v>
      </c>
      <c r="E4" s="1" t="s">
        <v>33</v>
      </c>
      <c r="F4" s="1" t="s">
        <v>34</v>
      </c>
      <c r="G4" s="2" t="s">
        <v>35</v>
      </c>
      <c r="H4" s="1" t="s">
        <v>36</v>
      </c>
      <c r="I4" s="1" t="s">
        <v>37</v>
      </c>
      <c r="J4" s="1" t="s">
        <v>38</v>
      </c>
      <c r="K4" s="1" t="s">
        <v>39</v>
      </c>
      <c r="L4" s="1" t="s">
        <v>40</v>
      </c>
      <c r="M4" s="1" t="s">
        <v>41</v>
      </c>
      <c r="N4" s="2" t="s">
        <v>42</v>
      </c>
      <c r="O4" s="1" t="s">
        <v>43</v>
      </c>
      <c r="P4" s="1" t="s">
        <v>44</v>
      </c>
      <c r="Q4" s="1" t="s">
        <v>45</v>
      </c>
      <c r="R4" s="1" t="s">
        <v>46</v>
      </c>
      <c r="S4" s="1" t="s">
        <v>47</v>
      </c>
      <c r="T4" s="1" t="s">
        <v>48</v>
      </c>
      <c r="U4" s="2" t="s">
        <v>49</v>
      </c>
      <c r="V4" s="1" t="s">
        <v>50</v>
      </c>
    </row>
    <row r="5" customFormat="false" ht="12.75" hidden="false" customHeight="false" outlineLevel="0" collapsed="false">
      <c r="A5" s="3" t="s">
        <v>29</v>
      </c>
      <c r="B5" s="4" t="n">
        <v>162</v>
      </c>
      <c r="C5" s="4" t="n">
        <v>47</v>
      </c>
      <c r="D5" s="4" t="n">
        <v>629</v>
      </c>
      <c r="E5" s="4" t="n">
        <v>320</v>
      </c>
      <c r="F5" s="4" t="n">
        <v>837</v>
      </c>
      <c r="G5" s="4" t="n">
        <v>459</v>
      </c>
      <c r="H5" s="4" t="n">
        <v>2454</v>
      </c>
      <c r="I5" s="5" t="n">
        <v>164</v>
      </c>
      <c r="J5" s="5" t="n">
        <v>45</v>
      </c>
      <c r="K5" s="5" t="n">
        <v>600</v>
      </c>
      <c r="L5" s="5" t="n">
        <v>314</v>
      </c>
      <c r="M5" s="5" t="n">
        <v>836</v>
      </c>
      <c r="N5" s="5" t="n">
        <v>467</v>
      </c>
      <c r="O5" s="4" t="n">
        <v>2426</v>
      </c>
      <c r="P5" s="5" t="n">
        <v>145</v>
      </c>
      <c r="Q5" s="5" t="n">
        <v>44</v>
      </c>
      <c r="R5" s="5" t="n">
        <v>576</v>
      </c>
      <c r="S5" s="5" t="n">
        <v>304</v>
      </c>
      <c r="T5" s="5" t="n">
        <v>814</v>
      </c>
      <c r="U5" s="5" t="n">
        <v>478</v>
      </c>
      <c r="V5" s="4" t="n">
        <v>23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1" activeCellId="0" sqref="P21:V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6" width="11.28"/>
    <col collapsed="false" customWidth="true" hidden="false" outlineLevel="0" max="5" min="2" style="6" width="12.42"/>
    <col collapsed="false" customWidth="true" hidden="false" outlineLevel="0" max="6" min="6" style="6" width="11.28"/>
    <col collapsed="false" customWidth="true" hidden="false" outlineLevel="0" max="12" min="7" style="6" width="12.42"/>
    <col collapsed="false" customWidth="true" hidden="false" outlineLevel="0" max="13" min="13" style="6" width="11.28"/>
    <col collapsed="false" customWidth="true" hidden="false" outlineLevel="0" max="14" min="14" style="6" width="12.99"/>
    <col collapsed="false" customWidth="true" hidden="false" outlineLevel="0" max="19" min="15" style="6" width="12.42"/>
    <col collapsed="false" customWidth="true" hidden="false" outlineLevel="0" max="20" min="20" style="6" width="11.28"/>
    <col collapsed="false" customWidth="true" hidden="false" outlineLevel="0" max="21" min="21" style="6" width="13.7"/>
    <col collapsed="false" customWidth="true" hidden="false" outlineLevel="0" max="26" min="22" style="6" width="12.42"/>
    <col collapsed="false" customWidth="true" hidden="false" outlineLevel="0" max="27" min="27" style="6" width="11.28"/>
    <col collapsed="false" customWidth="true" hidden="false" outlineLevel="0" max="29" min="28" style="6" width="12.42"/>
    <col collapsed="false" customWidth="false" hidden="false" outlineLevel="0" max="257" min="30" style="6" width="6.85"/>
  </cols>
  <sheetData>
    <row r="1" s="8" customFormat="true" ht="13.5" hidden="false" customHeight="false" outlineLevel="0" collapsed="false">
      <c r="A1" s="7" t="s">
        <v>51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2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2" t="s">
        <v>27</v>
      </c>
      <c r="AC1" s="1" t="s">
        <v>28</v>
      </c>
    </row>
    <row r="2" s="8" customFormat="true" ht="13.5" hidden="false" customHeight="false" outlineLevel="0" collapsed="false">
      <c r="A2" s="9" t="s">
        <v>52</v>
      </c>
      <c r="B2" s="10" t="n">
        <v>31</v>
      </c>
      <c r="C2" s="10" t="n">
        <v>12</v>
      </c>
      <c r="D2" s="10" t="n">
        <v>88</v>
      </c>
      <c r="E2" s="10" t="n">
        <v>26</v>
      </c>
      <c r="F2" s="10" t="n">
        <v>178</v>
      </c>
      <c r="G2" s="10" t="n">
        <v>70</v>
      </c>
      <c r="H2" s="10" t="n">
        <f aca="false">SUM(B2:G2)</f>
        <v>405</v>
      </c>
      <c r="I2" s="10" t="n">
        <v>33</v>
      </c>
      <c r="J2" s="10" t="n">
        <v>13</v>
      </c>
      <c r="K2" s="10" t="n">
        <v>93</v>
      </c>
      <c r="L2" s="10" t="n">
        <v>21</v>
      </c>
      <c r="M2" s="10" t="n">
        <v>183</v>
      </c>
      <c r="N2" s="10" t="n">
        <v>80</v>
      </c>
      <c r="O2" s="10" t="n">
        <f aca="false">SUM(I2:N2)</f>
        <v>423</v>
      </c>
      <c r="P2" s="10" t="n">
        <v>31</v>
      </c>
      <c r="Q2" s="10" t="n">
        <v>13</v>
      </c>
      <c r="R2" s="10" t="n">
        <v>98</v>
      </c>
      <c r="S2" s="10" t="n">
        <v>19</v>
      </c>
      <c r="T2" s="10" t="n">
        <v>176</v>
      </c>
      <c r="U2" s="10" t="n">
        <v>86</v>
      </c>
      <c r="V2" s="10" t="n">
        <f aca="false">SUM(P2:U2)</f>
        <v>423</v>
      </c>
      <c r="W2" s="10" t="n">
        <v>29</v>
      </c>
      <c r="X2" s="10" t="n">
        <v>13</v>
      </c>
      <c r="Y2" s="10" t="n">
        <v>99</v>
      </c>
      <c r="Z2" s="10" t="n">
        <v>31</v>
      </c>
      <c r="AA2" s="10" t="n">
        <v>180</v>
      </c>
      <c r="AB2" s="10" t="n">
        <v>91</v>
      </c>
      <c r="AC2" s="10" t="n">
        <f aca="false">SUM(W2:AB2)</f>
        <v>443</v>
      </c>
    </row>
    <row r="3" s="8" customFormat="true" ht="13.5" hidden="false" customHeight="false" outlineLevel="0" collapsed="false">
      <c r="A3" s="9" t="s">
        <v>53</v>
      </c>
      <c r="B3" s="10" t="n">
        <v>31</v>
      </c>
      <c r="C3" s="10" t="n">
        <v>8</v>
      </c>
      <c r="D3" s="10" t="n">
        <v>31</v>
      </c>
      <c r="E3" s="10" t="n">
        <v>27</v>
      </c>
      <c r="F3" s="10" t="n">
        <v>131</v>
      </c>
      <c r="G3" s="10" t="n">
        <v>82</v>
      </c>
      <c r="H3" s="10" t="n">
        <f aca="false">SUM(B3:G3)</f>
        <v>310</v>
      </c>
      <c r="I3" s="10" t="n">
        <v>36</v>
      </c>
      <c r="J3" s="10" t="n">
        <v>8</v>
      </c>
      <c r="K3" s="10" t="n">
        <v>34</v>
      </c>
      <c r="L3" s="10" t="n">
        <v>23</v>
      </c>
      <c r="M3" s="10" t="n">
        <v>139</v>
      </c>
      <c r="N3" s="10" t="n">
        <v>89</v>
      </c>
      <c r="O3" s="10" t="n">
        <f aca="false">SUM(I3:N3)</f>
        <v>329</v>
      </c>
      <c r="P3" s="10" t="n">
        <v>37</v>
      </c>
      <c r="Q3" s="10" t="n">
        <v>9</v>
      </c>
      <c r="R3" s="10" t="n">
        <v>35</v>
      </c>
      <c r="S3" s="10" t="n">
        <v>17</v>
      </c>
      <c r="T3" s="10" t="n">
        <v>137</v>
      </c>
      <c r="U3" s="10" t="n">
        <v>85</v>
      </c>
      <c r="V3" s="10" t="n">
        <f aca="false">SUM(P3:U3)</f>
        <v>320</v>
      </c>
      <c r="W3" s="10" t="n">
        <v>37</v>
      </c>
      <c r="X3" s="10" t="n">
        <v>10</v>
      </c>
      <c r="Y3" s="10" t="n">
        <v>34</v>
      </c>
      <c r="Z3" s="10" t="n">
        <v>42</v>
      </c>
      <c r="AA3" s="10" t="n">
        <v>137</v>
      </c>
      <c r="AB3" s="10" t="n">
        <v>91</v>
      </c>
      <c r="AC3" s="10" t="n">
        <f aca="false">SUM(W3:AB3)</f>
        <v>351</v>
      </c>
    </row>
    <row r="4" s="8" customFormat="true" ht="13.5" hidden="false" customHeight="false" outlineLevel="0" collapsed="false">
      <c r="A4" s="9" t="s">
        <v>54</v>
      </c>
      <c r="B4" s="10" t="n">
        <v>8</v>
      </c>
      <c r="C4" s="10" t="n">
        <v>4</v>
      </c>
      <c r="D4" s="10" t="n">
        <v>59</v>
      </c>
      <c r="E4" s="10" t="n">
        <v>7</v>
      </c>
      <c r="F4" s="10" t="n">
        <v>45</v>
      </c>
      <c r="G4" s="10" t="n">
        <v>50</v>
      </c>
      <c r="H4" s="10" t="n">
        <f aca="false">SUM(B4:G4)</f>
        <v>173</v>
      </c>
      <c r="I4" s="10" t="n">
        <v>9</v>
      </c>
      <c r="J4" s="10" t="n">
        <v>4</v>
      </c>
      <c r="K4" s="10" t="n">
        <v>60</v>
      </c>
      <c r="L4" s="10" t="n">
        <v>7</v>
      </c>
      <c r="M4" s="10" t="n">
        <v>42</v>
      </c>
      <c r="N4" s="10" t="n">
        <v>50</v>
      </c>
      <c r="O4" s="10" t="n">
        <f aca="false">SUM(I4:N4)</f>
        <v>172</v>
      </c>
      <c r="P4" s="10" t="n">
        <v>7</v>
      </c>
      <c r="Q4" s="10" t="n">
        <v>3</v>
      </c>
      <c r="R4" s="10" t="n">
        <v>59</v>
      </c>
      <c r="S4" s="10" t="n">
        <v>8</v>
      </c>
      <c r="T4" s="10" t="n">
        <v>37</v>
      </c>
      <c r="U4" s="10" t="n">
        <v>47</v>
      </c>
      <c r="V4" s="10" t="n">
        <f aca="false">SUM(P4:U4)</f>
        <v>161</v>
      </c>
      <c r="W4" s="10" t="n">
        <v>9</v>
      </c>
      <c r="X4" s="10" t="n">
        <v>3</v>
      </c>
      <c r="Y4" s="10" t="n">
        <v>87</v>
      </c>
      <c r="Z4" s="10" t="n">
        <v>27</v>
      </c>
      <c r="AA4" s="10" t="n">
        <v>38</v>
      </c>
      <c r="AB4" s="10" t="n">
        <v>49</v>
      </c>
      <c r="AC4" s="10" t="n">
        <v>213</v>
      </c>
    </row>
    <row r="5" s="8" customFormat="true" ht="13.5" hidden="false" customHeight="false" outlineLevel="0" collapsed="false">
      <c r="A5" s="9" t="s">
        <v>55</v>
      </c>
      <c r="B5" s="10" t="n">
        <v>27</v>
      </c>
      <c r="C5" s="10" t="n">
        <v>7</v>
      </c>
      <c r="D5" s="10" t="n">
        <v>102</v>
      </c>
      <c r="E5" s="10" t="n">
        <v>27</v>
      </c>
      <c r="F5" s="10" t="n">
        <v>120</v>
      </c>
      <c r="G5" s="10" t="n">
        <v>62</v>
      </c>
      <c r="H5" s="10" t="n">
        <f aca="false">SUM(B5:G5)</f>
        <v>345</v>
      </c>
      <c r="I5" s="10" t="n">
        <v>27</v>
      </c>
      <c r="J5" s="10" t="n">
        <v>8</v>
      </c>
      <c r="K5" s="10" t="n">
        <v>104</v>
      </c>
      <c r="L5" s="10" t="n">
        <v>19</v>
      </c>
      <c r="M5" s="10" t="n">
        <v>120</v>
      </c>
      <c r="N5" s="10" t="n">
        <v>74</v>
      </c>
      <c r="O5" s="10" t="n">
        <f aca="false">SUM(I5:N5)</f>
        <v>352</v>
      </c>
      <c r="P5" s="10" t="n">
        <v>24</v>
      </c>
      <c r="Q5" s="10" t="n">
        <v>12</v>
      </c>
      <c r="R5" s="10" t="n">
        <v>104</v>
      </c>
      <c r="S5" s="10" t="n">
        <v>19</v>
      </c>
      <c r="T5" s="10" t="n">
        <v>113</v>
      </c>
      <c r="U5" s="10" t="n">
        <v>76</v>
      </c>
      <c r="V5" s="10" t="n">
        <f aca="false">SUM(P5:U5)</f>
        <v>348</v>
      </c>
      <c r="W5" s="10" t="n">
        <v>21</v>
      </c>
      <c r="X5" s="10" t="n">
        <v>12</v>
      </c>
      <c r="Y5" s="10" t="n">
        <v>106</v>
      </c>
      <c r="Z5" s="10" t="n">
        <v>53</v>
      </c>
      <c r="AA5" s="10" t="n">
        <v>111</v>
      </c>
      <c r="AB5" s="10" t="n">
        <v>78</v>
      </c>
      <c r="AC5" s="10" t="n">
        <f aca="false">SUM(W5:AB5)</f>
        <v>381</v>
      </c>
    </row>
    <row r="6" s="8" customFormat="true" ht="13.5" hidden="false" customHeight="false" outlineLevel="0" collapsed="false">
      <c r="A6" s="9" t="s">
        <v>56</v>
      </c>
      <c r="B6" s="10" t="n">
        <v>26</v>
      </c>
      <c r="C6" s="10" t="n">
        <v>4</v>
      </c>
      <c r="D6" s="10" t="n">
        <v>45</v>
      </c>
      <c r="E6" s="10" t="n">
        <v>35</v>
      </c>
      <c r="F6" s="10" t="n">
        <v>162</v>
      </c>
      <c r="G6" s="10" t="n">
        <v>44</v>
      </c>
      <c r="H6" s="10" t="n">
        <f aca="false">SUM(B6:G6)</f>
        <v>316</v>
      </c>
      <c r="I6" s="10" t="n">
        <v>31</v>
      </c>
      <c r="J6" s="10" t="n">
        <v>4</v>
      </c>
      <c r="K6" s="10" t="n">
        <v>48</v>
      </c>
      <c r="L6" s="10" t="n">
        <v>23</v>
      </c>
      <c r="M6" s="10" t="n">
        <v>167</v>
      </c>
      <c r="N6" s="10" t="n">
        <v>48</v>
      </c>
      <c r="O6" s="10" t="n">
        <f aca="false">SUM(I6:N6)</f>
        <v>321</v>
      </c>
      <c r="P6" s="10" t="n">
        <v>30</v>
      </c>
      <c r="Q6" s="10" t="n">
        <v>4</v>
      </c>
      <c r="R6" s="10" t="n">
        <v>58</v>
      </c>
      <c r="S6" s="10" t="n">
        <v>14</v>
      </c>
      <c r="T6" s="10" t="n">
        <v>149</v>
      </c>
      <c r="U6" s="10" t="n">
        <v>49</v>
      </c>
      <c r="V6" s="10" t="n">
        <f aca="false">SUM(P6:U6)</f>
        <v>304</v>
      </c>
      <c r="W6" s="10" t="n">
        <v>30</v>
      </c>
      <c r="X6" s="10" t="n">
        <v>4</v>
      </c>
      <c r="Y6" s="10" t="n">
        <v>60</v>
      </c>
      <c r="Z6" s="10" t="n">
        <v>42</v>
      </c>
      <c r="AA6" s="10" t="n">
        <v>148</v>
      </c>
      <c r="AB6" s="10" t="n">
        <v>51</v>
      </c>
      <c r="AC6" s="10" t="n">
        <f aca="false">SUM(W6:AB6)</f>
        <v>335</v>
      </c>
    </row>
    <row r="7" s="8" customFormat="true" ht="13.5" hidden="false" customHeight="false" outlineLevel="0" collapsed="false">
      <c r="A7" s="9" t="s">
        <v>57</v>
      </c>
      <c r="B7" s="10" t="n">
        <v>48</v>
      </c>
      <c r="C7" s="10" t="n">
        <v>7</v>
      </c>
      <c r="D7" s="10" t="n">
        <v>108</v>
      </c>
      <c r="E7" s="10" t="n">
        <v>35</v>
      </c>
      <c r="F7" s="10" t="n">
        <v>175</v>
      </c>
      <c r="G7" s="10" t="n">
        <v>35</v>
      </c>
      <c r="H7" s="10" t="n">
        <f aca="false">SUM(B7:G7)</f>
        <v>408</v>
      </c>
      <c r="I7" s="10" t="n">
        <v>49</v>
      </c>
      <c r="J7" s="10" t="n">
        <v>8</v>
      </c>
      <c r="K7" s="10" t="n">
        <v>107</v>
      </c>
      <c r="L7" s="10" t="n">
        <v>19</v>
      </c>
      <c r="M7" s="10" t="n">
        <v>183</v>
      </c>
      <c r="N7" s="10" t="n">
        <v>35</v>
      </c>
      <c r="O7" s="10" t="n">
        <f aca="false">SUM(I7:N7)</f>
        <v>401</v>
      </c>
      <c r="P7" s="10" t="n">
        <v>43</v>
      </c>
      <c r="Q7" s="10" t="n">
        <v>9</v>
      </c>
      <c r="R7" s="10" t="n">
        <v>98</v>
      </c>
      <c r="S7" s="10" t="n">
        <v>12</v>
      </c>
      <c r="T7" s="10" t="n">
        <v>162</v>
      </c>
      <c r="U7" s="10" t="n">
        <v>33</v>
      </c>
      <c r="V7" s="10" t="n">
        <f aca="false">SUM(P7:U7)</f>
        <v>357</v>
      </c>
      <c r="W7" s="10" t="n">
        <v>41</v>
      </c>
      <c r="X7" s="10" t="n">
        <v>10</v>
      </c>
      <c r="Y7" s="10" t="n">
        <v>103</v>
      </c>
      <c r="Z7" s="10" t="n">
        <v>40</v>
      </c>
      <c r="AA7" s="10" t="n">
        <v>168</v>
      </c>
      <c r="AB7" s="10" t="n">
        <v>32</v>
      </c>
      <c r="AC7" s="10" t="n">
        <f aca="false">SUM(W7:AB7)</f>
        <v>394</v>
      </c>
    </row>
    <row r="8" s="8" customFormat="true" ht="13.5" hidden="false" customHeight="false" outlineLevel="0" collapsed="false">
      <c r="A8" s="9" t="s">
        <v>58</v>
      </c>
      <c r="B8" s="10" t="n">
        <v>3</v>
      </c>
      <c r="C8" s="10" t="n">
        <v>0</v>
      </c>
      <c r="D8" s="10" t="n">
        <v>35</v>
      </c>
      <c r="E8" s="10" t="n">
        <v>5</v>
      </c>
      <c r="F8" s="10" t="n">
        <v>42</v>
      </c>
      <c r="G8" s="10" t="n">
        <v>20</v>
      </c>
      <c r="H8" s="10" t="n">
        <f aca="false">SUM(B8:G8)</f>
        <v>105</v>
      </c>
      <c r="I8" s="10" t="n">
        <v>3</v>
      </c>
      <c r="J8" s="10" t="n">
        <v>0</v>
      </c>
      <c r="K8" s="10" t="n">
        <v>36</v>
      </c>
      <c r="L8" s="10" t="n">
        <v>4</v>
      </c>
      <c r="M8" s="10" t="n">
        <v>44</v>
      </c>
      <c r="N8" s="10" t="n">
        <v>20</v>
      </c>
      <c r="O8" s="10" t="n">
        <f aca="false">SUM(I8:N8)</f>
        <v>107</v>
      </c>
      <c r="P8" s="10" t="n">
        <v>4</v>
      </c>
      <c r="Q8" s="10" t="n">
        <v>1</v>
      </c>
      <c r="R8" s="10" t="n">
        <v>35</v>
      </c>
      <c r="S8" s="10" t="n">
        <v>3</v>
      </c>
      <c r="T8" s="10" t="n">
        <v>41</v>
      </c>
      <c r="U8" s="10" t="n">
        <v>18</v>
      </c>
      <c r="V8" s="10" t="n">
        <f aca="false">SUM(P8:U8)</f>
        <v>102</v>
      </c>
      <c r="W8" s="10" t="n">
        <v>4</v>
      </c>
      <c r="X8" s="10" t="n">
        <v>1</v>
      </c>
      <c r="Y8" s="10" t="n">
        <v>48</v>
      </c>
      <c r="Z8" s="10" t="n">
        <v>49</v>
      </c>
      <c r="AA8" s="10" t="n">
        <v>42</v>
      </c>
      <c r="AB8" s="10" t="n">
        <v>18</v>
      </c>
      <c r="AC8" s="10" t="n">
        <f aca="false">SUM(W8:AB8)</f>
        <v>162</v>
      </c>
    </row>
    <row r="9" s="5" customFormat="true" ht="12.75" hidden="false" customHeight="false" outlineLevel="0" collapsed="false">
      <c r="B9" s="11" t="n">
        <f aca="false">SUM(B2:B8)</f>
        <v>174</v>
      </c>
      <c r="C9" s="11" t="n">
        <f aca="false">SUM(C2:C8)</f>
        <v>42</v>
      </c>
      <c r="D9" s="11" t="n">
        <f aca="false">SUM(D2:D8)</f>
        <v>468</v>
      </c>
      <c r="E9" s="11" t="n">
        <f aca="false">SUM(E2:E8)</f>
        <v>162</v>
      </c>
      <c r="F9" s="11" t="n">
        <f aca="false">SUM(F2:F8)</f>
        <v>853</v>
      </c>
      <c r="G9" s="11" t="n">
        <f aca="false">SUM(G2:G8)</f>
        <v>363</v>
      </c>
      <c r="H9" s="11" t="n">
        <f aca="false">SUM(H2:H8)</f>
        <v>2062</v>
      </c>
      <c r="I9" s="11" t="n">
        <f aca="false">SUM(I2:I8)</f>
        <v>188</v>
      </c>
      <c r="J9" s="11" t="n">
        <f aca="false">SUM(J2:J8)</f>
        <v>45</v>
      </c>
      <c r="K9" s="11" t="n">
        <f aca="false">SUM(K2:K8)</f>
        <v>482</v>
      </c>
      <c r="L9" s="11" t="n">
        <f aca="false">SUM(L2:L8)</f>
        <v>116</v>
      </c>
      <c r="M9" s="11" t="n">
        <f aca="false">SUM(M2:M8)</f>
        <v>878</v>
      </c>
      <c r="N9" s="11" t="n">
        <f aca="false">SUM(N2:N8)</f>
        <v>396</v>
      </c>
      <c r="O9" s="11" t="n">
        <f aca="false">SUM(O2:O8)</f>
        <v>2105</v>
      </c>
      <c r="P9" s="11" t="n">
        <f aca="false">SUM(P2:P8)</f>
        <v>176</v>
      </c>
      <c r="Q9" s="11" t="n">
        <f aca="false">SUM(Q2:Q8)</f>
        <v>51</v>
      </c>
      <c r="R9" s="11" t="n">
        <f aca="false">SUM(R2:R8)</f>
        <v>487</v>
      </c>
      <c r="S9" s="11" t="n">
        <f aca="false">SUM(S2:S8)</f>
        <v>92</v>
      </c>
      <c r="T9" s="11" t="n">
        <f aca="false">SUM(T2:T8)</f>
        <v>815</v>
      </c>
      <c r="U9" s="11" t="n">
        <f aca="false">SUM(U2:U8)</f>
        <v>394</v>
      </c>
      <c r="V9" s="11" t="n">
        <f aca="false">SUM(V2:V8)</f>
        <v>2015</v>
      </c>
      <c r="W9" s="11" t="n">
        <f aca="false">SUM(W2:W8)</f>
        <v>171</v>
      </c>
      <c r="X9" s="11" t="n">
        <f aca="false">SUM(X2:X8)</f>
        <v>53</v>
      </c>
      <c r="Y9" s="11" t="n">
        <f aca="false">SUM(Y2:Y8)</f>
        <v>537</v>
      </c>
      <c r="Z9" s="11" t="n">
        <f aca="false">SUM(Z2:Z8)</f>
        <v>284</v>
      </c>
      <c r="AA9" s="11" t="n">
        <f aca="false">SUM(AA2:AA8)</f>
        <v>824</v>
      </c>
      <c r="AB9" s="11" t="n">
        <f aca="false">SUM(AB2:AB8)</f>
        <v>410</v>
      </c>
      <c r="AC9" s="11" t="n">
        <f aca="false">SUM(AC2:AC8)</f>
        <v>2279</v>
      </c>
    </row>
    <row r="12" customFormat="false" ht="13.5" hidden="false" customHeight="false" outlineLevel="0" collapsed="false">
      <c r="A12" s="7" t="s">
        <v>51</v>
      </c>
      <c r="B12" s="1" t="s">
        <v>30</v>
      </c>
      <c r="C12" s="1" t="s">
        <v>31</v>
      </c>
      <c r="D12" s="1" t="s">
        <v>32</v>
      </c>
      <c r="E12" s="1" t="s">
        <v>33</v>
      </c>
      <c r="F12" s="1" t="s">
        <v>34</v>
      </c>
      <c r="G12" s="2" t="s">
        <v>35</v>
      </c>
      <c r="H12" s="1" t="s">
        <v>36</v>
      </c>
      <c r="I12" s="1" t="s">
        <v>37</v>
      </c>
      <c r="J12" s="1" t="s">
        <v>38</v>
      </c>
      <c r="K12" s="1" t="s">
        <v>39</v>
      </c>
      <c r="L12" s="1" t="s">
        <v>40</v>
      </c>
      <c r="M12" s="1" t="s">
        <v>41</v>
      </c>
      <c r="N12" s="2" t="s">
        <v>42</v>
      </c>
      <c r="O12" s="1" t="s">
        <v>43</v>
      </c>
      <c r="P12" s="1" t="s">
        <v>44</v>
      </c>
      <c r="Q12" s="1" t="s">
        <v>45</v>
      </c>
      <c r="R12" s="1" t="s">
        <v>46</v>
      </c>
      <c r="S12" s="1" t="s">
        <v>47</v>
      </c>
      <c r="T12" s="1" t="s">
        <v>48</v>
      </c>
      <c r="U12" s="2" t="s">
        <v>49</v>
      </c>
      <c r="V12" s="1" t="s">
        <v>50</v>
      </c>
    </row>
    <row r="13" customFormat="fals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3.5" hidden="false" customHeight="false" outlineLevel="0" collapsed="false">
      <c r="A14" s="9" t="s">
        <v>52</v>
      </c>
      <c r="B14" s="13" t="n">
        <v>31</v>
      </c>
      <c r="C14" s="13" t="n">
        <v>11</v>
      </c>
      <c r="D14" s="13" t="n">
        <v>100</v>
      </c>
      <c r="E14" s="13" t="n">
        <v>39</v>
      </c>
      <c r="F14" s="13" t="n">
        <v>168</v>
      </c>
      <c r="G14" s="13" t="n">
        <v>98</v>
      </c>
      <c r="H14" s="10" t="n">
        <f aca="false">SUM(B14:G14)</f>
        <v>447</v>
      </c>
      <c r="I14" s="5" t="n">
        <v>33</v>
      </c>
      <c r="J14" s="5" t="n">
        <v>10</v>
      </c>
      <c r="K14" s="5" t="n">
        <v>97</v>
      </c>
      <c r="L14" s="5" t="n">
        <v>40</v>
      </c>
      <c r="M14" s="5" t="n">
        <v>166</v>
      </c>
      <c r="N14" s="5" t="n">
        <v>101</v>
      </c>
      <c r="O14" s="5" t="n">
        <v>447</v>
      </c>
      <c r="P14" s="5" t="n">
        <v>30</v>
      </c>
      <c r="Q14" s="5" t="n">
        <v>9</v>
      </c>
      <c r="R14" s="5" t="n">
        <v>96</v>
      </c>
      <c r="S14" s="5" t="n">
        <v>43</v>
      </c>
      <c r="T14" s="5" t="n">
        <v>160</v>
      </c>
      <c r="U14" s="5" t="n">
        <v>98</v>
      </c>
      <c r="V14" s="5" t="n">
        <v>436</v>
      </c>
    </row>
    <row r="15" customFormat="false" ht="13.5" hidden="false" customHeight="false" outlineLevel="0" collapsed="false">
      <c r="A15" s="9" t="s">
        <v>53</v>
      </c>
      <c r="B15" s="13" t="n">
        <v>32</v>
      </c>
      <c r="C15" s="13" t="n">
        <v>8</v>
      </c>
      <c r="D15" s="13" t="n">
        <v>36</v>
      </c>
      <c r="E15" s="13" t="n">
        <v>41</v>
      </c>
      <c r="F15" s="13" t="n">
        <v>149</v>
      </c>
      <c r="G15" s="13" t="n">
        <v>107</v>
      </c>
      <c r="H15" s="10" t="n">
        <f aca="false">SUM(B15:G15)</f>
        <v>373</v>
      </c>
      <c r="I15" s="5" t="n">
        <v>31</v>
      </c>
      <c r="J15" s="5" t="n">
        <v>8</v>
      </c>
      <c r="K15" s="5" t="n">
        <v>37</v>
      </c>
      <c r="L15" s="5" t="n">
        <v>41</v>
      </c>
      <c r="M15" s="5" t="n">
        <v>150</v>
      </c>
      <c r="N15" s="5" t="n">
        <v>106</v>
      </c>
      <c r="O15" s="5" t="n">
        <v>373</v>
      </c>
      <c r="P15" s="5" t="n">
        <v>27</v>
      </c>
      <c r="Q15" s="5" t="n">
        <v>9</v>
      </c>
      <c r="R15" s="5" t="n">
        <v>38</v>
      </c>
      <c r="S15" s="5" t="n">
        <v>40</v>
      </c>
      <c r="T15" s="5" t="n">
        <v>143</v>
      </c>
      <c r="U15" s="5" t="n">
        <v>111</v>
      </c>
      <c r="V15" s="5" t="n">
        <v>368</v>
      </c>
    </row>
    <row r="16" customFormat="false" ht="13.5" hidden="false" customHeight="false" outlineLevel="0" collapsed="false">
      <c r="A16" s="9" t="s">
        <v>54</v>
      </c>
      <c r="B16" s="13" t="n">
        <v>9</v>
      </c>
      <c r="C16" s="13" t="n">
        <v>2</v>
      </c>
      <c r="D16" s="13" t="n">
        <v>87</v>
      </c>
      <c r="E16" s="13" t="n">
        <v>26</v>
      </c>
      <c r="F16" s="13" t="n">
        <v>43</v>
      </c>
      <c r="G16" s="13" t="n">
        <v>49</v>
      </c>
      <c r="H16" s="10" t="n">
        <f aca="false">SUM(B16:G16)</f>
        <v>216</v>
      </c>
      <c r="I16" s="5" t="n">
        <v>9</v>
      </c>
      <c r="J16" s="5" t="n">
        <v>2</v>
      </c>
      <c r="K16" s="5" t="n">
        <v>87</v>
      </c>
      <c r="L16" s="5" t="n">
        <v>24</v>
      </c>
      <c r="M16" s="5" t="n">
        <v>37</v>
      </c>
      <c r="N16" s="5" t="n">
        <v>50</v>
      </c>
      <c r="O16" s="5" t="n">
        <v>209</v>
      </c>
      <c r="P16" s="5" t="n">
        <v>6</v>
      </c>
      <c r="Q16" s="5" t="n">
        <v>1</v>
      </c>
      <c r="R16" s="5" t="n">
        <v>85</v>
      </c>
      <c r="S16" s="5" t="n">
        <v>23</v>
      </c>
      <c r="T16" s="5" t="n">
        <v>40</v>
      </c>
      <c r="U16" s="5" t="n">
        <v>49</v>
      </c>
      <c r="V16" s="5" t="n">
        <v>204</v>
      </c>
    </row>
    <row r="17" customFormat="false" ht="13.5" hidden="false" customHeight="false" outlineLevel="0" collapsed="false">
      <c r="A17" s="9" t="s">
        <v>55</v>
      </c>
      <c r="B17" s="13" t="n">
        <v>21</v>
      </c>
      <c r="C17" s="13" t="n">
        <v>10</v>
      </c>
      <c r="D17" s="13" t="n">
        <v>146</v>
      </c>
      <c r="E17" s="13" t="n">
        <v>65</v>
      </c>
      <c r="F17" s="13" t="n">
        <v>117</v>
      </c>
      <c r="G17" s="13" t="n">
        <v>84</v>
      </c>
      <c r="H17" s="10" t="n">
        <f aca="false">SUM(B17:G17)</f>
        <v>443</v>
      </c>
      <c r="I17" s="5" t="n">
        <v>23</v>
      </c>
      <c r="J17" s="5" t="n">
        <v>10</v>
      </c>
      <c r="K17" s="5" t="n">
        <v>146</v>
      </c>
      <c r="L17" s="5" t="n">
        <v>62</v>
      </c>
      <c r="M17" s="5" t="n">
        <v>117</v>
      </c>
      <c r="N17" s="5" t="n">
        <v>86</v>
      </c>
      <c r="O17" s="5" t="n">
        <v>444</v>
      </c>
      <c r="P17" s="5" t="n">
        <v>21</v>
      </c>
      <c r="Q17" s="5" t="n">
        <v>12</v>
      </c>
      <c r="R17" s="5" t="n">
        <v>147</v>
      </c>
      <c r="S17" s="5" t="n">
        <v>65</v>
      </c>
      <c r="T17" s="5" t="n">
        <v>113</v>
      </c>
      <c r="U17" s="5" t="n">
        <v>92</v>
      </c>
      <c r="V17" s="5" t="n">
        <v>450</v>
      </c>
    </row>
    <row r="18" customFormat="false" ht="13.5" hidden="false" customHeight="false" outlineLevel="0" collapsed="false">
      <c r="A18" s="9" t="s">
        <v>56</v>
      </c>
      <c r="B18" s="13" t="n">
        <v>29</v>
      </c>
      <c r="C18" s="13" t="n">
        <v>6</v>
      </c>
      <c r="D18" s="13" t="n">
        <v>62</v>
      </c>
      <c r="E18" s="13" t="n">
        <v>45</v>
      </c>
      <c r="F18" s="13" t="n">
        <v>149</v>
      </c>
      <c r="G18" s="13" t="n">
        <v>51</v>
      </c>
      <c r="H18" s="10" t="n">
        <f aca="false">SUM(B18:G18)</f>
        <v>342</v>
      </c>
      <c r="I18" s="5" t="n">
        <v>27</v>
      </c>
      <c r="J18" s="5" t="n">
        <v>6</v>
      </c>
      <c r="K18" s="5" t="n">
        <v>62</v>
      </c>
      <c r="L18" s="5" t="n">
        <v>45</v>
      </c>
      <c r="M18" s="5" t="n">
        <v>152</v>
      </c>
      <c r="N18" s="5" t="n">
        <v>51</v>
      </c>
      <c r="O18" s="5" t="n">
        <v>343</v>
      </c>
      <c r="P18" s="5" t="n">
        <v>22</v>
      </c>
      <c r="Q18" s="5" t="n">
        <v>4</v>
      </c>
      <c r="R18" s="5" t="n">
        <v>55</v>
      </c>
      <c r="S18" s="5" t="n">
        <v>39</v>
      </c>
      <c r="T18" s="5" t="n">
        <v>147</v>
      </c>
      <c r="U18" s="5" t="n">
        <v>48</v>
      </c>
      <c r="V18" s="5" t="n">
        <v>315</v>
      </c>
    </row>
    <row r="19" customFormat="false" ht="13.5" hidden="false" customHeight="false" outlineLevel="0" collapsed="false">
      <c r="A19" s="9" t="s">
        <v>57</v>
      </c>
      <c r="B19" s="13" t="n">
        <v>37</v>
      </c>
      <c r="C19" s="13" t="n">
        <v>9</v>
      </c>
      <c r="D19" s="13" t="n">
        <v>104</v>
      </c>
      <c r="E19" s="13" t="n">
        <v>60</v>
      </c>
      <c r="F19" s="13" t="n">
        <v>162</v>
      </c>
      <c r="G19" s="13" t="n">
        <v>45</v>
      </c>
      <c r="H19" s="10" t="n">
        <f aca="false">SUM(B19:G19)</f>
        <v>417</v>
      </c>
      <c r="I19" s="5" t="n">
        <v>38</v>
      </c>
      <c r="J19" s="5" t="n">
        <v>8</v>
      </c>
      <c r="K19" s="5" t="n">
        <v>100</v>
      </c>
      <c r="L19" s="5" t="n">
        <v>59</v>
      </c>
      <c r="M19" s="5" t="n">
        <v>166</v>
      </c>
      <c r="N19" s="5" t="n">
        <v>47</v>
      </c>
      <c r="O19" s="5" t="n">
        <v>418</v>
      </c>
      <c r="P19" s="5" t="n">
        <v>37</v>
      </c>
      <c r="Q19" s="5" t="n">
        <v>8</v>
      </c>
      <c r="R19" s="5" t="n">
        <v>88</v>
      </c>
      <c r="S19" s="5" t="n">
        <v>53</v>
      </c>
      <c r="T19" s="5" t="n">
        <v>161</v>
      </c>
      <c r="U19" s="5" t="n">
        <v>51</v>
      </c>
      <c r="V19" s="5" t="n">
        <v>398</v>
      </c>
    </row>
    <row r="20" customFormat="false" ht="13.5" hidden="false" customHeight="false" outlineLevel="0" collapsed="false">
      <c r="A20" s="9" t="s">
        <v>58</v>
      </c>
      <c r="B20" s="13" t="n">
        <v>3</v>
      </c>
      <c r="C20" s="13" t="n">
        <v>1</v>
      </c>
      <c r="D20" s="13" t="n">
        <v>94</v>
      </c>
      <c r="E20" s="13" t="n">
        <v>44</v>
      </c>
      <c r="F20" s="13" t="n">
        <v>49</v>
      </c>
      <c r="G20" s="13" t="n">
        <v>25</v>
      </c>
      <c r="H20" s="10" t="n">
        <f aca="false">SUM(B20:G20)</f>
        <v>216</v>
      </c>
      <c r="I20" s="5" t="n">
        <v>3</v>
      </c>
      <c r="J20" s="5" t="n">
        <v>1</v>
      </c>
      <c r="K20" s="5" t="n">
        <v>71</v>
      </c>
      <c r="L20" s="5" t="n">
        <v>43</v>
      </c>
      <c r="M20" s="5" t="n">
        <v>48</v>
      </c>
      <c r="N20" s="5" t="n">
        <v>26</v>
      </c>
      <c r="O20" s="5" t="n">
        <v>192</v>
      </c>
      <c r="P20" s="5" t="n">
        <v>2</v>
      </c>
      <c r="Q20" s="5" t="n">
        <v>1</v>
      </c>
      <c r="R20" s="5" t="n">
        <v>67</v>
      </c>
      <c r="S20" s="5" t="n">
        <v>41</v>
      </c>
      <c r="T20" s="5" t="n">
        <v>50</v>
      </c>
      <c r="U20" s="5" t="n">
        <v>29</v>
      </c>
      <c r="V20" s="5" t="n">
        <v>190</v>
      </c>
    </row>
    <row r="21" customFormat="false" ht="13.5" hidden="false" customHeight="false" outlineLevel="0" collapsed="false">
      <c r="A21" s="12"/>
      <c r="B21" s="4" t="n">
        <v>162</v>
      </c>
      <c r="C21" s="4" t="n">
        <v>47</v>
      </c>
      <c r="D21" s="4" t="n">
        <v>629</v>
      </c>
      <c r="E21" s="4" t="n">
        <v>320</v>
      </c>
      <c r="F21" s="4" t="n">
        <v>837</v>
      </c>
      <c r="G21" s="4" t="n">
        <v>459</v>
      </c>
      <c r="H21" s="4" t="n">
        <v>2454</v>
      </c>
      <c r="I21" s="5" t="n">
        <v>164</v>
      </c>
      <c r="J21" s="5" t="n">
        <v>45</v>
      </c>
      <c r="K21" s="5" t="n">
        <v>600</v>
      </c>
      <c r="L21" s="5" t="n">
        <v>314</v>
      </c>
      <c r="M21" s="5" t="n">
        <v>836</v>
      </c>
      <c r="N21" s="5" t="n">
        <v>467</v>
      </c>
      <c r="O21" s="5" t="n">
        <v>2426</v>
      </c>
      <c r="P21" s="5" t="n">
        <v>145</v>
      </c>
      <c r="Q21" s="5" t="n">
        <v>44</v>
      </c>
      <c r="R21" s="5" t="n">
        <v>576</v>
      </c>
      <c r="S21" s="5" t="n">
        <v>304</v>
      </c>
      <c r="T21" s="5" t="n">
        <v>814</v>
      </c>
      <c r="U21" s="5" t="n">
        <v>478</v>
      </c>
      <c r="V21" s="5" t="n">
        <v>2361</v>
      </c>
    </row>
    <row r="22" customFormat="false" ht="13.5" hidden="false" customHeight="false" outlineLevel="0" collapsed="false">
      <c r="A22" s="14"/>
      <c r="H22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7:01:00Z</dcterms:created>
  <dc:creator>sergio-trabuio</dc:creator>
  <dc:description/>
  <dc:language>en-US</dc:language>
  <cp:lastModifiedBy>Administrator</cp:lastModifiedBy>
  <cp:lastPrinted>2009-05-26T07:10:11Z</cp:lastPrinted>
  <dcterms:modified xsi:type="dcterms:W3CDTF">2016-10-17T14:45:57Z</dcterms:modified>
  <cp:revision>0</cp:revision>
  <dc:subject/>
  <dc:title/>
</cp:coreProperties>
</file>