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onali" sheetId="1" state="visible" r:id="rId2"/>
    <sheet name="consumi provinciali 2004-2010" sheetId="2" state="visible" r:id="rId3"/>
    <sheet name="Consumi comunali 2000_2005" sheetId="3" state="visible" r:id="rId4"/>
  </sheets>
  <definedNames>
    <definedName function="false" hidden="false" localSheetId="2" name="_xlnm.Print_Area" vbProcedure="false">'Consumi comunali 2000_2005'!$A$1:$I$591</definedName>
    <definedName function="false" hidden="false" localSheetId="2" name="_xlnm.Print_Titles" vbProcedure="false">'Consumi comunali 2000_2005'!$5:$6</definedName>
    <definedName function="false" hidden="false" localSheetId="1" name="_xlnm.Print_Area" vbProcedure="false">'consumi provinciali 2004-2010'!$A$1:$K$45</definedName>
    <definedName function="false" hidden="false" localSheetId="2" name="Excel_BuiltIn__FilterDatabase" vbProcedure="false">'Consumi comunali 2000_2005'!$A$5:$I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339">
  <si>
    <t xml:space="preserve">REGIONE VENETO</t>
  </si>
  <si>
    <t xml:space="preserve">INDUSTRIALE </t>
  </si>
  <si>
    <t xml:space="preserve">TERMOELETTRICO </t>
  </si>
  <si>
    <t xml:space="preserve">RETI DI DISTRIBUZIONE (*)</t>
  </si>
  <si>
    <t xml:space="preserve">VENETO</t>
  </si>
  <si>
    <t xml:space="preserve">(unità di misura: Milioni di Standard metri cubi da 38,1 MJ)</t>
  </si>
  <si>
    <t xml:space="preserve">Elaborazione UP Energia Regione del Veneto - Ministero Sviluppo Economico - Dipartimento per l'Energia - DGSAIE - su dati SNAM Rete Gas.</t>
  </si>
  <si>
    <t xml:space="preserve">(*)  Quantitativi distribuiti su reti secondarie ai settori residenziale, terziario, industriale e termoelettrico.</t>
  </si>
  <si>
    <t xml:space="preserve">(**) I dati riportati si riferiscono ad elaborazioni a cura di UP Energia sulla base delle quantità distribuite dalla rete di SNAM Rete Gas, che rappresentano circa il 98% del totale consumato in Italia.</t>
  </si>
  <si>
    <t xml:space="preserve">Consumi di gas per gli anni dal 2004 al 2010 sulla base delle quantità distribuite dalla rete di SNAM Rete Gas, che rappresentano circa il 98% del totale consumato in Italia.</t>
  </si>
  <si>
    <t xml:space="preserve">provincia di Belluno</t>
  </si>
  <si>
    <t xml:space="preserve">TOTALE</t>
  </si>
  <si>
    <t xml:space="preserve">provincia di Padova</t>
  </si>
  <si>
    <t xml:space="preserve">provncia di Rovigo</t>
  </si>
  <si>
    <t xml:space="preserve">provincia di Treviso</t>
  </si>
  <si>
    <t xml:space="preserve">provincia di Venezia</t>
  </si>
  <si>
    <t xml:space="preserve">provincia di Vicenza</t>
  </si>
  <si>
    <t xml:space="preserve">Provincia di Verona</t>
  </si>
  <si>
    <t xml:space="preserve">Regione del Veneto </t>
  </si>
  <si>
    <t xml:space="preserve">Regione Veneto</t>
  </si>
  <si>
    <t xml:space="preserve">Consumi di gas per gli anni dal 2000 al 2005 dei Punti di Riconsegna della rete Snam Rete Gas</t>
  </si>
  <si>
    <t xml:space="preserve">Volumi espressi in milioni di m3/anno a potere calorifico superiore 38,1 MJ/m3</t>
  </si>
  <si>
    <t xml:space="preserve">PROVINCIA</t>
  </si>
  <si>
    <t xml:space="preserve">COMUNE</t>
  </si>
  <si>
    <t xml:space="preserve">SETTORE</t>
  </si>
  <si>
    <t xml:space="preserve">BELLUNO</t>
  </si>
  <si>
    <t xml:space="preserve">ARSIE'</t>
  </si>
  <si>
    <t xml:space="preserve">Riconsegne a reti di distribuzione e terziario diretto</t>
  </si>
  <si>
    <t xml:space="preserve">Autotrazione</t>
  </si>
  <si>
    <t xml:space="preserve">CESIOMAGGIORE</t>
  </si>
  <si>
    <t xml:space="preserve">FELTRE</t>
  </si>
  <si>
    <t xml:space="preserve">Industria</t>
  </si>
  <si>
    <t xml:space="preserve">LIMANA</t>
  </si>
  <si>
    <t xml:space="preserve">PONTE NELLE ALPI</t>
  </si>
  <si>
    <t xml:space="preserve">SANTA GIUSTINA</t>
  </si>
  <si>
    <t xml:space="preserve">SEDICO</t>
  </si>
  <si>
    <t xml:space="preserve">SEREN DEL GRAPPA</t>
  </si>
  <si>
    <t xml:space="preserve">TRICHIANA</t>
  </si>
  <si>
    <t xml:space="preserve">TOTALE PROVINCIA di Belluno</t>
  </si>
  <si>
    <t xml:space="preserve">PADOVA</t>
  </si>
  <si>
    <t xml:space="preserve">ABANO TERME</t>
  </si>
  <si>
    <t xml:space="preserve">ALBIGNASEGO</t>
  </si>
  <si>
    <t xml:space="preserve">ARZERGRANDE</t>
  </si>
  <si>
    <t xml:space="preserve">BATTAGLIA TERME</t>
  </si>
  <si>
    <t xml:space="preserve">BORGORICCO</t>
  </si>
  <si>
    <t xml:space="preserve">BRUGINE</t>
  </si>
  <si>
    <t xml:space="preserve">CADONEGHE</t>
  </si>
  <si>
    <t xml:space="preserve">CAMPODARSEGO</t>
  </si>
  <si>
    <t xml:space="preserve">CAMPODORO</t>
  </si>
  <si>
    <t xml:space="preserve">CAMPOSAMPIERO</t>
  </si>
  <si>
    <t xml:space="preserve">CANDIANA</t>
  </si>
  <si>
    <t xml:space="preserve">CARMIGNANO DI BRENTA</t>
  </si>
  <si>
    <t xml:space="preserve">CITTADELLA</t>
  </si>
  <si>
    <t xml:space="preserve">CODEVIGO</t>
  </si>
  <si>
    <t xml:space="preserve">CONSELVE</t>
  </si>
  <si>
    <t xml:space="preserve">CORREZZOLA</t>
  </si>
  <si>
    <t xml:space="preserve">CURTAROLO</t>
  </si>
  <si>
    <t xml:space="preserve">ESTE</t>
  </si>
  <si>
    <t xml:space="preserve">FONTANIVA</t>
  </si>
  <si>
    <t xml:space="preserve">GALLIERA VENETA</t>
  </si>
  <si>
    <t xml:space="preserve">GALZIGNANO TERME</t>
  </si>
  <si>
    <t xml:space="preserve">GRANTORTO</t>
  </si>
  <si>
    <t xml:space="preserve">GRANZE</t>
  </si>
  <si>
    <t xml:space="preserve">LIMENA</t>
  </si>
  <si>
    <t xml:space="preserve">LOREGGIA</t>
  </si>
  <si>
    <t xml:space="preserve">LOZZO ATESTINO</t>
  </si>
  <si>
    <t xml:space="preserve">MASERA' DI PADOVA</t>
  </si>
  <si>
    <t xml:space="preserve">MONSELICE</t>
  </si>
  <si>
    <t xml:space="preserve">MONTEGROTTO TERME</t>
  </si>
  <si>
    <t xml:space="preserve">NOVENTA PADOVANA</t>
  </si>
  <si>
    <t xml:space="preserve">PERNUMIA</t>
  </si>
  <si>
    <t xml:space="preserve">PIAZZOLA SUL BRENTA</t>
  </si>
  <si>
    <t xml:space="preserve">PIOMBINO DESE</t>
  </si>
  <si>
    <t xml:space="preserve">PIOVE DI SACCO</t>
  </si>
  <si>
    <t xml:space="preserve">PONTELONGO</t>
  </si>
  <si>
    <t xml:space="preserve">POZZONOVO</t>
  </si>
  <si>
    <t xml:space="preserve">RUBANO</t>
  </si>
  <si>
    <t xml:space="preserve">SALETTO</t>
  </si>
  <si>
    <t xml:space="preserve">SAN GIORGIO DELLE PERTICHE</t>
  </si>
  <si>
    <t xml:space="preserve">SAN GIORGIO IN BOSCO</t>
  </si>
  <si>
    <t xml:space="preserve">SAN MARTINO DI LUPARI</t>
  </si>
  <si>
    <t xml:space="preserve">SAN PIETRO IN GU</t>
  </si>
  <si>
    <t xml:space="preserve">SANTA GIUSTINA IN COLLE</t>
  </si>
  <si>
    <t xml:space="preserve">SANT'ANGELO DI PIOVE DI SACCO</t>
  </si>
  <si>
    <t xml:space="preserve">SELVAZZANO DENTRO</t>
  </si>
  <si>
    <t xml:space="preserve">SOLESINO</t>
  </si>
  <si>
    <t xml:space="preserve">STANGHELLA</t>
  </si>
  <si>
    <t xml:space="preserve">TEOLO</t>
  </si>
  <si>
    <t xml:space="preserve">TOMBOLO</t>
  </si>
  <si>
    <t xml:space="preserve">VIGHIZZOLO D'ESTE</t>
  </si>
  <si>
    <t xml:space="preserve">VIGODARZERE</t>
  </si>
  <si>
    <t xml:space="preserve">VIGONZA</t>
  </si>
  <si>
    <t xml:space="preserve">VILLA DEL CONTE</t>
  </si>
  <si>
    <t xml:space="preserve">VILLAFRANCA PADOVANA</t>
  </si>
  <si>
    <t xml:space="preserve">VILLANOVA DI CAMPOSAMPIERO</t>
  </si>
  <si>
    <t xml:space="preserve">TOTALE PROVINCIA di Padova</t>
  </si>
  <si>
    <t xml:space="preserve">ROVIGO</t>
  </si>
  <si>
    <t xml:space="preserve">ADRIA</t>
  </si>
  <si>
    <t xml:space="preserve">ARIANO NEL POLESINE</t>
  </si>
  <si>
    <t xml:space="preserve">BADIA POLESINE</t>
  </si>
  <si>
    <t xml:space="preserve">BAGNOLO DI PO</t>
  </si>
  <si>
    <t xml:space="preserve">BERGANTINO</t>
  </si>
  <si>
    <t xml:space="preserve">BOSARO</t>
  </si>
  <si>
    <t xml:space="preserve">CASTELMASSA</t>
  </si>
  <si>
    <t xml:space="preserve">Termoelettrico </t>
  </si>
  <si>
    <t xml:space="preserve">CASTELNOVO BARIANO</t>
  </si>
  <si>
    <t xml:space="preserve">CEREGNANO</t>
  </si>
  <si>
    <t xml:space="preserve">CRESPINO</t>
  </si>
  <si>
    <t xml:space="preserve">FICAROLO</t>
  </si>
  <si>
    <t xml:space="preserve">FIESSO UMBERTIANO</t>
  </si>
  <si>
    <t xml:space="preserve">FRASSINELLE POLESINE</t>
  </si>
  <si>
    <t xml:space="preserve">GIACCIANO CON BARUCHELLA</t>
  </si>
  <si>
    <t xml:space="preserve">GUARDA VENETA</t>
  </si>
  <si>
    <t xml:space="preserve">LENDINARA</t>
  </si>
  <si>
    <t xml:space="preserve">LOREO</t>
  </si>
  <si>
    <t xml:space="preserve">PORTO VIRO</t>
  </si>
  <si>
    <t xml:space="preserve">ROSOLINA</t>
  </si>
  <si>
    <t xml:space="preserve">SALARA</t>
  </si>
  <si>
    <t xml:space="preserve">SAN MARTINO DI VENEZZE</t>
  </si>
  <si>
    <t xml:space="preserve">TAGLIO DI PO</t>
  </si>
  <si>
    <t xml:space="preserve">TRECENTA</t>
  </si>
  <si>
    <t xml:space="preserve">VILLADOSE</t>
  </si>
  <si>
    <t xml:space="preserve">VILLANOVA DEL GHEBBO</t>
  </si>
  <si>
    <t xml:space="preserve">TOTALE PROVINCIA di Rovigo</t>
  </si>
  <si>
    <t xml:space="preserve">TREVISO</t>
  </si>
  <si>
    <t xml:space="preserve">ALTIVOLE</t>
  </si>
  <si>
    <t xml:space="preserve">BREDA DI PIAVE</t>
  </si>
  <si>
    <t xml:space="preserve">CARBONERA</t>
  </si>
  <si>
    <t xml:space="preserve">CASALE SUL SILE</t>
  </si>
  <si>
    <t xml:space="preserve">CASIER</t>
  </si>
  <si>
    <t xml:space="preserve">CASTELFRANCO VENETO</t>
  </si>
  <si>
    <t xml:space="preserve">CHIARANO</t>
  </si>
  <si>
    <t xml:space="preserve">CISON DI VALMARINO</t>
  </si>
  <si>
    <t xml:space="preserve">COLLE UMBERTO</t>
  </si>
  <si>
    <t xml:space="preserve">CONEGLIANO</t>
  </si>
  <si>
    <t xml:space="preserve">CORDIGNANO</t>
  </si>
  <si>
    <t xml:space="preserve">FARRA DI SOLIGO</t>
  </si>
  <si>
    <t xml:space="preserve">FONTANELLE</t>
  </si>
  <si>
    <t xml:space="preserve">GAIARINE</t>
  </si>
  <si>
    <t xml:space="preserve">GIAVERA DEL MONTELLO</t>
  </si>
  <si>
    <t xml:space="preserve">GODEGA DI SANT'URBANO</t>
  </si>
  <si>
    <t xml:space="preserve">ISTRANA</t>
  </si>
  <si>
    <t xml:space="preserve">MARENO DI PIAVE</t>
  </si>
  <si>
    <t xml:space="preserve">MASERADA SUL PIAVE</t>
  </si>
  <si>
    <t xml:space="preserve">MOGLIANO VENETO</t>
  </si>
  <si>
    <t xml:space="preserve">MONASTIER DI TREVISO</t>
  </si>
  <si>
    <t xml:space="preserve">MONTEBELLUNA</t>
  </si>
  <si>
    <t xml:space="preserve">MOTTA DI LIVENZA</t>
  </si>
  <si>
    <t xml:space="preserve">NERVESA DELLA BATTAGLIA</t>
  </si>
  <si>
    <t xml:space="preserve">ODERZO</t>
  </si>
  <si>
    <t xml:space="preserve">ORMELLE</t>
  </si>
  <si>
    <t xml:space="preserve">ORSAGO</t>
  </si>
  <si>
    <t xml:space="preserve">PAESE</t>
  </si>
  <si>
    <t xml:space="preserve">PIEVE DI SOLIGO</t>
  </si>
  <si>
    <t xml:space="preserve">PONTE DI PIAVE</t>
  </si>
  <si>
    <t xml:space="preserve">PORTOBUFFOLE'</t>
  </si>
  <si>
    <t xml:space="preserve">QUINTO DI TREVISO</t>
  </si>
  <si>
    <t xml:space="preserve">REFRONTOLO</t>
  </si>
  <si>
    <t xml:space="preserve">RESANA</t>
  </si>
  <si>
    <t xml:space="preserve">RONCADE</t>
  </si>
  <si>
    <t xml:space="preserve">SALGAREDA</t>
  </si>
  <si>
    <t xml:space="preserve">SAN FIOR</t>
  </si>
  <si>
    <t xml:space="preserve">SAN POLO DI PIAVE</t>
  </si>
  <si>
    <t xml:space="preserve">SAN VENDEMIANO</t>
  </si>
  <si>
    <t xml:space="preserve">SANTA LUCIA DI PIAVE</t>
  </si>
  <si>
    <t xml:space="preserve">SERNAGLIA DELLA BATTAGLIA</t>
  </si>
  <si>
    <t xml:space="preserve">SILEA</t>
  </si>
  <si>
    <t xml:space="preserve">SPRESIANO</t>
  </si>
  <si>
    <t xml:space="preserve">SUSEGANA</t>
  </si>
  <si>
    <t xml:space="preserve">TREVIGNANO</t>
  </si>
  <si>
    <t xml:space="preserve">VALDOBBIADENE</t>
  </si>
  <si>
    <t xml:space="preserve">VEDELAGO</t>
  </si>
  <si>
    <t xml:space="preserve">VIDOR</t>
  </si>
  <si>
    <t xml:space="preserve">VILLORBA</t>
  </si>
  <si>
    <t xml:space="preserve">VITTORIO VENETO</t>
  </si>
  <si>
    <t xml:space="preserve">ZENSON DI PIAVE</t>
  </si>
  <si>
    <t xml:space="preserve">ZERO BRANCO</t>
  </si>
  <si>
    <t xml:space="preserve">TOTALE PROVINCIA di Treviso</t>
  </si>
  <si>
    <t xml:space="preserve">VENEZIA</t>
  </si>
  <si>
    <t xml:space="preserve">CAMPAGNA LUPIA</t>
  </si>
  <si>
    <t xml:space="preserve">CAMPONOGARA</t>
  </si>
  <si>
    <t xml:space="preserve">CAORLE</t>
  </si>
  <si>
    <t xml:space="preserve">CAVARZERE</t>
  </si>
  <si>
    <t xml:space="preserve">CEGGIA</t>
  </si>
  <si>
    <t xml:space="preserve">CHIOGGIA</t>
  </si>
  <si>
    <t xml:space="preserve">CINTO CAOMAGGIORE</t>
  </si>
  <si>
    <t xml:space="preserve">DOLO</t>
  </si>
  <si>
    <t xml:space="preserve">FOSSALTA DI PORTOGRUARO</t>
  </si>
  <si>
    <t xml:space="preserve">MARCON</t>
  </si>
  <si>
    <t xml:space="preserve">MARTELLAGO</t>
  </si>
  <si>
    <t xml:space="preserve">MIRA</t>
  </si>
  <si>
    <t xml:space="preserve">MIRANO</t>
  </si>
  <si>
    <t xml:space="preserve">NOALE</t>
  </si>
  <si>
    <t xml:space="preserve">NOVENTA DI PIAVE</t>
  </si>
  <si>
    <t xml:space="preserve">PIANIGA</t>
  </si>
  <si>
    <t xml:space="preserve">PORTOGRUARO</t>
  </si>
  <si>
    <t xml:space="preserve">QUARTO D'ALTINO</t>
  </si>
  <si>
    <t xml:space="preserve">SALZANO</t>
  </si>
  <si>
    <t xml:space="preserve">SAN DONA' DI PIAVE</t>
  </si>
  <si>
    <t xml:space="preserve">SAN MICHELE AL TAGLIAMENTO</t>
  </si>
  <si>
    <t xml:space="preserve">SANTA MARIA DI SALA</t>
  </si>
  <si>
    <t xml:space="preserve">SANTO STINO DI LIVENZA</t>
  </si>
  <si>
    <t xml:space="preserve">SCORZE'</t>
  </si>
  <si>
    <t xml:space="preserve">SPINEA</t>
  </si>
  <si>
    <t xml:space="preserve">TORRE DI MOSTO</t>
  </si>
  <si>
    <t xml:space="preserve">TOTALE PROVINCIA di Venezia</t>
  </si>
  <si>
    <t xml:space="preserve">VICENZA</t>
  </si>
  <si>
    <t xml:space="preserve">ALBETTONE</t>
  </si>
  <si>
    <t xml:space="preserve">ALONTE</t>
  </si>
  <si>
    <t xml:space="preserve">ALTAVILLA VICENTINA</t>
  </si>
  <si>
    <t xml:space="preserve">ARSIERO</t>
  </si>
  <si>
    <t xml:space="preserve">ARZIGNANO</t>
  </si>
  <si>
    <t xml:space="preserve">BARBARANO VICENTINO</t>
  </si>
  <si>
    <t xml:space="preserve">BASSANO DEL GRAPPA</t>
  </si>
  <si>
    <t xml:space="preserve">BRENDOLA</t>
  </si>
  <si>
    <t xml:space="preserve">BROGLIANO</t>
  </si>
  <si>
    <t xml:space="preserve">CALDOGNO</t>
  </si>
  <si>
    <t xml:space="preserve">CAMISANO VICENTINO</t>
  </si>
  <si>
    <t xml:space="preserve">CARRE'</t>
  </si>
  <si>
    <t xml:space="preserve">CARTIGLIANO</t>
  </si>
  <si>
    <t xml:space="preserve">CASTEGNERO</t>
  </si>
  <si>
    <t xml:space="preserve">CASTELGOMBERTO</t>
  </si>
  <si>
    <t xml:space="preserve">CHIAMPO</t>
  </si>
  <si>
    <t xml:space="preserve">CHIUPPANO</t>
  </si>
  <si>
    <t xml:space="preserve">CISMON DEL GRAPPA</t>
  </si>
  <si>
    <t xml:space="preserve">COGOLLO DEL CENGIO</t>
  </si>
  <si>
    <t xml:space="preserve">CORNEDO VICENTINO</t>
  </si>
  <si>
    <t xml:space="preserve">COSTABISSARA</t>
  </si>
  <si>
    <t xml:space="preserve">CREAZZO</t>
  </si>
  <si>
    <t xml:space="preserve">GAMBELLARA</t>
  </si>
  <si>
    <t xml:space="preserve">GAMBUGLIANO</t>
  </si>
  <si>
    <t xml:space="preserve">GRISIGNANO DI ZOCCO</t>
  </si>
  <si>
    <t xml:space="preserve">GRUMOLO DELLE ABBADESSE</t>
  </si>
  <si>
    <t xml:space="preserve">ISOLA VICENTINA</t>
  </si>
  <si>
    <t xml:space="preserve">LONIGO</t>
  </si>
  <si>
    <t xml:space="preserve">LUGO DI VICENZA</t>
  </si>
  <si>
    <t xml:space="preserve">LUSIANA</t>
  </si>
  <si>
    <t xml:space="preserve">MALO</t>
  </si>
  <si>
    <t xml:space="preserve">MARANO VICENTINO</t>
  </si>
  <si>
    <t xml:space="preserve">MAROSTICA</t>
  </si>
  <si>
    <t xml:space="preserve">MONTE DI MALO</t>
  </si>
  <si>
    <t xml:space="preserve">MONTEBELLO VICENTINO</t>
  </si>
  <si>
    <t xml:space="preserve">MONTECCHIO MAGGIORE</t>
  </si>
  <si>
    <t xml:space="preserve">MONTEGALDA</t>
  </si>
  <si>
    <t xml:space="preserve">MONTEGALDELLA</t>
  </si>
  <si>
    <t xml:space="preserve">MONTICELLO CONTE OTTO</t>
  </si>
  <si>
    <t xml:space="preserve">MONTORSO VICENTINO</t>
  </si>
  <si>
    <t xml:space="preserve">MOSSANO</t>
  </si>
  <si>
    <t xml:space="preserve">NANTO</t>
  </si>
  <si>
    <t xml:space="preserve">NOVE</t>
  </si>
  <si>
    <t xml:space="preserve">NOVENTA VICENTINA</t>
  </si>
  <si>
    <t xml:space="preserve">ORGIANO</t>
  </si>
  <si>
    <t xml:space="preserve">PIANEZZE</t>
  </si>
  <si>
    <t xml:space="preserve">PIOVENE ROCCHETTE</t>
  </si>
  <si>
    <t xml:space="preserve">POIANA MAGGIORE</t>
  </si>
  <si>
    <t xml:space="preserve">RECOARO TERME</t>
  </si>
  <si>
    <t xml:space="preserve">ROSA'</t>
  </si>
  <si>
    <t xml:space="preserve">ROSSANO VENETO</t>
  </si>
  <si>
    <t xml:space="preserve">SAN GERMANO DEI BERICI</t>
  </si>
  <si>
    <t xml:space="preserve">SAN VITO DI LEGUZZANO</t>
  </si>
  <si>
    <t xml:space="preserve">SANTORSO</t>
  </si>
  <si>
    <t xml:space="preserve">SARCEDO</t>
  </si>
  <si>
    <t xml:space="preserve">SAREGO</t>
  </si>
  <si>
    <t xml:space="preserve">SCHIO</t>
  </si>
  <si>
    <t xml:space="preserve">SOSSANO</t>
  </si>
  <si>
    <t xml:space="preserve">SOVIZZO</t>
  </si>
  <si>
    <t xml:space="preserve">TEZZE SUL BRENTA</t>
  </si>
  <si>
    <t xml:space="preserve">THIENE</t>
  </si>
  <si>
    <t xml:space="preserve">TORREBELVICINO</t>
  </si>
  <si>
    <t xml:space="preserve">TORRI DI QUARTESOLO</t>
  </si>
  <si>
    <t xml:space="preserve">TRISSINO</t>
  </si>
  <si>
    <t xml:space="preserve">VALDAGNO</t>
  </si>
  <si>
    <t xml:space="preserve">VELO D'ASTICO</t>
  </si>
  <si>
    <t xml:space="preserve">VILLAVERLA</t>
  </si>
  <si>
    <t xml:space="preserve">ZANE'</t>
  </si>
  <si>
    <t xml:space="preserve">ZERMEGHEDO</t>
  </si>
  <si>
    <t xml:space="preserve">TOTALE PROVINCIA di Vicenza</t>
  </si>
  <si>
    <t xml:space="preserve">VERONA</t>
  </si>
  <si>
    <t xml:space="preserve">ALBAREDO D'ADIGE</t>
  </si>
  <si>
    <t xml:space="preserve">ANGIARI</t>
  </si>
  <si>
    <t xml:space="preserve">ARCOLE</t>
  </si>
  <si>
    <t xml:space="preserve">BELFIORE</t>
  </si>
  <si>
    <t xml:space="preserve">BEVILACQUA</t>
  </si>
  <si>
    <t xml:space="preserve">BOVOLONE</t>
  </si>
  <si>
    <t xml:space="preserve">BRENTINO BELLUNO</t>
  </si>
  <si>
    <t xml:space="preserve">BUSSOLENGO</t>
  </si>
  <si>
    <t xml:space="preserve">BUTTAPIETRA</t>
  </si>
  <si>
    <t xml:space="preserve">CALDIERO</t>
  </si>
  <si>
    <t xml:space="preserve">CAPRINO VERONESE</t>
  </si>
  <si>
    <t xml:space="preserve">CASALEONE</t>
  </si>
  <si>
    <t xml:space="preserve">CASTAGNARO</t>
  </si>
  <si>
    <t xml:space="preserve">CASTEL D'AZZANO</t>
  </si>
  <si>
    <t xml:space="preserve">CASTELNUOVO DEL GARDA</t>
  </si>
  <si>
    <t xml:space="preserve">CAVAION VERONESE</t>
  </si>
  <si>
    <t xml:space="preserve">CEREA</t>
  </si>
  <si>
    <t xml:space="preserve">COLOGNA VENETA</t>
  </si>
  <si>
    <t xml:space="preserve">COLOGNOLA AI COLLI</t>
  </si>
  <si>
    <t xml:space="preserve">CONCAMARISE</t>
  </si>
  <si>
    <t xml:space="preserve">DOLCE'</t>
  </si>
  <si>
    <t xml:space="preserve">GAZZO VERONESE</t>
  </si>
  <si>
    <t xml:space="preserve">ILLASI</t>
  </si>
  <si>
    <t xml:space="preserve">ISOLA DELLA SCALA</t>
  </si>
  <si>
    <t xml:space="preserve">ISOLA RIZZA</t>
  </si>
  <si>
    <t xml:space="preserve">LAVAGNO</t>
  </si>
  <si>
    <t xml:space="preserve">LEGNAGO</t>
  </si>
  <si>
    <t xml:space="preserve">MINERBE</t>
  </si>
  <si>
    <t xml:space="preserve">MOZZECANE</t>
  </si>
  <si>
    <t xml:space="preserve">NOGARA</t>
  </si>
  <si>
    <t xml:space="preserve">NOGAROLE ROCCA</t>
  </si>
  <si>
    <t xml:space="preserve">OPPEANO</t>
  </si>
  <si>
    <t xml:space="preserve">PALU'</t>
  </si>
  <si>
    <t xml:space="preserve">PASTRENGO</t>
  </si>
  <si>
    <t xml:space="preserve">POVEGLIANO VERONESE</t>
  </si>
  <si>
    <t xml:space="preserve">PRESSANA</t>
  </si>
  <si>
    <t xml:space="preserve">RONCA'</t>
  </si>
  <si>
    <t xml:space="preserve">RONCO ALL'ADIGE</t>
  </si>
  <si>
    <t xml:space="preserve">ROVERCHIARA</t>
  </si>
  <si>
    <t xml:space="preserve">ROVEREDO DI GUA'</t>
  </si>
  <si>
    <t xml:space="preserve">SALIZZOLE</t>
  </si>
  <si>
    <t xml:space="preserve">SAN BONIFACIO</t>
  </si>
  <si>
    <t xml:space="preserve">SAN GIOVANNI LUPATOTO</t>
  </si>
  <si>
    <t xml:space="preserve">SAN MARTINO BUON ALBERGO</t>
  </si>
  <si>
    <t xml:space="preserve">SAN PIETRO DI MORUBIO</t>
  </si>
  <si>
    <t xml:space="preserve">SAN PIETRO IN CARIANO</t>
  </si>
  <si>
    <t xml:space="preserve">SANGUINETTO</t>
  </si>
  <si>
    <t xml:space="preserve">SANT'AMBROGIO DI VALPOLICELLA</t>
  </si>
  <si>
    <t xml:space="preserve">SOAVE</t>
  </si>
  <si>
    <t xml:space="preserve">SOMMACAMPAGNA</t>
  </si>
  <si>
    <t xml:space="preserve">SONA</t>
  </si>
  <si>
    <t xml:space="preserve">TERRAZZO</t>
  </si>
  <si>
    <t xml:space="preserve">VALEGGIO SUL MINCIO</t>
  </si>
  <si>
    <t xml:space="preserve">VERONELLA</t>
  </si>
  <si>
    <t xml:space="preserve">VIGASIO</t>
  </si>
  <si>
    <t xml:space="preserve">VILLA BARTOLOMEA</t>
  </si>
  <si>
    <t xml:space="preserve">VILLAFRANCA DI VERONA</t>
  </si>
  <si>
    <t xml:space="preserve">ZEVIO</t>
  </si>
  <si>
    <t xml:space="preserve">ZIMELLA</t>
  </si>
  <si>
    <t xml:space="preserve">TOTALE PROVINCIA di Verona</t>
  </si>
  <si>
    <t xml:space="preserve">Totale REGIONE VENE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;\-0\ "/>
    <numFmt numFmtId="167" formatCode="_-* #,##0_-;\-* #,##0_-;_-* \-_-;_-@_-"/>
    <numFmt numFmtId="168" formatCode="_-* #,##0.0_-;\-* #,##0.0_-;_-* \-_-;_-@_-"/>
  </numFmts>
  <fonts count="11">
    <font>
      <sz val="10"/>
      <name val="Bookman Old Styl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1020030_ConsumiMetan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49"/>
    <col collapsed="false" customWidth="true" hidden="false" outlineLevel="0" max="2" min="2" style="2" width="10.99"/>
    <col collapsed="false" customWidth="true" hidden="false" outlineLevel="0" max="3" min="3" style="2" width="11.61"/>
    <col collapsed="false" customWidth="true" hidden="false" outlineLevel="0" max="4" min="4" style="2" width="9.87"/>
    <col collapsed="false" customWidth="true" hidden="false" outlineLevel="0" max="5" min="5" style="2" width="9.75"/>
    <col collapsed="false" customWidth="true" hidden="false" outlineLevel="0" max="6" min="6" style="2" width="9.87"/>
    <col collapsed="false" customWidth="true" hidden="false" outlineLevel="0" max="7" min="7" style="2" width="9.37"/>
    <col collapsed="false" customWidth="true" hidden="false" outlineLevel="0" max="8" min="8" style="2" width="9.49"/>
    <col collapsed="false" customWidth="true" hidden="false" outlineLevel="0" max="9" min="9" style="2" width="9.37"/>
    <col collapsed="false" customWidth="false" hidden="false" outlineLevel="0" max="257" min="10" style="2" width="8.99"/>
  </cols>
  <sheetData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 t="s">
        <v>0</v>
      </c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  <c r="B5" s="3" t="n">
        <v>2003</v>
      </c>
      <c r="C5" s="3" t="n">
        <v>2004</v>
      </c>
      <c r="D5" s="3" t="n">
        <v>2005</v>
      </c>
      <c r="E5" s="3" t="n">
        <v>2006</v>
      </c>
      <c r="F5" s="3" t="n">
        <v>2007</v>
      </c>
      <c r="G5" s="3" t="n">
        <v>2008</v>
      </c>
      <c r="H5" s="3" t="n">
        <v>2009</v>
      </c>
      <c r="I5" s="3" t="n">
        <v>2010</v>
      </c>
      <c r="J5" s="3" t="n">
        <v>2011</v>
      </c>
    </row>
    <row r="6" customFormat="false" ht="15" hidden="false" customHeight="false" outlineLevel="0" collapsed="false">
      <c r="A6" s="2" t="s">
        <v>1</v>
      </c>
      <c r="B6" s="2" t="n">
        <v>1505.93</v>
      </c>
      <c r="C6" s="2" t="n">
        <v>1525.91</v>
      </c>
      <c r="D6" s="2" t="n">
        <v>1580.64</v>
      </c>
      <c r="E6" s="2" t="n">
        <v>1476.92</v>
      </c>
      <c r="F6" s="2" t="n">
        <v>1401.51</v>
      </c>
      <c r="G6" s="2" t="n">
        <v>1336.72</v>
      </c>
      <c r="H6" s="2" t="n">
        <v>1149.4</v>
      </c>
      <c r="I6" s="2" t="n">
        <v>1213.6</v>
      </c>
    </row>
    <row r="7" customFormat="false" ht="15" hidden="false" customHeight="false" outlineLevel="0" collapsed="false">
      <c r="A7" s="2" t="s">
        <v>2</v>
      </c>
      <c r="B7" s="2" t="n">
        <v>1977.04</v>
      </c>
      <c r="C7" s="2" t="n">
        <v>1971.4</v>
      </c>
      <c r="D7" s="2" t="n">
        <v>1759.38</v>
      </c>
      <c r="E7" s="2" t="n">
        <v>1612.72</v>
      </c>
      <c r="F7" s="2" t="n">
        <v>1721.39</v>
      </c>
      <c r="G7" s="2" t="n">
        <v>1098.35</v>
      </c>
      <c r="H7" s="2" t="n">
        <v>905.7</v>
      </c>
      <c r="I7" s="2" t="n">
        <v>939.8</v>
      </c>
    </row>
    <row r="8" customFormat="false" ht="15" hidden="false" customHeight="false" outlineLevel="0" collapsed="false">
      <c r="A8" s="2" t="s">
        <v>3</v>
      </c>
      <c r="B8" s="2" t="n">
        <v>4130.86</v>
      </c>
      <c r="C8" s="2" t="n">
        <v>4325.2</v>
      </c>
      <c r="D8" s="2" t="n">
        <v>4497.11</v>
      </c>
      <c r="E8" s="2" t="n">
        <v>4185.58</v>
      </c>
      <c r="F8" s="2" t="n">
        <v>3916.34</v>
      </c>
      <c r="G8" s="2" t="n">
        <v>4120.76</v>
      </c>
      <c r="H8" s="2" t="n">
        <v>3992.4</v>
      </c>
      <c r="I8" s="2" t="n">
        <v>4401.8</v>
      </c>
    </row>
    <row r="9" s="3" customFormat="true" ht="12.75" hidden="false" customHeight="false" outlineLevel="0" collapsed="false">
      <c r="A9" s="3" t="s">
        <v>4</v>
      </c>
      <c r="B9" s="4" t="n">
        <f aca="false">SUM(B6:B8)</f>
        <v>7613.83</v>
      </c>
      <c r="C9" s="4" t="n">
        <f aca="false">SUM(C6:C8)</f>
        <v>7822.51</v>
      </c>
      <c r="D9" s="4" t="n">
        <f aca="false">SUM(D6:D8)</f>
        <v>7837.13</v>
      </c>
      <c r="E9" s="4" t="n">
        <f aca="false">SUM(E6:E8)</f>
        <v>7275.22</v>
      </c>
      <c r="F9" s="4" t="n">
        <f aca="false">SUM(F6:F8)</f>
        <v>7039.24</v>
      </c>
      <c r="G9" s="4" t="n">
        <f aca="false">SUM(G6:G8)</f>
        <v>6555.83</v>
      </c>
      <c r="H9" s="4" t="n">
        <f aca="false">SUM(H6:H8)</f>
        <v>6047.5</v>
      </c>
      <c r="I9" s="4" t="n">
        <f aca="false">SUM(I6:I8)</f>
        <v>6555.2</v>
      </c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2"/>
    </row>
    <row r="12" customFormat="false" ht="15" hidden="false" customHeight="false" outlineLevel="0" collapsed="false">
      <c r="A12" s="2" t="s">
        <v>5</v>
      </c>
    </row>
    <row r="13" customFormat="false" ht="15" hidden="false" customHeight="false" outlineLevel="0" collapsed="false">
      <c r="A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 t="s">
        <v>6</v>
      </c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/>
    </row>
    <row r="22" customFormat="false" ht="15" hidden="false" customHeight="false" outlineLevel="0" collapsed="false">
      <c r="A22" s="2" t="s">
        <v>7</v>
      </c>
    </row>
    <row r="23" customFormat="false" ht="15" hidden="false" customHeight="false" outlineLevel="0" collapsed="false">
      <c r="A23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23.61"/>
    <col collapsed="false" customWidth="true" hidden="false" outlineLevel="0" max="3" min="3" style="5" width="9.24"/>
    <col collapsed="false" customWidth="true" hidden="false" outlineLevel="0" max="7" min="4" style="5" width="11.99"/>
    <col collapsed="false" customWidth="true" hidden="false" outlineLevel="0" max="8" min="8" style="5" width="11.75"/>
    <col collapsed="false" customWidth="true" hidden="false" outlineLevel="0" max="9" min="9" style="5" width="12.24"/>
    <col collapsed="false" customWidth="true" hidden="false" outlineLevel="0" max="10" min="10" style="5" width="11.75"/>
    <col collapsed="false" customWidth="true" hidden="false" outlineLevel="0" max="11" min="11" style="5" width="12.75"/>
  </cols>
  <sheetData>
    <row r="2" customFormat="false" ht="63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A3" s="7"/>
      <c r="B3" s="7"/>
      <c r="C3" s="8" t="n">
        <f aca="false">regionali!B5</f>
        <v>2003</v>
      </c>
      <c r="D3" s="8" t="n">
        <f aca="false">regionali!C5</f>
        <v>2004</v>
      </c>
      <c r="E3" s="8" t="n">
        <f aca="false">regionali!D5</f>
        <v>2005</v>
      </c>
      <c r="F3" s="8" t="n">
        <f aca="false">regionali!E5</f>
        <v>2006</v>
      </c>
      <c r="G3" s="8" t="n">
        <f aca="false">regionali!F5</f>
        <v>2007</v>
      </c>
      <c r="H3" s="8" t="n">
        <f aca="false">regionali!G5</f>
        <v>2008</v>
      </c>
      <c r="I3" s="8" t="n">
        <f aca="false">regionali!H5</f>
        <v>2009</v>
      </c>
      <c r="J3" s="8" t="n">
        <f aca="false">regionali!I5</f>
        <v>2010</v>
      </c>
      <c r="K3" s="8" t="n">
        <f aca="false">regionali!J5</f>
        <v>2011</v>
      </c>
    </row>
    <row r="4" customFormat="false" ht="15" hidden="false" customHeight="false" outlineLevel="0" collapsed="false">
      <c r="A4" s="0" t="s">
        <v>10</v>
      </c>
      <c r="B4" s="0" t="s">
        <v>11</v>
      </c>
      <c r="C4" s="4" t="n">
        <f aca="false">SUM(C5:C7)</f>
        <v>0</v>
      </c>
      <c r="D4" s="4" t="n">
        <f aca="false">SUM(D5:D7)</f>
        <v>169.89</v>
      </c>
      <c r="E4" s="4" t="n">
        <f aca="false">SUM(E5:E7)</f>
        <v>172.52</v>
      </c>
      <c r="F4" s="4" t="n">
        <f aca="false">SUM(F5:F7)</f>
        <v>169.23</v>
      </c>
      <c r="G4" s="4" t="n">
        <f aca="false">SUM(G5:G7)</f>
        <v>164.1</v>
      </c>
      <c r="H4" s="4" t="n">
        <f aca="false">SUM(H5:H7)</f>
        <v>172.84</v>
      </c>
      <c r="I4" s="4" t="n">
        <f aca="false">SUM(I5:I7)</f>
        <v>166.6</v>
      </c>
      <c r="J4" s="4" t="n">
        <f aca="false">SUM(J5:J7)</f>
        <v>175</v>
      </c>
      <c r="K4" s="4"/>
    </row>
    <row r="5" customFormat="false" ht="15" hidden="false" customHeight="false" outlineLevel="0" collapsed="false">
      <c r="B5" s="2" t="s">
        <v>1</v>
      </c>
      <c r="D5" s="5" t="n">
        <v>56.94</v>
      </c>
      <c r="E5" s="5" t="n">
        <v>56.6</v>
      </c>
      <c r="F5" s="5" t="n">
        <v>53.53</v>
      </c>
      <c r="G5" s="5" t="n">
        <v>49.62</v>
      </c>
      <c r="H5" s="5" t="n">
        <v>51.93</v>
      </c>
      <c r="I5" s="5" t="n">
        <v>51</v>
      </c>
      <c r="J5" s="5" t="n">
        <v>51.4</v>
      </c>
    </row>
    <row r="6" customFormat="false" ht="15" hidden="false" customHeight="false" outlineLevel="0" collapsed="false">
      <c r="B6" s="2" t="s">
        <v>2</v>
      </c>
      <c r="D6" s="5" t="n">
        <v>0</v>
      </c>
      <c r="E6" s="5" t="n">
        <v>0</v>
      </c>
      <c r="F6" s="5" t="n">
        <v>0</v>
      </c>
      <c r="G6" s="5" t="n">
        <v>0</v>
      </c>
      <c r="I6" s="5" t="n">
        <v>0</v>
      </c>
      <c r="J6" s="5" t="n">
        <v>0</v>
      </c>
    </row>
    <row r="7" customFormat="false" ht="15.75" hidden="false" customHeight="false" outlineLevel="0" collapsed="false">
      <c r="A7" s="7"/>
      <c r="B7" s="9" t="s">
        <v>3</v>
      </c>
      <c r="C7" s="10"/>
      <c r="D7" s="10" t="n">
        <v>112.95</v>
      </c>
      <c r="E7" s="10" t="n">
        <v>115.92</v>
      </c>
      <c r="F7" s="10" t="n">
        <v>115.7</v>
      </c>
      <c r="G7" s="10" t="n">
        <v>114.48</v>
      </c>
      <c r="H7" s="10" t="n">
        <v>120.91</v>
      </c>
      <c r="I7" s="10" t="n">
        <v>115.6</v>
      </c>
      <c r="J7" s="10" t="n">
        <v>123.6</v>
      </c>
      <c r="K7" s="10"/>
    </row>
    <row r="8" customFormat="false" ht="15" hidden="false" customHeight="false" outlineLevel="0" collapsed="false">
      <c r="A8" s="0" t="s">
        <v>12</v>
      </c>
      <c r="B8" s="0" t="s">
        <v>11</v>
      </c>
      <c r="C8" s="4" t="n">
        <f aca="false">SUM(C9:C11)</f>
        <v>0</v>
      </c>
      <c r="D8" s="4" t="n">
        <f aca="false">SUM(D9:D11)</f>
        <v>958.06</v>
      </c>
      <c r="E8" s="4" t="n">
        <f aca="false">SUM(E9:E11)</f>
        <v>1007</v>
      </c>
      <c r="F8" s="4" t="n">
        <f aca="false">SUM(F9:F11)</f>
        <v>918.11</v>
      </c>
      <c r="G8" s="4" t="n">
        <f aca="false">SUM(G9:G11)</f>
        <v>874.89</v>
      </c>
      <c r="H8" s="4" t="n">
        <f aca="false">SUM(H9:H11)</f>
        <v>963.33</v>
      </c>
      <c r="I8" s="4" t="n">
        <f aca="false">SUM(I9:I11)</f>
        <v>881.7</v>
      </c>
      <c r="J8" s="4" t="n">
        <f aca="false">SUM(J9:J11)</f>
        <v>1091.1</v>
      </c>
    </row>
    <row r="9" customFormat="false" ht="15" hidden="false" customHeight="false" outlineLevel="0" collapsed="false">
      <c r="B9" s="2" t="s">
        <v>1</v>
      </c>
      <c r="C9" s="4"/>
      <c r="D9" s="11" t="n">
        <v>152.84</v>
      </c>
      <c r="E9" s="11" t="n">
        <v>173.47</v>
      </c>
      <c r="F9" s="11" t="n">
        <v>164.8</v>
      </c>
      <c r="G9" s="11" t="n">
        <v>169.25</v>
      </c>
      <c r="H9" s="11" t="n">
        <v>172.6</v>
      </c>
      <c r="I9" s="11" t="n">
        <v>161.9</v>
      </c>
      <c r="J9" s="11" t="n">
        <v>159.9</v>
      </c>
      <c r="K9" s="11"/>
    </row>
    <row r="10" customFormat="false" ht="15" hidden="false" customHeight="false" outlineLevel="0" collapsed="false">
      <c r="B10" s="2" t="s">
        <v>2</v>
      </c>
      <c r="C10" s="4"/>
      <c r="D10" s="4" t="n">
        <v>0</v>
      </c>
      <c r="E10" s="4" t="n">
        <v>0</v>
      </c>
      <c r="F10" s="4" t="n">
        <v>0</v>
      </c>
      <c r="G10" s="4" t="n">
        <v>0</v>
      </c>
      <c r="H10" s="4"/>
      <c r="I10" s="4" t="n">
        <v>0</v>
      </c>
      <c r="J10" s="4" t="n">
        <v>0</v>
      </c>
    </row>
    <row r="11" customFormat="false" ht="15.75" hidden="false" customHeight="false" outlineLevel="0" collapsed="false">
      <c r="A11" s="7"/>
      <c r="B11" s="9" t="s">
        <v>3</v>
      </c>
      <c r="C11" s="10"/>
      <c r="D11" s="10" t="n">
        <v>805.22</v>
      </c>
      <c r="E11" s="10" t="n">
        <v>833.53</v>
      </c>
      <c r="F11" s="10" t="n">
        <v>753.31</v>
      </c>
      <c r="G11" s="10" t="n">
        <v>705.64</v>
      </c>
      <c r="H11" s="10" t="n">
        <v>790.73</v>
      </c>
      <c r="I11" s="10" t="n">
        <v>719.8</v>
      </c>
      <c r="J11" s="10" t="n">
        <v>931.2</v>
      </c>
      <c r="K11" s="10"/>
    </row>
    <row r="12" customFormat="false" ht="15" hidden="false" customHeight="false" outlineLevel="0" collapsed="false">
      <c r="A12" s="0" t="s">
        <v>13</v>
      </c>
      <c r="B12" s="0" t="s">
        <v>11</v>
      </c>
      <c r="C12" s="4" t="n">
        <f aca="false">SUM(C13:C15)</f>
        <v>0</v>
      </c>
      <c r="D12" s="4" t="n">
        <f aca="false">SUM(D13:D15)</f>
        <v>680.63</v>
      </c>
      <c r="E12" s="4" t="n">
        <f aca="false">SUM(E13:E15)</f>
        <v>725.08</v>
      </c>
      <c r="F12" s="4" t="n">
        <f aca="false">SUM(F13:F15)</f>
        <v>641.2</v>
      </c>
      <c r="G12" s="4" t="n">
        <f aca="false">SUM(G13:G15)</f>
        <v>644.91</v>
      </c>
      <c r="H12" s="4" t="n">
        <f aca="false">SUM(H13:H15)</f>
        <v>657.78</v>
      </c>
      <c r="I12" s="4" t="n">
        <f aca="false">SUM(I13:I15)</f>
        <v>639.1</v>
      </c>
      <c r="J12" s="4" t="n">
        <f aca="false">SUM(J13:J15)</f>
        <v>671.3</v>
      </c>
      <c r="K12" s="4"/>
    </row>
    <row r="13" customFormat="false" ht="15" hidden="false" customHeight="false" outlineLevel="0" collapsed="false">
      <c r="B13" s="2" t="s">
        <v>1</v>
      </c>
      <c r="C13" s="4"/>
      <c r="D13" s="11" t="n">
        <v>116.51</v>
      </c>
      <c r="E13" s="11" t="n">
        <v>168.8</v>
      </c>
      <c r="F13" s="11" t="n">
        <v>130.73</v>
      </c>
      <c r="G13" s="11" t="n">
        <v>114.89</v>
      </c>
      <c r="H13" s="11" t="n">
        <v>113.68</v>
      </c>
      <c r="I13" s="11" t="n">
        <v>105.6</v>
      </c>
      <c r="J13" s="11" t="n">
        <v>109.2</v>
      </c>
      <c r="K13" s="4"/>
    </row>
    <row r="14" customFormat="false" ht="15" hidden="false" customHeight="false" outlineLevel="0" collapsed="false">
      <c r="B14" s="2" t="s">
        <v>2</v>
      </c>
      <c r="C14" s="4"/>
      <c r="D14" s="11" t="n">
        <v>348.08</v>
      </c>
      <c r="E14" s="11" t="n">
        <v>330.3</v>
      </c>
      <c r="F14" s="11" t="n">
        <v>305.79</v>
      </c>
      <c r="G14" s="11" t="n">
        <v>337.44</v>
      </c>
      <c r="H14" s="11" t="n">
        <v>343.66</v>
      </c>
      <c r="I14" s="11" t="n">
        <v>329.8</v>
      </c>
      <c r="J14" s="11" t="n">
        <v>338.7</v>
      </c>
      <c r="K14" s="4"/>
    </row>
    <row r="15" customFormat="false" ht="15.75" hidden="false" customHeight="false" outlineLevel="0" collapsed="false">
      <c r="A15" s="7"/>
      <c r="B15" s="9" t="s">
        <v>3</v>
      </c>
      <c r="C15" s="12"/>
      <c r="D15" s="13" t="n">
        <v>216.04</v>
      </c>
      <c r="E15" s="13" t="n">
        <v>225.98</v>
      </c>
      <c r="F15" s="13" t="n">
        <v>204.68</v>
      </c>
      <c r="G15" s="13" t="n">
        <v>192.58</v>
      </c>
      <c r="H15" s="13" t="n">
        <v>200.44</v>
      </c>
      <c r="I15" s="13" t="n">
        <v>203.7</v>
      </c>
      <c r="J15" s="13" t="n">
        <v>223.4</v>
      </c>
      <c r="K15" s="12"/>
    </row>
    <row r="16" customFormat="false" ht="15" hidden="false" customHeight="false" outlineLevel="0" collapsed="false">
      <c r="A16" s="0" t="s">
        <v>14</v>
      </c>
      <c r="B16" s="0" t="s">
        <v>11</v>
      </c>
      <c r="C16" s="4" t="n">
        <f aca="false">SUM(C17:C19)</f>
        <v>0</v>
      </c>
      <c r="D16" s="4" t="n">
        <f aca="false">SUM(D17:D19)</f>
        <v>908.39</v>
      </c>
      <c r="E16" s="4" t="n">
        <f aca="false">SUM(E17:E19)</f>
        <v>918</v>
      </c>
      <c r="F16" s="4" t="n">
        <f aca="false">SUM(F17:F19)</f>
        <v>849.89</v>
      </c>
      <c r="G16" s="4" t="n">
        <f aca="false">SUM(G17:G19)</f>
        <v>795.75</v>
      </c>
      <c r="H16" s="4" t="n">
        <f aca="false">SUM(H17:H19)</f>
        <v>790.53</v>
      </c>
      <c r="I16" s="4" t="n">
        <f aca="false">SUM(I17:I19)</f>
        <v>828.9</v>
      </c>
      <c r="J16" s="4" t="n">
        <f aca="false">SUM(J17:J19)</f>
        <v>759.1</v>
      </c>
      <c r="K16" s="4"/>
    </row>
    <row r="17" customFormat="false" ht="15" hidden="false" customHeight="false" outlineLevel="0" collapsed="false">
      <c r="B17" s="2" t="s">
        <v>1</v>
      </c>
      <c r="C17" s="4"/>
      <c r="D17" s="11" t="n">
        <v>223.05</v>
      </c>
      <c r="E17" s="11" t="n">
        <v>216.55</v>
      </c>
      <c r="F17" s="11" t="n">
        <v>201.34</v>
      </c>
      <c r="G17" s="11" t="n">
        <v>193.04</v>
      </c>
      <c r="H17" s="11" t="n">
        <v>179.96</v>
      </c>
      <c r="I17" s="11" t="n">
        <v>174.9</v>
      </c>
      <c r="J17" s="11" t="n">
        <v>180.7</v>
      </c>
      <c r="K17" s="4"/>
    </row>
    <row r="18" customFormat="false" ht="15" hidden="false" customHeight="false" outlineLevel="0" collapsed="false">
      <c r="B18" s="2" t="s">
        <v>2</v>
      </c>
      <c r="C18" s="4"/>
      <c r="D18" s="11" t="n">
        <v>0</v>
      </c>
      <c r="E18" s="11" t="n">
        <v>0</v>
      </c>
      <c r="F18" s="11" t="n">
        <v>0</v>
      </c>
      <c r="G18" s="11" t="n">
        <v>0</v>
      </c>
      <c r="H18" s="11"/>
      <c r="I18" s="11" t="n">
        <v>0</v>
      </c>
      <c r="J18" s="11" t="n">
        <v>0</v>
      </c>
      <c r="K18" s="4"/>
    </row>
    <row r="19" customFormat="false" ht="15.75" hidden="false" customHeight="false" outlineLevel="0" collapsed="false">
      <c r="A19" s="7"/>
      <c r="B19" s="9" t="s">
        <v>3</v>
      </c>
      <c r="C19" s="12"/>
      <c r="D19" s="13" t="n">
        <v>685.34</v>
      </c>
      <c r="E19" s="13" t="n">
        <v>701.45</v>
      </c>
      <c r="F19" s="13" t="n">
        <v>648.55</v>
      </c>
      <c r="G19" s="13" t="n">
        <v>602.71</v>
      </c>
      <c r="H19" s="13" t="n">
        <v>610.57</v>
      </c>
      <c r="I19" s="13" t="n">
        <v>654</v>
      </c>
      <c r="J19" s="13" t="n">
        <v>578.4</v>
      </c>
      <c r="K19" s="12"/>
    </row>
    <row r="20" customFormat="false" ht="15" hidden="false" customHeight="false" outlineLevel="0" collapsed="false">
      <c r="A20" s="0" t="s">
        <v>15</v>
      </c>
      <c r="B20" s="0" t="s">
        <v>11</v>
      </c>
      <c r="C20" s="4" t="n">
        <f aca="false">SUM(C21:C23)</f>
        <v>0</v>
      </c>
      <c r="D20" s="4" t="n">
        <f aca="false">SUM(D21:D23)</f>
        <v>2703.69</v>
      </c>
      <c r="E20" s="4" t="n">
        <f aca="false">SUM(E21:E23)</f>
        <v>2539.88</v>
      </c>
      <c r="F20" s="4" t="n">
        <f aca="false">SUM(F21:F23)</f>
        <v>2338.27</v>
      </c>
      <c r="G20" s="4" t="n">
        <f aca="false">SUM(G21:G23)</f>
        <v>2305.3</v>
      </c>
      <c r="H20" s="4" t="n">
        <f aca="false">SUM(H21:H23)</f>
        <v>1673.5</v>
      </c>
      <c r="I20" s="4" t="n">
        <f aca="false">SUM(I21:I23)</f>
        <v>1417.4</v>
      </c>
      <c r="J20" s="4" t="n">
        <f aca="false">SUM(J21:J23)</f>
        <v>1534.1</v>
      </c>
      <c r="K20" s="4"/>
    </row>
    <row r="21" customFormat="false" ht="15" hidden="false" customHeight="false" outlineLevel="0" collapsed="false">
      <c r="B21" s="2" t="s">
        <v>1</v>
      </c>
      <c r="C21" s="4"/>
      <c r="D21" s="11" t="n">
        <v>384.74</v>
      </c>
      <c r="E21" s="11" t="n">
        <v>387.06</v>
      </c>
      <c r="F21" s="11" t="n">
        <v>359.05</v>
      </c>
      <c r="G21" s="11" t="n">
        <v>297.73</v>
      </c>
      <c r="H21" s="11" t="n">
        <v>264.07</v>
      </c>
      <c r="I21" s="11" t="n">
        <v>195.6</v>
      </c>
      <c r="J21" s="11" t="n">
        <v>217.2</v>
      </c>
      <c r="K21" s="4"/>
    </row>
    <row r="22" customFormat="false" ht="15" hidden="false" customHeight="false" outlineLevel="0" collapsed="false">
      <c r="B22" s="2" t="s">
        <v>2</v>
      </c>
      <c r="C22" s="4"/>
      <c r="D22" s="11" t="n">
        <v>1608.64</v>
      </c>
      <c r="E22" s="11" t="n">
        <v>1415.03</v>
      </c>
      <c r="F22" s="11" t="n">
        <v>1301.61</v>
      </c>
      <c r="G22" s="11" t="n">
        <v>1380.75</v>
      </c>
      <c r="H22" s="11" t="n">
        <v>752.22</v>
      </c>
      <c r="I22" s="11" t="n">
        <v>574.6</v>
      </c>
      <c r="J22" s="11" t="n">
        <v>601.1</v>
      </c>
      <c r="K22" s="4"/>
    </row>
    <row r="23" customFormat="false" ht="15.75" hidden="false" customHeight="false" outlineLevel="0" collapsed="false">
      <c r="A23" s="7"/>
      <c r="B23" s="9" t="s">
        <v>3</v>
      </c>
      <c r="C23" s="12"/>
      <c r="D23" s="13" t="n">
        <v>710.31</v>
      </c>
      <c r="E23" s="13" t="n">
        <v>737.79</v>
      </c>
      <c r="F23" s="13" t="n">
        <v>677.61</v>
      </c>
      <c r="G23" s="13" t="n">
        <v>626.82</v>
      </c>
      <c r="H23" s="13" t="n">
        <v>657.21</v>
      </c>
      <c r="I23" s="13" t="n">
        <v>647.2</v>
      </c>
      <c r="J23" s="13" t="n">
        <v>715.8</v>
      </c>
      <c r="K23" s="12"/>
    </row>
    <row r="24" customFormat="false" ht="15" hidden="false" customHeight="false" outlineLevel="0" collapsed="false">
      <c r="A24" s="0" t="s">
        <v>16</v>
      </c>
      <c r="B24" s="0" t="s">
        <v>11</v>
      </c>
      <c r="C24" s="4" t="n">
        <f aca="false">SUM(C25:C27)</f>
        <v>0</v>
      </c>
      <c r="D24" s="4" t="n">
        <f aca="false">SUM(D25:D27)</f>
        <v>1171.77</v>
      </c>
      <c r="E24" s="4" t="n">
        <f aca="false">SUM(E25:E27)</f>
        <v>1222.59</v>
      </c>
      <c r="F24" s="4" t="n">
        <f aca="false">SUM(F25:F27)</f>
        <v>1175.08</v>
      </c>
      <c r="G24" s="4" t="n">
        <f aca="false">SUM(G25:G27)</f>
        <v>1109.92</v>
      </c>
      <c r="H24" s="4" t="n">
        <f aca="false">SUM(H25:H27)</f>
        <v>1092.88</v>
      </c>
      <c r="I24" s="4" t="n">
        <f aca="false">SUM(I25:I27)</f>
        <v>1018.9</v>
      </c>
      <c r="J24" s="4" t="n">
        <f aca="false">SUM(J25:J27)</f>
        <v>1085.1</v>
      </c>
      <c r="K24" s="4"/>
    </row>
    <row r="25" customFormat="false" ht="15" hidden="false" customHeight="false" outlineLevel="0" collapsed="false">
      <c r="B25" s="2" t="s">
        <v>1</v>
      </c>
      <c r="C25" s="4"/>
      <c r="D25" s="11" t="n">
        <v>289.84</v>
      </c>
      <c r="E25" s="11" t="n">
        <v>290.16</v>
      </c>
      <c r="F25" s="11" t="n">
        <v>278.67</v>
      </c>
      <c r="G25" s="11" t="n">
        <v>282.01</v>
      </c>
      <c r="H25" s="11" t="n">
        <v>268.64</v>
      </c>
      <c r="I25" s="11" t="n">
        <v>235.5</v>
      </c>
      <c r="J25" s="11" t="n">
        <v>262.1</v>
      </c>
      <c r="K25" s="4"/>
    </row>
    <row r="26" customFormat="false" ht="15" hidden="false" customHeight="false" outlineLevel="0" collapsed="false">
      <c r="B26" s="2" t="s">
        <v>2</v>
      </c>
      <c r="C26" s="4"/>
      <c r="D26" s="11" t="n">
        <v>0</v>
      </c>
      <c r="E26" s="11" t="n">
        <v>0</v>
      </c>
      <c r="F26" s="11" t="n">
        <v>0</v>
      </c>
      <c r="G26" s="11" t="n">
        <v>0</v>
      </c>
      <c r="H26" s="11"/>
      <c r="I26" s="11" t="n">
        <v>0</v>
      </c>
      <c r="J26" s="11" t="n">
        <v>0</v>
      </c>
      <c r="K26" s="4"/>
    </row>
    <row r="27" customFormat="false" ht="15.75" hidden="false" customHeight="false" outlineLevel="0" collapsed="false">
      <c r="A27" s="7"/>
      <c r="B27" s="9" t="s">
        <v>3</v>
      </c>
      <c r="C27" s="12"/>
      <c r="D27" s="13" t="n">
        <v>881.93</v>
      </c>
      <c r="E27" s="13" t="n">
        <v>932.43</v>
      </c>
      <c r="F27" s="13" t="n">
        <v>896.41</v>
      </c>
      <c r="G27" s="13" t="n">
        <v>827.91</v>
      </c>
      <c r="H27" s="13" t="n">
        <v>824.24</v>
      </c>
      <c r="I27" s="13" t="n">
        <v>783.4</v>
      </c>
      <c r="J27" s="13" t="n">
        <v>823</v>
      </c>
      <c r="K27" s="12"/>
    </row>
    <row r="28" customFormat="false" ht="15" hidden="false" customHeight="false" outlineLevel="0" collapsed="false">
      <c r="A28" s="0" t="s">
        <v>17</v>
      </c>
      <c r="B28" s="0" t="s">
        <v>11</v>
      </c>
      <c r="C28" s="4" t="n">
        <f aca="false">SUM(C29:C31)</f>
        <v>0</v>
      </c>
      <c r="D28" s="4" t="n">
        <f aca="false">SUM(D29:D31)</f>
        <v>1230.06</v>
      </c>
      <c r="E28" s="4" t="n">
        <f aca="false">SUM(E29:E31)</f>
        <v>1252.04</v>
      </c>
      <c r="F28" s="4" t="n">
        <f aca="false">SUM(F29:F31)</f>
        <v>1183.44</v>
      </c>
      <c r="G28" s="4" t="n">
        <f aca="false">SUM(G29:G31)</f>
        <v>1144.37</v>
      </c>
      <c r="H28" s="4" t="n">
        <f aca="false">SUM(H29:H31)</f>
        <v>1204.97</v>
      </c>
      <c r="I28" s="4" t="n">
        <f aca="false">SUM(I29:I31)</f>
        <v>1094.9</v>
      </c>
      <c r="J28" s="4" t="n">
        <f aca="false">SUM(J29:J31)</f>
        <v>1239.5</v>
      </c>
      <c r="K28" s="4"/>
    </row>
    <row r="29" customFormat="false" ht="15" hidden="false" customHeight="false" outlineLevel="0" collapsed="false">
      <c r="B29" s="2" t="s">
        <v>1</v>
      </c>
      <c r="C29" s="4"/>
      <c r="D29" s="11" t="n">
        <v>302.01</v>
      </c>
      <c r="E29" s="11" t="n">
        <v>287.98</v>
      </c>
      <c r="F29" s="11" t="n">
        <v>288.8</v>
      </c>
      <c r="G29" s="11" t="n">
        <v>294.97</v>
      </c>
      <c r="H29" s="11" t="n">
        <v>285.84</v>
      </c>
      <c r="I29" s="11" t="n">
        <v>224.9</v>
      </c>
      <c r="J29" s="11" t="n">
        <v>233.1</v>
      </c>
      <c r="K29" s="4"/>
    </row>
    <row r="30" customFormat="false" ht="15" hidden="false" customHeight="false" outlineLevel="0" collapsed="false">
      <c r="B30" s="2" t="s">
        <v>2</v>
      </c>
      <c r="C30" s="4"/>
      <c r="D30" s="11" t="n">
        <v>14.66</v>
      </c>
      <c r="E30" s="11" t="n">
        <v>14.04</v>
      </c>
      <c r="F30" s="11" t="n">
        <v>5.32</v>
      </c>
      <c r="G30" s="11" t="n">
        <v>3.2</v>
      </c>
      <c r="H30" s="11" t="n">
        <v>2.47</v>
      </c>
      <c r="I30" s="11" t="n">
        <v>1.3</v>
      </c>
      <c r="J30" s="11" t="n">
        <v>0</v>
      </c>
      <c r="K30" s="4"/>
    </row>
    <row r="31" customFormat="false" ht="15.75" hidden="false" customHeight="false" outlineLevel="0" collapsed="false">
      <c r="A31" s="7"/>
      <c r="B31" s="9" t="s">
        <v>3</v>
      </c>
      <c r="C31" s="12"/>
      <c r="D31" s="13" t="n">
        <v>913.39</v>
      </c>
      <c r="E31" s="13" t="n">
        <v>950.02</v>
      </c>
      <c r="F31" s="13" t="n">
        <v>889.32</v>
      </c>
      <c r="G31" s="13" t="n">
        <v>846.2</v>
      </c>
      <c r="H31" s="13" t="n">
        <v>916.66</v>
      </c>
      <c r="I31" s="13" t="n">
        <v>868.7</v>
      </c>
      <c r="J31" s="13" t="n">
        <v>1006.4</v>
      </c>
      <c r="K31" s="12"/>
    </row>
    <row r="32" customFormat="false" ht="15" hidden="false" customHeight="false" outlineLevel="0" collapsed="false">
      <c r="A32" s="0" t="s">
        <v>18</v>
      </c>
      <c r="B32" s="0" t="s">
        <v>11</v>
      </c>
      <c r="C32" s="4" t="n">
        <f aca="false">C4+C8+C12+C16+C20+C24+C28</f>
        <v>0</v>
      </c>
      <c r="D32" s="4" t="n">
        <f aca="false">D4+D8+D12+D16+D20+D24+D28</f>
        <v>7822.49</v>
      </c>
      <c r="E32" s="4" t="n">
        <f aca="false">E4+E8+E12+E16+E20+E24+E28</f>
        <v>7837.11</v>
      </c>
      <c r="F32" s="4" t="n">
        <f aca="false">F4+F8+F12+F16+F20+F24+F28</f>
        <v>7275.22</v>
      </c>
      <c r="G32" s="4" t="n">
        <f aca="false">G4+G8+G12+G16+G20+G24+G28</f>
        <v>7039.24</v>
      </c>
      <c r="H32" s="4" t="n">
        <f aca="false">H4+H8+H12+H16+H20+H24+H28</f>
        <v>6555.83</v>
      </c>
      <c r="I32" s="4" t="n">
        <f aca="false">I4+I8+I12+I16+I20+I24+I28</f>
        <v>6047.5</v>
      </c>
      <c r="J32" s="4" t="n">
        <f aca="false">J4+J8+J12+J16+J20+J24+J28</f>
        <v>6555.2</v>
      </c>
      <c r="K32" s="4"/>
    </row>
    <row r="33" customFormat="false" ht="15" hidden="false" customHeight="false" outlineLevel="0" collapsed="false">
      <c r="B33" s="2" t="s">
        <v>1</v>
      </c>
      <c r="C33" s="4"/>
      <c r="D33" s="4" t="n">
        <f aca="false">D5+D9+D13+D17+D21+D25+D29</f>
        <v>1525.93</v>
      </c>
      <c r="E33" s="4" t="n">
        <f aca="false">E5+E9+E13+E17+E21+E25+E29</f>
        <v>1580.62</v>
      </c>
      <c r="F33" s="4" t="n">
        <f aca="false">F5+F9+F13+F17+F21+F25+F29</f>
        <v>1476.92</v>
      </c>
      <c r="G33" s="4" t="n">
        <f aca="false">G5+G9+G13+G17+G21+G25+G29</f>
        <v>1401.51</v>
      </c>
      <c r="H33" s="4" t="n">
        <f aca="false">H5+H9+H13+H17+H21+H25+H29</f>
        <v>1336.72</v>
      </c>
      <c r="I33" s="4" t="n">
        <f aca="false">I5+I9+I13+I17+I21+I25+I29</f>
        <v>1149.4</v>
      </c>
      <c r="J33" s="4" t="n">
        <f aca="false">J5+J9+J13+J17+J21+J25+J29</f>
        <v>1213.6</v>
      </c>
      <c r="K33" s="4"/>
    </row>
    <row r="34" customFormat="false" ht="15" hidden="false" customHeight="false" outlineLevel="0" collapsed="false">
      <c r="B34" s="2" t="s">
        <v>2</v>
      </c>
      <c r="C34" s="4"/>
      <c r="D34" s="4" t="n">
        <f aca="false">D6+D10+D14+D18+D22+D26+D30</f>
        <v>1971.38</v>
      </c>
      <c r="E34" s="4" t="n">
        <f aca="false">E6+E10+E14+E18+E22+E26+E30</f>
        <v>1759.37</v>
      </c>
      <c r="F34" s="4" t="n">
        <f aca="false">F6+F10+F14+F18+F22+F26+F30</f>
        <v>1612.72</v>
      </c>
      <c r="G34" s="4" t="n">
        <f aca="false">G6+G10+G14+G18+G22+G26+G30</f>
        <v>1721.39</v>
      </c>
      <c r="H34" s="4" t="n">
        <f aca="false">H6+H10+H14+H18+H22+H26+H30</f>
        <v>1098.35</v>
      </c>
      <c r="I34" s="4" t="n">
        <f aca="false">I6+I10+I14+I18+I22+I26+I30</f>
        <v>905.7</v>
      </c>
      <c r="J34" s="4" t="n">
        <f aca="false">J6+J10+J14+J18+J22+J26+J30</f>
        <v>939.8</v>
      </c>
      <c r="K34" s="4"/>
    </row>
    <row r="35" customFormat="false" ht="15.75" hidden="false" customHeight="false" outlineLevel="0" collapsed="false">
      <c r="A35" s="7"/>
      <c r="B35" s="9" t="s">
        <v>3</v>
      </c>
      <c r="C35" s="12"/>
      <c r="D35" s="12" t="n">
        <f aca="false">D7+D11+D15+D19+D23+D27+D31</f>
        <v>4325.18</v>
      </c>
      <c r="E35" s="12" t="n">
        <f aca="false">E7+E11+E15+E19+E23+E27+E31</f>
        <v>4497.12</v>
      </c>
      <c r="F35" s="12" t="n">
        <f aca="false">F7+F11+F15+F19+F23+F27+F31</f>
        <v>4185.58</v>
      </c>
      <c r="G35" s="12" t="n">
        <f aca="false">G7+G11+G15+G19+G23+G27+G31</f>
        <v>3916.34</v>
      </c>
      <c r="H35" s="12" t="n">
        <f aca="false">H7+H11+H15+H19+H23+H27+H31</f>
        <v>4120.76</v>
      </c>
      <c r="I35" s="12" t="n">
        <f aca="false">I7+I11+I15+I19+I23+I27+I31</f>
        <v>3992.4</v>
      </c>
      <c r="J35" s="12" t="n">
        <f aca="false">J7+J11+J15+J19+J23+J27+J31</f>
        <v>4401.8</v>
      </c>
      <c r="K35" s="12"/>
    </row>
    <row r="39" customFormat="false" ht="15" hidden="false" customHeight="false" outlineLevel="0" collapsed="false">
      <c r="A39" s="2" t="s">
        <v>5</v>
      </c>
      <c r="B39" s="2"/>
      <c r="C39" s="11"/>
      <c r="D39" s="11"/>
      <c r="E39" s="11"/>
      <c r="F39" s="11"/>
      <c r="G39" s="11"/>
      <c r="H39" s="11"/>
      <c r="I39" s="11"/>
      <c r="J39" s="11"/>
    </row>
    <row r="40" customFormat="false" ht="15" hidden="false" customHeight="false" outlineLevel="0" collapsed="false">
      <c r="A40" s="2"/>
      <c r="B40" s="2"/>
      <c r="C40" s="11"/>
      <c r="D40" s="11"/>
      <c r="E40" s="11"/>
      <c r="F40" s="11"/>
      <c r="G40" s="11"/>
      <c r="H40" s="11"/>
      <c r="I40" s="11"/>
      <c r="J40" s="11"/>
    </row>
    <row r="41" customFormat="false" ht="15" hidden="false" customHeight="false" outlineLevel="0" collapsed="false">
      <c r="A41" s="2"/>
      <c r="B41" s="2"/>
      <c r="C41" s="11"/>
      <c r="D41" s="11"/>
      <c r="E41" s="11"/>
      <c r="F41" s="11"/>
      <c r="G41" s="11"/>
      <c r="H41" s="11"/>
      <c r="I41" s="11"/>
      <c r="J41" s="11"/>
    </row>
    <row r="42" customFormat="false" ht="15" hidden="false" customHeight="false" outlineLevel="0" collapsed="false">
      <c r="A42" s="2"/>
      <c r="B42" s="2"/>
      <c r="C42" s="11"/>
      <c r="D42" s="11"/>
      <c r="E42" s="11"/>
      <c r="F42" s="11"/>
      <c r="G42" s="11"/>
      <c r="H42" s="11"/>
      <c r="I42" s="11"/>
      <c r="J42" s="11"/>
    </row>
    <row r="43" customFormat="false" ht="15" hidden="false" customHeight="false" outlineLevel="0" collapsed="false">
      <c r="A43" s="2"/>
      <c r="B43" s="2"/>
      <c r="C43" s="11"/>
      <c r="D43" s="11"/>
      <c r="E43" s="11"/>
      <c r="F43" s="11"/>
      <c r="G43" s="11"/>
      <c r="H43" s="11"/>
      <c r="I43" s="11"/>
      <c r="J43" s="11"/>
    </row>
    <row r="44" customFormat="false" ht="15" hidden="false" customHeight="false" outlineLevel="0" collapsed="false">
      <c r="A44" s="2" t="s">
        <v>7</v>
      </c>
      <c r="B44" s="2"/>
      <c r="C44" s="11"/>
      <c r="D44" s="11"/>
      <c r="E44" s="11"/>
      <c r="F44" s="11"/>
      <c r="G44" s="11"/>
      <c r="H44" s="11"/>
      <c r="I44" s="11"/>
      <c r="J44" s="11"/>
    </row>
    <row r="45" customFormat="false" ht="15" hidden="false" customHeight="false" outlineLevel="0" collapsed="false">
      <c r="A45" s="2" t="s">
        <v>8</v>
      </c>
      <c r="B45" s="2"/>
      <c r="C45" s="11"/>
      <c r="D45" s="11"/>
      <c r="E45" s="11"/>
      <c r="F45" s="11"/>
      <c r="G45" s="11"/>
      <c r="H45" s="11"/>
      <c r="I45" s="11"/>
      <c r="J45" s="11"/>
    </row>
    <row r="46" customFormat="false" ht="15" hidden="false" customHeight="false" outlineLevel="0" collapsed="false">
      <c r="A46" s="1"/>
      <c r="B46" s="2"/>
      <c r="C46" s="11"/>
      <c r="D46" s="11"/>
      <c r="E46" s="11"/>
      <c r="F46" s="11"/>
      <c r="G46" s="11"/>
      <c r="H46" s="11"/>
      <c r="I46" s="11"/>
      <c r="J46" s="11"/>
    </row>
  </sheetData>
  <mergeCells count="1"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.P. Energia 
Segreteria per l'Ambiente
Regione del Veneto</oddHeader>
    <oddFooter>&amp;LElaborazione UP Energia Regione del Veneto - Ministero Sviluppo Economico - Dipartimento per l'Energia - DGSAIE - su dati SNAM Rete Gas.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5" activeCellId="0" sqref="A4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4" width="15.87"/>
    <col collapsed="false" customWidth="true" hidden="false" outlineLevel="0" max="2" min="2" style="14" width="29.25"/>
    <col collapsed="false" customWidth="true" hidden="false" outlineLevel="0" max="3" min="3" style="14" width="38.49"/>
    <col collapsed="false" customWidth="true" hidden="false" outlineLevel="0" max="4" min="4" style="14" width="11.61"/>
    <col collapsed="false" customWidth="true" hidden="false" outlineLevel="0" max="6" min="5" style="14" width="11.75"/>
    <col collapsed="false" customWidth="true" hidden="false" outlineLevel="0" max="7" min="7" style="14" width="11.99"/>
    <col collapsed="false" customWidth="true" hidden="false" outlineLevel="0" max="8" min="8" style="14" width="11.75"/>
    <col collapsed="false" customWidth="true" hidden="false" outlineLevel="0" max="9" min="9" style="14" width="12.24"/>
    <col collapsed="false" customWidth="false" hidden="false" outlineLevel="0" max="257" min="10" style="14" width="7.99"/>
  </cols>
  <sheetData>
    <row r="1" customFormat="false" ht="18" hidden="false" customHeight="false" outlineLevel="0" collapsed="false">
      <c r="A1" s="15" t="s">
        <v>19</v>
      </c>
      <c r="B1" s="15"/>
      <c r="C1" s="15"/>
      <c r="D1" s="15"/>
      <c r="E1" s="15"/>
      <c r="F1" s="15"/>
      <c r="G1" s="15"/>
      <c r="H1" s="15"/>
      <c r="I1" s="15"/>
    </row>
    <row r="2" customFormat="false" ht="15.75" hidden="false" customHeight="false" outlineLevel="0" collapsed="false">
      <c r="A2" s="16" t="s">
        <v>20</v>
      </c>
      <c r="B2" s="16"/>
      <c r="C2" s="16"/>
      <c r="D2" s="16"/>
      <c r="E2" s="16"/>
      <c r="F2" s="16"/>
      <c r="G2" s="16"/>
      <c r="H2" s="16"/>
      <c r="I2" s="16"/>
    </row>
    <row r="3" customFormat="false" ht="12.75" hidden="false" customHeight="false" outlineLevel="0" collapsed="false">
      <c r="A3" s="17" t="s">
        <v>21</v>
      </c>
      <c r="B3" s="17"/>
      <c r="C3" s="17"/>
      <c r="D3" s="17"/>
      <c r="E3" s="17"/>
      <c r="F3" s="17"/>
      <c r="G3" s="17"/>
      <c r="H3" s="17"/>
      <c r="I3" s="17"/>
    </row>
    <row r="5" customFormat="false" ht="15" hidden="false" customHeight="false" outlineLevel="0" collapsed="false">
      <c r="A5" s="18" t="s">
        <v>22</v>
      </c>
      <c r="B5" s="18" t="s">
        <v>23</v>
      </c>
      <c r="C5" s="18" t="s">
        <v>24</v>
      </c>
      <c r="D5" s="18" t="n">
        <v>2000</v>
      </c>
      <c r="E5" s="19" t="n">
        <v>2001</v>
      </c>
      <c r="F5" s="19" t="n">
        <v>2002</v>
      </c>
      <c r="G5" s="19" t="n">
        <v>2003</v>
      </c>
      <c r="H5" s="19" t="n">
        <v>2004</v>
      </c>
      <c r="I5" s="20" t="n">
        <v>2005</v>
      </c>
    </row>
    <row r="6" s="22" customFormat="true" ht="12.75" hidden="fals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</row>
    <row r="7" customFormat="false" ht="12.75" hidden="false" customHeight="false" outlineLevel="0" collapsed="false">
      <c r="A7" s="23" t="s">
        <v>25</v>
      </c>
      <c r="B7" s="23" t="s">
        <v>26</v>
      </c>
      <c r="C7" s="23" t="s">
        <v>27</v>
      </c>
      <c r="D7" s="24" t="n">
        <v>0.243</v>
      </c>
      <c r="E7" s="24" t="n">
        <v>0.268</v>
      </c>
      <c r="F7" s="24" t="n">
        <v>0.289</v>
      </c>
      <c r="G7" s="24" t="n">
        <v>0.385</v>
      </c>
      <c r="H7" s="24" t="n">
        <v>0.499</v>
      </c>
      <c r="I7" s="25" t="n">
        <v>0.641</v>
      </c>
    </row>
    <row r="8" customFormat="false" ht="12.75" hidden="false" customHeight="false" outlineLevel="0" collapsed="false">
      <c r="A8" s="26"/>
      <c r="B8" s="23" t="s">
        <v>25</v>
      </c>
      <c r="C8" s="23" t="s">
        <v>28</v>
      </c>
      <c r="D8" s="24" t="n">
        <v>0.339</v>
      </c>
      <c r="E8" s="24" t="n">
        <v>0.334</v>
      </c>
      <c r="F8" s="24" t="n">
        <v>0.304</v>
      </c>
      <c r="G8" s="24" t="n">
        <v>0.281</v>
      </c>
      <c r="H8" s="24" t="n">
        <v>0.231</v>
      </c>
      <c r="I8" s="25" t="n">
        <v>0.238</v>
      </c>
    </row>
    <row r="9" customFormat="false" ht="12.75" hidden="false" customHeight="false" outlineLevel="0" collapsed="false">
      <c r="A9" s="26"/>
      <c r="B9" s="26"/>
      <c r="C9" s="27" t="s">
        <v>27</v>
      </c>
      <c r="D9" s="28" t="n">
        <v>15.852</v>
      </c>
      <c r="E9" s="28" t="n">
        <v>17.113</v>
      </c>
      <c r="F9" s="28" t="n">
        <v>16.996</v>
      </c>
      <c r="G9" s="28" t="n">
        <v>18.848</v>
      </c>
      <c r="H9" s="28" t="n">
        <v>20.243</v>
      </c>
      <c r="I9" s="29" t="n">
        <v>21.656</v>
      </c>
    </row>
    <row r="10" customFormat="false" ht="12.75" hidden="false" customHeight="false" outlineLevel="0" collapsed="false">
      <c r="A10" s="26"/>
      <c r="B10" s="26"/>
      <c r="C10" s="27" t="s">
        <v>11</v>
      </c>
      <c r="D10" s="30" t="n">
        <f aca="false">SUM(D8:D9)</f>
        <v>16.191</v>
      </c>
      <c r="E10" s="30" t="n">
        <f aca="false">SUM(E8:E9)</f>
        <v>17.447</v>
      </c>
      <c r="F10" s="30" t="n">
        <f aca="false">SUM(F8:F9)</f>
        <v>17.3</v>
      </c>
      <c r="G10" s="30" t="n">
        <f aca="false">SUM(G8:G9)</f>
        <v>19.129</v>
      </c>
      <c r="H10" s="30" t="n">
        <f aca="false">SUM(H8:H9)</f>
        <v>20.474</v>
      </c>
      <c r="I10" s="31" t="n">
        <f aca="false">SUM(I8:I9)</f>
        <v>21.894</v>
      </c>
    </row>
    <row r="11" customFormat="false" ht="12.75" hidden="false" customHeight="false" outlineLevel="0" collapsed="false">
      <c r="A11" s="26"/>
      <c r="B11" s="23" t="s">
        <v>29</v>
      </c>
      <c r="C11" s="23" t="s">
        <v>27</v>
      </c>
      <c r="D11" s="24" t="n">
        <v>9.123</v>
      </c>
      <c r="E11" s="24" t="n">
        <v>9.06</v>
      </c>
      <c r="F11" s="24" t="n">
        <v>8.092</v>
      </c>
      <c r="G11" s="24" t="n">
        <v>8.341</v>
      </c>
      <c r="H11" s="24" t="n">
        <v>7.795</v>
      </c>
      <c r="I11" s="25" t="n">
        <v>7.721</v>
      </c>
    </row>
    <row r="12" customFormat="false" ht="12.75" hidden="false" customHeight="false" outlineLevel="0" collapsed="false">
      <c r="A12" s="26"/>
      <c r="B12" s="23" t="s">
        <v>30</v>
      </c>
      <c r="C12" s="23" t="s">
        <v>27</v>
      </c>
      <c r="D12" s="24" t="n">
        <v>22.764</v>
      </c>
      <c r="E12" s="24" t="n">
        <v>23.321</v>
      </c>
      <c r="F12" s="24" t="n">
        <v>22.188</v>
      </c>
      <c r="G12" s="24" t="n">
        <v>24.736</v>
      </c>
      <c r="H12" s="24" t="n">
        <v>25.639</v>
      </c>
      <c r="I12" s="25" t="n">
        <v>26.603</v>
      </c>
    </row>
    <row r="13" customFormat="false" ht="12.75" hidden="false" customHeight="false" outlineLevel="0" collapsed="false">
      <c r="A13" s="26"/>
      <c r="B13" s="26"/>
      <c r="C13" s="27" t="s">
        <v>31</v>
      </c>
      <c r="D13" s="28" t="n">
        <v>5.79</v>
      </c>
      <c r="E13" s="28" t="n">
        <v>5.924</v>
      </c>
      <c r="F13" s="28" t="n">
        <v>5.674</v>
      </c>
      <c r="G13" s="28" t="n">
        <v>5.621</v>
      </c>
      <c r="H13" s="28" t="n">
        <v>5.889</v>
      </c>
      <c r="I13" s="29" t="n">
        <v>5.769</v>
      </c>
    </row>
    <row r="14" customFormat="false" ht="12.75" hidden="false" customHeight="false" outlineLevel="0" collapsed="false">
      <c r="A14" s="26"/>
      <c r="B14" s="26"/>
      <c r="C14" s="27" t="s">
        <v>11</v>
      </c>
      <c r="D14" s="30" t="n">
        <f aca="false">SUM(D12:D13)</f>
        <v>28.554</v>
      </c>
      <c r="E14" s="30" t="n">
        <f aca="false">SUM(E12:E13)</f>
        <v>29.245</v>
      </c>
      <c r="F14" s="30" t="n">
        <f aca="false">SUM(F12:F13)</f>
        <v>27.862</v>
      </c>
      <c r="G14" s="30" t="n">
        <f aca="false">SUM(G12:G13)</f>
        <v>30.357</v>
      </c>
      <c r="H14" s="30" t="n">
        <f aca="false">SUM(H12:H13)</f>
        <v>31.528</v>
      </c>
      <c r="I14" s="31" t="n">
        <f aca="false">SUM(I12:I13)</f>
        <v>32.372</v>
      </c>
    </row>
    <row r="15" customFormat="false" ht="12.75" hidden="false" customHeight="false" outlineLevel="0" collapsed="false">
      <c r="A15" s="26"/>
      <c r="B15" s="23" t="s">
        <v>32</v>
      </c>
      <c r="C15" s="23" t="s">
        <v>27</v>
      </c>
      <c r="D15" s="24" t="n">
        <v>7.415</v>
      </c>
      <c r="E15" s="24" t="n">
        <v>7.755</v>
      </c>
      <c r="F15" s="24" t="n">
        <v>7.654</v>
      </c>
      <c r="G15" s="24" t="n">
        <v>8.299</v>
      </c>
      <c r="H15" s="24" t="n">
        <v>8.499</v>
      </c>
      <c r="I15" s="25" t="n">
        <v>8.85</v>
      </c>
    </row>
    <row r="16" customFormat="false" ht="12.75" hidden="false" customHeight="false" outlineLevel="0" collapsed="false">
      <c r="A16" s="26"/>
      <c r="B16" s="23" t="s">
        <v>33</v>
      </c>
      <c r="C16" s="23" t="s">
        <v>27</v>
      </c>
      <c r="D16" s="24" t="n">
        <v>28.999</v>
      </c>
      <c r="E16" s="24" t="n">
        <v>30.176</v>
      </c>
      <c r="F16" s="24" t="n">
        <v>30.267</v>
      </c>
      <c r="G16" s="24" t="n">
        <v>33.875</v>
      </c>
      <c r="H16" s="24" t="n">
        <v>34.749</v>
      </c>
      <c r="I16" s="25" t="n">
        <v>34.995</v>
      </c>
    </row>
    <row r="17" customFormat="false" ht="12.75" hidden="false" customHeight="false" outlineLevel="0" collapsed="false">
      <c r="A17" s="26"/>
      <c r="B17" s="23" t="s">
        <v>34</v>
      </c>
      <c r="C17" s="23" t="s">
        <v>27</v>
      </c>
      <c r="D17" s="24" t="n">
        <v>2.707</v>
      </c>
      <c r="E17" s="24" t="n">
        <v>2.952</v>
      </c>
      <c r="F17" s="24" t="n">
        <v>2.926</v>
      </c>
      <c r="G17" s="24" t="n">
        <v>3.254</v>
      </c>
      <c r="H17" s="24" t="n">
        <v>3.486</v>
      </c>
      <c r="I17" s="25" t="n">
        <v>3.836</v>
      </c>
    </row>
    <row r="18" customFormat="false" ht="12.75" hidden="false" customHeight="false" outlineLevel="0" collapsed="false">
      <c r="A18" s="26"/>
      <c r="B18" s="26"/>
      <c r="C18" s="27" t="s">
        <v>31</v>
      </c>
      <c r="D18" s="28" t="n">
        <v>36.934</v>
      </c>
      <c r="E18" s="28" t="n">
        <v>35.765</v>
      </c>
      <c r="F18" s="28" t="n">
        <v>34.455</v>
      </c>
      <c r="G18" s="28" t="n">
        <v>36.405</v>
      </c>
      <c r="H18" s="28" t="n">
        <v>37.87</v>
      </c>
      <c r="I18" s="29" t="n">
        <v>36.593</v>
      </c>
    </row>
    <row r="19" customFormat="false" ht="12.75" hidden="false" customHeight="false" outlineLevel="0" collapsed="false">
      <c r="A19" s="26"/>
      <c r="B19" s="26"/>
      <c r="C19" s="27" t="s">
        <v>11</v>
      </c>
      <c r="D19" s="30" t="n">
        <f aca="false">SUM(D17:D18)</f>
        <v>39.641</v>
      </c>
      <c r="E19" s="30" t="n">
        <f aca="false">SUM(E17:E18)</f>
        <v>38.717</v>
      </c>
      <c r="F19" s="30" t="n">
        <f aca="false">SUM(F17:F18)</f>
        <v>37.381</v>
      </c>
      <c r="G19" s="30" t="n">
        <f aca="false">SUM(G17:G18)</f>
        <v>39.659</v>
      </c>
      <c r="H19" s="30" t="n">
        <f aca="false">SUM(H17:H18)</f>
        <v>41.356</v>
      </c>
      <c r="I19" s="31" t="n">
        <f aca="false">SUM(I17:I18)</f>
        <v>40.429</v>
      </c>
    </row>
    <row r="20" customFormat="false" ht="12.75" hidden="false" customHeight="false" outlineLevel="0" collapsed="false">
      <c r="A20" s="26"/>
      <c r="B20" s="23" t="s">
        <v>35</v>
      </c>
      <c r="C20" s="23" t="s">
        <v>27</v>
      </c>
      <c r="D20" s="24" t="n">
        <v>2.942</v>
      </c>
      <c r="E20" s="24" t="n">
        <v>3.291</v>
      </c>
      <c r="F20" s="24" t="n">
        <v>3.219</v>
      </c>
      <c r="G20" s="24" t="n">
        <v>3.631</v>
      </c>
      <c r="H20" s="24" t="n">
        <v>4.076</v>
      </c>
      <c r="I20" s="25" t="n">
        <v>4.554</v>
      </c>
    </row>
    <row r="21" customFormat="false" ht="12.75" hidden="false" customHeight="false" outlineLevel="0" collapsed="false">
      <c r="A21" s="26"/>
      <c r="B21" s="23" t="s">
        <v>36</v>
      </c>
      <c r="C21" s="23" t="s">
        <v>27</v>
      </c>
      <c r="D21" s="24" t="n">
        <v>6.545</v>
      </c>
      <c r="E21" s="24" t="n">
        <v>6.862</v>
      </c>
      <c r="F21" s="24" t="n">
        <v>6.773</v>
      </c>
      <c r="G21" s="24" t="n">
        <v>7.635</v>
      </c>
      <c r="H21" s="24" t="n">
        <v>7.978</v>
      </c>
      <c r="I21" s="25" t="n">
        <v>7.062</v>
      </c>
    </row>
    <row r="22" customFormat="false" ht="12.75" hidden="false" customHeight="false" outlineLevel="0" collapsed="false">
      <c r="A22" s="26"/>
      <c r="B22" s="23" t="s">
        <v>37</v>
      </c>
      <c r="C22" s="23" t="s">
        <v>28</v>
      </c>
      <c r="D22" s="24" t="n">
        <v>0</v>
      </c>
      <c r="E22" s="24" t="n">
        <v>0</v>
      </c>
      <c r="F22" s="24" t="n">
        <v>0</v>
      </c>
      <c r="G22" s="24" t="n">
        <v>0.019</v>
      </c>
      <c r="H22" s="24" t="n">
        <v>0.068</v>
      </c>
      <c r="I22" s="25" t="n">
        <v>0.073</v>
      </c>
    </row>
    <row r="23" customFormat="false" ht="12.75" hidden="false" customHeight="false" outlineLevel="0" collapsed="false">
      <c r="A23" s="26"/>
      <c r="B23" s="26"/>
      <c r="C23" s="27" t="s">
        <v>31</v>
      </c>
      <c r="D23" s="28" t="n">
        <v>14.017</v>
      </c>
      <c r="E23" s="28" t="n">
        <v>13.774</v>
      </c>
      <c r="F23" s="28" t="n">
        <v>13.834</v>
      </c>
      <c r="G23" s="28" t="n">
        <v>13.191</v>
      </c>
      <c r="H23" s="28" t="n">
        <v>12.891</v>
      </c>
      <c r="I23" s="29" t="n">
        <v>13.919</v>
      </c>
    </row>
    <row r="24" customFormat="false" ht="12.75" hidden="false" customHeight="false" outlineLevel="0" collapsed="false">
      <c r="A24" s="26"/>
      <c r="B24" s="26"/>
      <c r="C24" s="32" t="s">
        <v>11</v>
      </c>
      <c r="D24" s="30" t="n">
        <f aca="false">SUM(D22:D23)</f>
        <v>14.017</v>
      </c>
      <c r="E24" s="30" t="n">
        <f aca="false">SUM(E22:E23)</f>
        <v>13.774</v>
      </c>
      <c r="F24" s="30" t="n">
        <f aca="false">SUM(F22:F23)</f>
        <v>13.834</v>
      </c>
      <c r="G24" s="30" t="n">
        <f aca="false">SUM(G22:G23)</f>
        <v>13.21</v>
      </c>
      <c r="H24" s="30" t="n">
        <f aca="false">SUM(H22:H23)</f>
        <v>12.959</v>
      </c>
      <c r="I24" s="31" t="n">
        <f aca="false">SUM(I22:I23)</f>
        <v>13.992</v>
      </c>
    </row>
    <row r="25" s="37" customFormat="true" ht="12.75" hidden="false" customHeight="false" outlineLevel="0" collapsed="false">
      <c r="A25" s="33" t="s">
        <v>38</v>
      </c>
      <c r="B25" s="34"/>
      <c r="C25" s="34"/>
      <c r="D25" s="35" t="n">
        <f aca="false">D24+D21+D20+D19+D16+D15+D14+D11+D10+D7</f>
        <v>153.67</v>
      </c>
      <c r="E25" s="35" t="n">
        <f aca="false">E24+E21+E20+E19+E16+E15+E14+E11+E10+E7</f>
        <v>156.595</v>
      </c>
      <c r="F25" s="35" t="n">
        <f aca="false">F24+F21+F20+F19+F16+F15+F14+F11+F10+F7</f>
        <v>152.671</v>
      </c>
      <c r="G25" s="35" t="n">
        <f aca="false">G24+G21+G20+G19+G16+G15+G14+G11+G10+G7</f>
        <v>164.521</v>
      </c>
      <c r="H25" s="35" t="n">
        <f aca="false">H24+H21+H20+H19+H16+H15+H14+H11+H10+H7</f>
        <v>169.913</v>
      </c>
      <c r="I25" s="36" t="n">
        <f aca="false">I24+I21+I20+I19+I16+I15+I14+I11+I10+I7</f>
        <v>172.51</v>
      </c>
    </row>
    <row r="26" customFormat="false" ht="12.75" hidden="false" customHeight="false" outlineLevel="0" collapsed="false">
      <c r="A26" s="23" t="s">
        <v>39</v>
      </c>
      <c r="B26" s="23" t="s">
        <v>40</v>
      </c>
      <c r="C26" s="23" t="s">
        <v>27</v>
      </c>
      <c r="D26" s="24" t="n">
        <v>18.867</v>
      </c>
      <c r="E26" s="24" t="n">
        <v>19.019</v>
      </c>
      <c r="F26" s="24" t="n">
        <v>18.774</v>
      </c>
      <c r="G26" s="24" t="n">
        <v>22.387</v>
      </c>
      <c r="H26" s="24" t="n">
        <v>22.872</v>
      </c>
      <c r="I26" s="25" t="n">
        <v>23.909</v>
      </c>
    </row>
    <row r="27" customFormat="false" ht="12.75" hidden="false" customHeight="false" outlineLevel="0" collapsed="false">
      <c r="A27" s="26"/>
      <c r="B27" s="26"/>
      <c r="C27" s="27" t="s">
        <v>31</v>
      </c>
      <c r="D27" s="28" t="n">
        <v>2.574</v>
      </c>
      <c r="E27" s="28" t="n">
        <v>2.941</v>
      </c>
      <c r="F27" s="28" t="n">
        <v>2.775</v>
      </c>
      <c r="G27" s="28" t="n">
        <v>3.424</v>
      </c>
      <c r="H27" s="28" t="n">
        <v>3.285</v>
      </c>
      <c r="I27" s="29" t="n">
        <v>3.452</v>
      </c>
    </row>
    <row r="28" customFormat="false" ht="12.75" hidden="false" customHeight="false" outlineLevel="0" collapsed="false">
      <c r="A28" s="26"/>
      <c r="B28" s="26"/>
      <c r="C28" s="27" t="s">
        <v>11</v>
      </c>
      <c r="D28" s="30" t="n">
        <f aca="false">SUM(D26:D27)</f>
        <v>21.441</v>
      </c>
      <c r="E28" s="30" t="n">
        <f aca="false">SUM(E26:E27)</f>
        <v>21.96</v>
      </c>
      <c r="F28" s="30" t="n">
        <f aca="false">SUM(F26:F27)</f>
        <v>21.549</v>
      </c>
      <c r="G28" s="30" t="n">
        <f aca="false">SUM(G26:G27)</f>
        <v>25.811</v>
      </c>
      <c r="H28" s="30" t="n">
        <f aca="false">SUM(H26:H27)</f>
        <v>26.157</v>
      </c>
      <c r="I28" s="31" t="n">
        <f aca="false">SUM(I26:I27)</f>
        <v>27.361</v>
      </c>
    </row>
    <row r="29" customFormat="false" ht="12.75" hidden="false" customHeight="false" outlineLevel="0" collapsed="false">
      <c r="A29" s="26"/>
      <c r="B29" s="23" t="s">
        <v>41</v>
      </c>
      <c r="C29" s="23" t="s">
        <v>27</v>
      </c>
      <c r="D29" s="24" t="n">
        <v>19.069</v>
      </c>
      <c r="E29" s="24" t="n">
        <v>19.375</v>
      </c>
      <c r="F29" s="24" t="n">
        <v>18.402</v>
      </c>
      <c r="G29" s="24" t="n">
        <v>19.744</v>
      </c>
      <c r="H29" s="24" t="n">
        <v>20.323</v>
      </c>
      <c r="I29" s="25" t="n">
        <v>21.452</v>
      </c>
    </row>
    <row r="30" customFormat="false" ht="12.75" hidden="false" customHeight="false" outlineLevel="0" collapsed="false">
      <c r="A30" s="26"/>
      <c r="B30" s="26"/>
      <c r="C30" s="27" t="s">
        <v>31</v>
      </c>
      <c r="D30" s="28" t="n">
        <v>0.038</v>
      </c>
      <c r="E30" s="28" t="n">
        <v>0.025</v>
      </c>
      <c r="F30" s="28" t="n">
        <v>0.031</v>
      </c>
      <c r="G30" s="28" t="n">
        <v>0.021</v>
      </c>
      <c r="H30" s="28" t="n">
        <v>0.067</v>
      </c>
      <c r="I30" s="29" t="n">
        <v>0.243</v>
      </c>
    </row>
    <row r="31" customFormat="false" ht="12.75" hidden="false" customHeight="false" outlineLevel="0" collapsed="false">
      <c r="A31" s="26"/>
      <c r="B31" s="26"/>
      <c r="C31" s="27" t="s">
        <v>11</v>
      </c>
      <c r="D31" s="30" t="n">
        <f aca="false">SUM(D29:D30)</f>
        <v>19.107</v>
      </c>
      <c r="E31" s="30" t="n">
        <f aca="false">SUM(E29:E30)</f>
        <v>19.4</v>
      </c>
      <c r="F31" s="30" t="n">
        <f aca="false">SUM(F29:F30)</f>
        <v>18.433</v>
      </c>
      <c r="G31" s="30" t="n">
        <f aca="false">SUM(G29:G30)</f>
        <v>19.765</v>
      </c>
      <c r="H31" s="30" t="n">
        <f aca="false">SUM(H29:H30)</f>
        <v>20.39</v>
      </c>
      <c r="I31" s="31" t="n">
        <f aca="false">SUM(I29:I30)</f>
        <v>21.695</v>
      </c>
    </row>
    <row r="32" customFormat="false" ht="12.75" hidden="false" customHeight="false" outlineLevel="0" collapsed="false">
      <c r="A32" s="26"/>
      <c r="B32" s="23" t="s">
        <v>42</v>
      </c>
      <c r="C32" s="23" t="s">
        <v>27</v>
      </c>
      <c r="D32" s="24" t="n">
        <v>5.296</v>
      </c>
      <c r="E32" s="24" t="n">
        <v>6.384</v>
      </c>
      <c r="F32" s="24" t="n">
        <v>6.3</v>
      </c>
      <c r="G32" s="24" t="n">
        <v>5.754</v>
      </c>
      <c r="H32" s="24" t="n">
        <v>6.648</v>
      </c>
      <c r="I32" s="25" t="n">
        <v>7.9</v>
      </c>
    </row>
    <row r="33" customFormat="false" ht="12.75" hidden="false" customHeight="false" outlineLevel="0" collapsed="false">
      <c r="A33" s="26"/>
      <c r="B33" s="23" t="s">
        <v>43</v>
      </c>
      <c r="C33" s="23" t="s">
        <v>27</v>
      </c>
      <c r="D33" s="24" t="n">
        <v>2.988</v>
      </c>
      <c r="E33" s="24" t="n">
        <v>3.012</v>
      </c>
      <c r="F33" s="24" t="n">
        <v>2.829</v>
      </c>
      <c r="G33" s="24" t="n">
        <v>3.091</v>
      </c>
      <c r="H33" s="24" t="n">
        <v>3.2</v>
      </c>
      <c r="I33" s="25" t="n">
        <v>3.289</v>
      </c>
    </row>
    <row r="34" customFormat="false" ht="12.75" hidden="false" customHeight="false" outlineLevel="0" collapsed="false">
      <c r="A34" s="26"/>
      <c r="B34" s="23" t="s">
        <v>44</v>
      </c>
      <c r="C34" s="23" t="s">
        <v>27</v>
      </c>
      <c r="D34" s="24" t="n">
        <v>2.587</v>
      </c>
      <c r="E34" s="24" t="n">
        <v>5.236</v>
      </c>
      <c r="F34" s="24" t="n">
        <v>4.636</v>
      </c>
      <c r="G34" s="24" t="n">
        <v>5.484</v>
      </c>
      <c r="H34" s="24" t="n">
        <v>5.574</v>
      </c>
      <c r="I34" s="25" t="n">
        <v>7.502</v>
      </c>
    </row>
    <row r="35" customFormat="false" ht="12.75" hidden="false" customHeight="false" outlineLevel="0" collapsed="false">
      <c r="A35" s="26"/>
      <c r="B35" s="23" t="s">
        <v>45</v>
      </c>
      <c r="C35" s="23" t="s">
        <v>27</v>
      </c>
      <c r="D35" s="24" t="n">
        <v>5.096</v>
      </c>
      <c r="E35" s="24" t="n">
        <v>6.382</v>
      </c>
      <c r="F35" s="24" t="n">
        <v>6.133</v>
      </c>
      <c r="G35" s="24" t="n">
        <v>10.036</v>
      </c>
      <c r="H35" s="24" t="n">
        <v>9.25</v>
      </c>
      <c r="I35" s="25" t="n">
        <v>11.232</v>
      </c>
    </row>
    <row r="36" customFormat="false" ht="12.75" hidden="false" customHeight="false" outlineLevel="0" collapsed="false">
      <c r="A36" s="26"/>
      <c r="B36" s="23" t="s">
        <v>46</v>
      </c>
      <c r="C36" s="23" t="s">
        <v>27</v>
      </c>
      <c r="D36" s="24" t="n">
        <v>11.573</v>
      </c>
      <c r="E36" s="24" t="n">
        <v>11.697</v>
      </c>
      <c r="F36" s="24" t="n">
        <v>11.528</v>
      </c>
      <c r="G36" s="24" t="n">
        <v>11.755</v>
      </c>
      <c r="H36" s="24" t="n">
        <v>10.747</v>
      </c>
      <c r="I36" s="25" t="n">
        <v>10.743</v>
      </c>
    </row>
    <row r="37" customFormat="false" ht="12.75" hidden="false" customHeight="false" outlineLevel="0" collapsed="false">
      <c r="A37" s="26"/>
      <c r="B37" s="23" t="s">
        <v>47</v>
      </c>
      <c r="C37" s="23" t="s">
        <v>27</v>
      </c>
      <c r="D37" s="24" t="n">
        <v>9.918</v>
      </c>
      <c r="E37" s="24" t="n">
        <v>10.079</v>
      </c>
      <c r="F37" s="24" t="n">
        <v>9.782</v>
      </c>
      <c r="G37" s="24" t="n">
        <v>11.453</v>
      </c>
      <c r="H37" s="24" t="n">
        <v>13.045</v>
      </c>
      <c r="I37" s="25" t="n">
        <v>14.429</v>
      </c>
    </row>
    <row r="38" customFormat="false" ht="12.75" hidden="false" customHeight="false" outlineLevel="0" collapsed="false">
      <c r="A38" s="26"/>
      <c r="B38" s="26"/>
      <c r="C38" s="27" t="s">
        <v>31</v>
      </c>
      <c r="D38" s="28" t="n">
        <v>4.005</v>
      </c>
      <c r="E38" s="28" t="n">
        <v>3.608</v>
      </c>
      <c r="F38" s="28" t="n">
        <v>3.849</v>
      </c>
      <c r="G38" s="28" t="n">
        <v>3.694</v>
      </c>
      <c r="H38" s="28" t="n">
        <v>4.304</v>
      </c>
      <c r="I38" s="29" t="n">
        <v>4.152</v>
      </c>
    </row>
    <row r="39" customFormat="false" ht="12.75" hidden="false" customHeight="false" outlineLevel="0" collapsed="false">
      <c r="A39" s="26"/>
      <c r="B39" s="26"/>
      <c r="C39" s="27" t="s">
        <v>11</v>
      </c>
      <c r="D39" s="30" t="n">
        <f aca="false">SUM(D37:D38)</f>
        <v>13.923</v>
      </c>
      <c r="E39" s="30" t="n">
        <f aca="false">SUM(E37:E38)</f>
        <v>13.687</v>
      </c>
      <c r="F39" s="30" t="n">
        <f aca="false">SUM(F37:F38)</f>
        <v>13.631</v>
      </c>
      <c r="G39" s="30" t="n">
        <f aca="false">SUM(G37:G38)</f>
        <v>15.147</v>
      </c>
      <c r="H39" s="30" t="n">
        <f aca="false">SUM(H37:H38)</f>
        <v>17.349</v>
      </c>
      <c r="I39" s="31" t="n">
        <f aca="false">SUM(I37:I38)</f>
        <v>18.581</v>
      </c>
    </row>
    <row r="40" customFormat="false" ht="12.75" hidden="false" customHeight="false" outlineLevel="0" collapsed="false">
      <c r="A40" s="26"/>
      <c r="B40" s="23" t="s">
        <v>48</v>
      </c>
      <c r="C40" s="23" t="s">
        <v>27</v>
      </c>
      <c r="D40" s="24" t="n">
        <v>1.798</v>
      </c>
      <c r="E40" s="24" t="n">
        <v>1.917</v>
      </c>
      <c r="F40" s="24" t="n">
        <v>1.842</v>
      </c>
      <c r="G40" s="24" t="n">
        <v>2.023</v>
      </c>
      <c r="H40" s="24" t="n">
        <v>2.062</v>
      </c>
      <c r="I40" s="25" t="n">
        <v>2.04</v>
      </c>
    </row>
    <row r="41" customFormat="false" ht="12.75" hidden="false" customHeight="false" outlineLevel="0" collapsed="false">
      <c r="A41" s="26"/>
      <c r="B41" s="23" t="s">
        <v>49</v>
      </c>
      <c r="C41" s="23" t="s">
        <v>27</v>
      </c>
      <c r="D41" s="24" t="n">
        <v>13.028</v>
      </c>
      <c r="E41" s="24" t="n">
        <v>14.155</v>
      </c>
      <c r="F41" s="24" t="n">
        <v>14.203</v>
      </c>
      <c r="G41" s="24" t="n">
        <v>15.936</v>
      </c>
      <c r="H41" s="24" t="n">
        <v>18.213</v>
      </c>
      <c r="I41" s="25" t="n">
        <v>19.657</v>
      </c>
    </row>
    <row r="42" customFormat="false" ht="12.75" hidden="false" customHeight="false" outlineLevel="0" collapsed="false">
      <c r="A42" s="26"/>
      <c r="B42" s="26"/>
      <c r="C42" s="27" t="s">
        <v>31</v>
      </c>
      <c r="D42" s="28" t="n">
        <v>23.231</v>
      </c>
      <c r="E42" s="28" t="n">
        <v>26.592</v>
      </c>
      <c r="F42" s="28" t="n">
        <v>29.718</v>
      </c>
      <c r="G42" s="28" t="n">
        <v>30.289</v>
      </c>
      <c r="H42" s="28" t="n">
        <v>30.37</v>
      </c>
      <c r="I42" s="29" t="n">
        <v>30.85</v>
      </c>
    </row>
    <row r="43" customFormat="false" ht="12.75" hidden="false" customHeight="false" outlineLevel="0" collapsed="false">
      <c r="A43" s="26"/>
      <c r="B43" s="26"/>
      <c r="C43" s="27" t="s">
        <v>11</v>
      </c>
      <c r="D43" s="30" t="n">
        <f aca="false">SUM(D41:D42)</f>
        <v>36.259</v>
      </c>
      <c r="E43" s="30" t="n">
        <f aca="false">SUM(E41:E42)</f>
        <v>40.747</v>
      </c>
      <c r="F43" s="30" t="n">
        <f aca="false">SUM(F41:F42)</f>
        <v>43.921</v>
      </c>
      <c r="G43" s="30" t="n">
        <f aca="false">SUM(G41:G42)</f>
        <v>46.225</v>
      </c>
      <c r="H43" s="30" t="n">
        <f aca="false">SUM(H41:H42)</f>
        <v>48.583</v>
      </c>
      <c r="I43" s="31" t="n">
        <f aca="false">SUM(I41:I42)</f>
        <v>50.507</v>
      </c>
    </row>
    <row r="44" customFormat="false" ht="12.75" hidden="false" customHeight="false" outlineLevel="0" collapsed="false">
      <c r="A44" s="26"/>
      <c r="B44" s="23" t="s">
        <v>50</v>
      </c>
      <c r="C44" s="23" t="s">
        <v>28</v>
      </c>
      <c r="D44" s="24" t="n">
        <v>0</v>
      </c>
      <c r="E44" s="24" t="n">
        <v>0</v>
      </c>
      <c r="F44" s="24" t="n">
        <v>0.061</v>
      </c>
      <c r="G44" s="24" t="n">
        <v>0.213</v>
      </c>
      <c r="H44" s="24" t="n">
        <v>0.181</v>
      </c>
      <c r="I44" s="25" t="n">
        <v>0.197</v>
      </c>
    </row>
    <row r="45" customFormat="false" ht="12.75" hidden="false" customHeight="false" outlineLevel="0" collapsed="false">
      <c r="A45" s="26"/>
      <c r="B45" s="23" t="s">
        <v>51</v>
      </c>
      <c r="C45" s="23" t="s">
        <v>27</v>
      </c>
      <c r="D45" s="24" t="n">
        <v>7.132</v>
      </c>
      <c r="E45" s="24" t="n">
        <v>7.069</v>
      </c>
      <c r="F45" s="24" t="n">
        <v>6.746</v>
      </c>
      <c r="G45" s="24" t="n">
        <v>7.157</v>
      </c>
      <c r="H45" s="24" t="n">
        <v>7.65</v>
      </c>
      <c r="I45" s="25" t="n">
        <v>7.908</v>
      </c>
    </row>
    <row r="46" customFormat="false" ht="12.75" hidden="false" customHeight="false" outlineLevel="0" collapsed="false">
      <c r="A46" s="26"/>
      <c r="B46" s="26"/>
      <c r="C46" s="27" t="s">
        <v>31</v>
      </c>
      <c r="D46" s="28" t="n">
        <v>35.231</v>
      </c>
      <c r="E46" s="28" t="n">
        <v>33.575</v>
      </c>
      <c r="F46" s="28" t="n">
        <v>34.616</v>
      </c>
      <c r="G46" s="28" t="n">
        <v>40.006</v>
      </c>
      <c r="H46" s="28" t="n">
        <v>40.945</v>
      </c>
      <c r="I46" s="29" t="n">
        <v>43.149</v>
      </c>
    </row>
    <row r="47" customFormat="false" ht="12.75" hidden="false" customHeight="false" outlineLevel="0" collapsed="false">
      <c r="A47" s="26"/>
      <c r="B47" s="26"/>
      <c r="C47" s="27" t="s">
        <v>11</v>
      </c>
      <c r="D47" s="30" t="n">
        <f aca="false">SUM(D45:D46)</f>
        <v>42.363</v>
      </c>
      <c r="E47" s="30" t="n">
        <f aca="false">SUM(E45:E46)</f>
        <v>40.644</v>
      </c>
      <c r="F47" s="30" t="n">
        <f aca="false">SUM(F45:F46)</f>
        <v>41.362</v>
      </c>
      <c r="G47" s="30" t="n">
        <f aca="false">SUM(G45:G46)</f>
        <v>47.163</v>
      </c>
      <c r="H47" s="30" t="n">
        <f aca="false">SUM(H45:H46)</f>
        <v>48.595</v>
      </c>
      <c r="I47" s="31" t="n">
        <f aca="false">SUM(I45:I46)</f>
        <v>51.057</v>
      </c>
    </row>
    <row r="48" customFormat="false" ht="12.75" hidden="false" customHeight="false" outlineLevel="0" collapsed="false">
      <c r="A48" s="26"/>
      <c r="B48" s="23" t="s">
        <v>52</v>
      </c>
      <c r="C48" s="23" t="s">
        <v>28</v>
      </c>
      <c r="D48" s="24" t="n">
        <v>1.354</v>
      </c>
      <c r="E48" s="24" t="n">
        <v>1.393</v>
      </c>
      <c r="F48" s="24" t="n">
        <v>1.316</v>
      </c>
      <c r="G48" s="24" t="n">
        <v>1.268</v>
      </c>
      <c r="H48" s="24" t="n">
        <v>1.18</v>
      </c>
      <c r="I48" s="25" t="n">
        <v>1.187</v>
      </c>
    </row>
    <row r="49" customFormat="false" ht="12.75" hidden="false" customHeight="false" outlineLevel="0" collapsed="false">
      <c r="A49" s="26"/>
      <c r="B49" s="26"/>
      <c r="C49" s="27" t="s">
        <v>27</v>
      </c>
      <c r="D49" s="28" t="n">
        <v>16.076</v>
      </c>
      <c r="E49" s="28" t="n">
        <v>16.484</v>
      </c>
      <c r="F49" s="28" t="n">
        <v>16.401</v>
      </c>
      <c r="G49" s="28" t="n">
        <v>16.807</v>
      </c>
      <c r="H49" s="28" t="n">
        <v>18.468</v>
      </c>
      <c r="I49" s="29" t="n">
        <v>19.098</v>
      </c>
    </row>
    <row r="50" customFormat="false" ht="12.75" hidden="false" customHeight="false" outlineLevel="0" collapsed="false">
      <c r="A50" s="26"/>
      <c r="B50" s="26"/>
      <c r="C50" s="27" t="s">
        <v>31</v>
      </c>
      <c r="D50" s="28" t="n">
        <v>1.294</v>
      </c>
      <c r="E50" s="28" t="n">
        <v>1.329</v>
      </c>
      <c r="F50" s="28" t="n">
        <v>1.252</v>
      </c>
      <c r="G50" s="28" t="n">
        <v>1.359</v>
      </c>
      <c r="H50" s="28" t="n">
        <v>1.344</v>
      </c>
      <c r="I50" s="29" t="n">
        <v>1.246</v>
      </c>
    </row>
    <row r="51" customFormat="false" ht="12.75" hidden="false" customHeight="false" outlineLevel="0" collapsed="false">
      <c r="A51" s="26"/>
      <c r="B51" s="26"/>
      <c r="C51" s="27" t="s">
        <v>11</v>
      </c>
      <c r="D51" s="30" t="n">
        <f aca="false">SUM(D48:D50)</f>
        <v>18.724</v>
      </c>
      <c r="E51" s="30" t="n">
        <f aca="false">SUM(E48:E50)</f>
        <v>19.206</v>
      </c>
      <c r="F51" s="30" t="n">
        <f aca="false">SUM(F48:F50)</f>
        <v>18.969</v>
      </c>
      <c r="G51" s="30" t="n">
        <f aca="false">SUM(G48:G50)</f>
        <v>19.434</v>
      </c>
      <c r="H51" s="30" t="n">
        <f aca="false">SUM(H48:H50)</f>
        <v>20.992</v>
      </c>
      <c r="I51" s="31" t="n">
        <f aca="false">SUM(I48:I50)</f>
        <v>21.531</v>
      </c>
    </row>
    <row r="52" customFormat="false" ht="12.75" hidden="false" customHeight="false" outlineLevel="0" collapsed="false">
      <c r="A52" s="26"/>
      <c r="B52" s="23" t="s">
        <v>53</v>
      </c>
      <c r="C52" s="23" t="s">
        <v>27</v>
      </c>
      <c r="D52" s="24" t="n">
        <v>2.496</v>
      </c>
      <c r="E52" s="24" t="n">
        <v>2.74</v>
      </c>
      <c r="F52" s="24" t="n">
        <v>3.05</v>
      </c>
      <c r="G52" s="24" t="n">
        <v>3.455</v>
      </c>
      <c r="H52" s="24" t="n">
        <v>3.782</v>
      </c>
      <c r="I52" s="25" t="n">
        <v>3.932</v>
      </c>
    </row>
    <row r="53" customFormat="false" ht="12.75" hidden="false" customHeight="false" outlineLevel="0" collapsed="false">
      <c r="A53" s="26"/>
      <c r="B53" s="23" t="s">
        <v>54</v>
      </c>
      <c r="C53" s="23" t="s">
        <v>27</v>
      </c>
      <c r="D53" s="24" t="n">
        <v>15.284</v>
      </c>
      <c r="E53" s="24" t="n">
        <v>17.785</v>
      </c>
      <c r="F53" s="24" t="n">
        <v>18.381</v>
      </c>
      <c r="G53" s="24" t="n">
        <v>19.4</v>
      </c>
      <c r="H53" s="24" t="n">
        <v>22.858</v>
      </c>
      <c r="I53" s="25" t="n">
        <v>23.804</v>
      </c>
    </row>
    <row r="54" customFormat="false" ht="12.75" hidden="false" customHeight="false" outlineLevel="0" collapsed="false">
      <c r="A54" s="26"/>
      <c r="B54" s="23" t="s">
        <v>55</v>
      </c>
      <c r="C54" s="23" t="s">
        <v>27</v>
      </c>
      <c r="D54" s="24" t="n">
        <v>2.25</v>
      </c>
      <c r="E54" s="24" t="n">
        <v>2.4</v>
      </c>
      <c r="F54" s="24" t="n">
        <v>2.34</v>
      </c>
      <c r="G54" s="24" t="n">
        <v>2.664</v>
      </c>
      <c r="H54" s="24" t="n">
        <v>2.841</v>
      </c>
      <c r="I54" s="25" t="n">
        <v>3.004</v>
      </c>
    </row>
    <row r="55" customFormat="false" ht="12.75" hidden="false" customHeight="false" outlineLevel="0" collapsed="false">
      <c r="A55" s="26"/>
      <c r="B55" s="23" t="s">
        <v>56</v>
      </c>
      <c r="C55" s="23" t="s">
        <v>27</v>
      </c>
      <c r="D55" s="24" t="n">
        <v>9.591</v>
      </c>
      <c r="E55" s="24" t="n">
        <v>10.385</v>
      </c>
      <c r="F55" s="24" t="n">
        <v>9.993</v>
      </c>
      <c r="G55" s="24" t="n">
        <v>10.692</v>
      </c>
      <c r="H55" s="24" t="n">
        <v>11.379</v>
      </c>
      <c r="I55" s="25" t="n">
        <v>11.862</v>
      </c>
    </row>
    <row r="56" customFormat="false" ht="12.75" hidden="false" customHeight="false" outlineLevel="0" collapsed="false">
      <c r="A56" s="26"/>
      <c r="B56" s="23" t="s">
        <v>57</v>
      </c>
      <c r="C56" s="23" t="s">
        <v>27</v>
      </c>
      <c r="D56" s="24" t="n">
        <v>22.673</v>
      </c>
      <c r="E56" s="24" t="n">
        <v>23.394</v>
      </c>
      <c r="F56" s="24" t="n">
        <v>23.292</v>
      </c>
      <c r="G56" s="24" t="n">
        <v>25.211</v>
      </c>
      <c r="H56" s="24" t="n">
        <v>25.845</v>
      </c>
      <c r="I56" s="25" t="n">
        <v>26.527</v>
      </c>
    </row>
    <row r="57" customFormat="false" ht="12.75" hidden="false" customHeight="false" outlineLevel="0" collapsed="false">
      <c r="A57" s="26"/>
      <c r="B57" s="23" t="s">
        <v>58</v>
      </c>
      <c r="C57" s="23" t="s">
        <v>27</v>
      </c>
      <c r="D57" s="24" t="n">
        <v>4.962</v>
      </c>
      <c r="E57" s="24" t="n">
        <v>6.992</v>
      </c>
      <c r="F57" s="24" t="n">
        <v>6.496</v>
      </c>
      <c r="G57" s="24" t="n">
        <v>6.407</v>
      </c>
      <c r="H57" s="24" t="n">
        <v>6.781</v>
      </c>
      <c r="I57" s="25" t="n">
        <v>6.795</v>
      </c>
    </row>
    <row r="58" customFormat="false" ht="12.75" hidden="false" customHeight="false" outlineLevel="0" collapsed="false">
      <c r="A58" s="26"/>
      <c r="B58" s="26"/>
      <c r="C58" s="27" t="s">
        <v>31</v>
      </c>
      <c r="D58" s="28" t="n">
        <v>1.565</v>
      </c>
      <c r="E58" s="28" t="n">
        <v>1.917</v>
      </c>
      <c r="F58" s="28" t="n">
        <v>2.397</v>
      </c>
      <c r="G58" s="28" t="n">
        <v>2.408</v>
      </c>
      <c r="H58" s="28" t="n">
        <v>2.519</v>
      </c>
      <c r="I58" s="29" t="n">
        <v>2.468</v>
      </c>
    </row>
    <row r="59" customFormat="false" ht="12.75" hidden="false" customHeight="false" outlineLevel="0" collapsed="false">
      <c r="A59" s="26"/>
      <c r="B59" s="26"/>
      <c r="C59" s="27" t="s">
        <v>11</v>
      </c>
      <c r="D59" s="30" t="n">
        <f aca="false">SUM(D57:D58)</f>
        <v>6.527</v>
      </c>
      <c r="E59" s="30" t="n">
        <f aca="false">SUM(E57:E58)</f>
        <v>8.909</v>
      </c>
      <c r="F59" s="30" t="n">
        <f aca="false">SUM(F57:F58)</f>
        <v>8.893</v>
      </c>
      <c r="G59" s="30" t="n">
        <f aca="false">SUM(G57:G58)</f>
        <v>8.815</v>
      </c>
      <c r="H59" s="30" t="n">
        <f aca="false">SUM(H57:H58)</f>
        <v>9.3</v>
      </c>
      <c r="I59" s="31" t="n">
        <f aca="false">SUM(I57:I58)</f>
        <v>9.263</v>
      </c>
    </row>
    <row r="60" customFormat="false" ht="12.75" hidden="false" customHeight="false" outlineLevel="0" collapsed="false">
      <c r="A60" s="26"/>
      <c r="B60" s="23" t="s">
        <v>59</v>
      </c>
      <c r="C60" s="23" t="s">
        <v>27</v>
      </c>
      <c r="D60" s="24" t="n">
        <v>9.047</v>
      </c>
      <c r="E60" s="24" t="n">
        <v>0</v>
      </c>
      <c r="F60" s="24" t="n">
        <v>0</v>
      </c>
      <c r="G60" s="24" t="n">
        <v>0</v>
      </c>
      <c r="H60" s="24" t="n">
        <v>0</v>
      </c>
      <c r="I60" s="25" t="n">
        <v>0</v>
      </c>
    </row>
    <row r="61" customFormat="false" ht="12.75" hidden="false" customHeight="false" outlineLevel="0" collapsed="false">
      <c r="A61" s="26"/>
      <c r="B61" s="23" t="s">
        <v>60</v>
      </c>
      <c r="C61" s="23" t="s">
        <v>27</v>
      </c>
      <c r="D61" s="24" t="n">
        <v>2.427</v>
      </c>
      <c r="E61" s="24" t="n">
        <v>2.567</v>
      </c>
      <c r="F61" s="24" t="n">
        <v>2.515</v>
      </c>
      <c r="G61" s="24" t="n">
        <v>2.746</v>
      </c>
      <c r="H61" s="24" t="n">
        <v>2.865</v>
      </c>
      <c r="I61" s="25" t="n">
        <v>3.022</v>
      </c>
    </row>
    <row r="62" customFormat="false" ht="12.75" hidden="false" customHeight="false" outlineLevel="0" collapsed="false">
      <c r="A62" s="26"/>
      <c r="B62" s="23" t="s">
        <v>61</v>
      </c>
      <c r="C62" s="23" t="s">
        <v>27</v>
      </c>
      <c r="D62" s="24" t="n">
        <v>5.538</v>
      </c>
      <c r="E62" s="24" t="n">
        <v>5.765</v>
      </c>
      <c r="F62" s="24" t="n">
        <v>5.742</v>
      </c>
      <c r="G62" s="24" t="n">
        <v>5.793</v>
      </c>
      <c r="H62" s="24" t="n">
        <v>6.426</v>
      </c>
      <c r="I62" s="25" t="n">
        <v>6.715</v>
      </c>
    </row>
    <row r="63" customFormat="false" ht="12.75" hidden="false" customHeight="false" outlineLevel="0" collapsed="false">
      <c r="A63" s="26"/>
      <c r="B63" s="26"/>
      <c r="C63" s="27" t="s">
        <v>31</v>
      </c>
      <c r="D63" s="28" t="n">
        <v>6.786</v>
      </c>
      <c r="E63" s="28" t="n">
        <v>6.343</v>
      </c>
      <c r="F63" s="28" t="n">
        <v>6.672</v>
      </c>
      <c r="G63" s="28" t="n">
        <v>6.166</v>
      </c>
      <c r="H63" s="28" t="n">
        <v>6.479</v>
      </c>
      <c r="I63" s="29" t="n">
        <v>6.999</v>
      </c>
    </row>
    <row r="64" customFormat="false" ht="12.75" hidden="false" customHeight="false" outlineLevel="0" collapsed="false">
      <c r="A64" s="26"/>
      <c r="B64" s="26"/>
      <c r="C64" s="27" t="s">
        <v>11</v>
      </c>
      <c r="D64" s="30" t="n">
        <f aca="false">SUM(D62:D63)</f>
        <v>12.324</v>
      </c>
      <c r="E64" s="30" t="n">
        <f aca="false">SUM(E62:E63)</f>
        <v>12.108</v>
      </c>
      <c r="F64" s="30" t="n">
        <f aca="false">SUM(F62:F63)</f>
        <v>12.414</v>
      </c>
      <c r="G64" s="30" t="n">
        <f aca="false">SUM(G62:G63)</f>
        <v>11.959</v>
      </c>
      <c r="H64" s="30" t="n">
        <f aca="false">SUM(H62:H63)</f>
        <v>12.905</v>
      </c>
      <c r="I64" s="31" t="n">
        <f aca="false">SUM(I62:I63)</f>
        <v>13.714</v>
      </c>
    </row>
    <row r="65" customFormat="false" ht="12.75" hidden="false" customHeight="false" outlineLevel="0" collapsed="false">
      <c r="A65" s="26"/>
      <c r="B65" s="23" t="s">
        <v>62</v>
      </c>
      <c r="C65" s="23" t="s">
        <v>27</v>
      </c>
      <c r="D65" s="24" t="n">
        <v>1.882</v>
      </c>
      <c r="E65" s="24" t="n">
        <v>2.087</v>
      </c>
      <c r="F65" s="24" t="n">
        <v>1.965</v>
      </c>
      <c r="G65" s="24" t="n">
        <v>1.73</v>
      </c>
      <c r="H65" s="24" t="n">
        <v>2.157</v>
      </c>
      <c r="I65" s="25" t="n">
        <v>2.171</v>
      </c>
    </row>
    <row r="66" customFormat="false" ht="12.75" hidden="false" customHeight="false" outlineLevel="0" collapsed="false">
      <c r="A66" s="26"/>
      <c r="B66" s="23" t="s">
        <v>63</v>
      </c>
      <c r="C66" s="23" t="s">
        <v>27</v>
      </c>
      <c r="D66" s="24" t="n">
        <v>44.853</v>
      </c>
      <c r="E66" s="24" t="n">
        <v>41.426</v>
      </c>
      <c r="F66" s="24" t="n">
        <v>37.883</v>
      </c>
      <c r="G66" s="24" t="n">
        <v>43.607</v>
      </c>
      <c r="H66" s="24" t="n">
        <v>47.261</v>
      </c>
      <c r="I66" s="25" t="n">
        <v>61.198</v>
      </c>
    </row>
    <row r="67" customFormat="false" ht="12.75" hidden="false" customHeight="false" outlineLevel="0" collapsed="false">
      <c r="A67" s="26"/>
      <c r="B67" s="26"/>
      <c r="C67" s="27" t="s">
        <v>31</v>
      </c>
      <c r="D67" s="28" t="n">
        <v>0.805</v>
      </c>
      <c r="E67" s="28" t="n">
        <v>0.914</v>
      </c>
      <c r="F67" s="28" t="n">
        <v>0.852</v>
      </c>
      <c r="G67" s="28" t="n">
        <v>0.775</v>
      </c>
      <c r="H67" s="28" t="n">
        <v>0.89</v>
      </c>
      <c r="I67" s="29" t="n">
        <v>0.748</v>
      </c>
    </row>
    <row r="68" customFormat="false" ht="12.75" hidden="false" customHeight="false" outlineLevel="0" collapsed="false">
      <c r="A68" s="26"/>
      <c r="B68" s="26"/>
      <c r="C68" s="27" t="s">
        <v>11</v>
      </c>
      <c r="D68" s="30" t="n">
        <f aca="false">SUM(D66:D67)</f>
        <v>45.658</v>
      </c>
      <c r="E68" s="30" t="n">
        <f aca="false">SUM(E66:E67)</f>
        <v>42.34</v>
      </c>
      <c r="F68" s="30" t="n">
        <f aca="false">SUM(F66:F67)</f>
        <v>38.735</v>
      </c>
      <c r="G68" s="30" t="n">
        <f aca="false">SUM(G66:G67)</f>
        <v>44.382</v>
      </c>
      <c r="H68" s="30" t="n">
        <f aca="false">SUM(H66:H67)</f>
        <v>48.151</v>
      </c>
      <c r="I68" s="31" t="n">
        <f aca="false">SUM(I66:I67)</f>
        <v>61.946</v>
      </c>
    </row>
    <row r="69" customFormat="false" ht="12.75" hidden="false" customHeight="false" outlineLevel="0" collapsed="false">
      <c r="A69" s="26"/>
      <c r="B69" s="23" t="s">
        <v>64</v>
      </c>
      <c r="C69" s="23" t="s">
        <v>27</v>
      </c>
      <c r="D69" s="24" t="n">
        <v>3.421</v>
      </c>
      <c r="E69" s="24" t="n">
        <v>3.596</v>
      </c>
      <c r="F69" s="24" t="n">
        <v>3.507</v>
      </c>
      <c r="G69" s="24" t="n">
        <v>3.92</v>
      </c>
      <c r="H69" s="24" t="n">
        <v>4.293</v>
      </c>
      <c r="I69" s="25" t="n">
        <v>4.73</v>
      </c>
    </row>
    <row r="70" customFormat="false" ht="12.75" hidden="false" customHeight="false" outlineLevel="0" collapsed="false">
      <c r="A70" s="26"/>
      <c r="B70" s="23" t="s">
        <v>65</v>
      </c>
      <c r="C70" s="23" t="s">
        <v>27</v>
      </c>
      <c r="D70" s="24" t="n">
        <v>7.692</v>
      </c>
      <c r="E70" s="24" t="n">
        <v>7.979</v>
      </c>
      <c r="F70" s="24" t="n">
        <v>8.757</v>
      </c>
      <c r="G70" s="24" t="n">
        <v>10.343</v>
      </c>
      <c r="H70" s="24" t="n">
        <v>11.372</v>
      </c>
      <c r="I70" s="25" t="n">
        <v>12.39</v>
      </c>
    </row>
    <row r="71" customFormat="false" ht="12.75" hidden="false" customHeight="false" outlineLevel="0" collapsed="false">
      <c r="A71" s="26"/>
      <c r="B71" s="23" t="s">
        <v>66</v>
      </c>
      <c r="C71" s="23" t="s">
        <v>27</v>
      </c>
      <c r="D71" s="24" t="n">
        <v>3.701</v>
      </c>
      <c r="E71" s="24" t="n">
        <v>4.179</v>
      </c>
      <c r="F71" s="24" t="n">
        <v>3.978</v>
      </c>
      <c r="G71" s="24" t="n">
        <v>4.689</v>
      </c>
      <c r="H71" s="24" t="n">
        <v>5.164</v>
      </c>
      <c r="I71" s="25" t="n">
        <v>5.597</v>
      </c>
    </row>
    <row r="72" customFormat="false" ht="12.75" hidden="false" customHeight="false" outlineLevel="0" collapsed="false">
      <c r="A72" s="26"/>
      <c r="B72" s="23" t="s">
        <v>67</v>
      </c>
      <c r="C72" s="23" t="s">
        <v>28</v>
      </c>
      <c r="D72" s="24" t="n">
        <v>2.161</v>
      </c>
      <c r="E72" s="24" t="n">
        <v>2.417</v>
      </c>
      <c r="F72" s="24" t="n">
        <v>2.291</v>
      </c>
      <c r="G72" s="24" t="n">
        <v>2.227</v>
      </c>
      <c r="H72" s="24" t="n">
        <v>2.288</v>
      </c>
      <c r="I72" s="25" t="n">
        <v>2.51</v>
      </c>
    </row>
    <row r="73" customFormat="false" ht="12.75" hidden="false" customHeight="false" outlineLevel="0" collapsed="false">
      <c r="A73" s="26"/>
      <c r="B73" s="26"/>
      <c r="C73" s="27" t="s">
        <v>27</v>
      </c>
      <c r="D73" s="28" t="n">
        <v>15.242</v>
      </c>
      <c r="E73" s="28" t="n">
        <v>14.791</v>
      </c>
      <c r="F73" s="28" t="n">
        <v>14.607</v>
      </c>
      <c r="G73" s="28" t="n">
        <v>16.493</v>
      </c>
      <c r="H73" s="28" t="n">
        <v>17.765</v>
      </c>
      <c r="I73" s="29" t="n">
        <v>18.285</v>
      </c>
    </row>
    <row r="74" customFormat="false" ht="12.75" hidden="false" customHeight="false" outlineLevel="0" collapsed="false">
      <c r="A74" s="26"/>
      <c r="B74" s="26"/>
      <c r="C74" s="27" t="s">
        <v>31</v>
      </c>
      <c r="D74" s="28" t="n">
        <v>1.819</v>
      </c>
      <c r="E74" s="28" t="n">
        <v>1.894</v>
      </c>
      <c r="F74" s="28" t="n">
        <v>1.949</v>
      </c>
      <c r="G74" s="28" t="n">
        <v>1.683</v>
      </c>
      <c r="H74" s="28" t="n">
        <v>1.776</v>
      </c>
      <c r="I74" s="29" t="n">
        <v>1.926</v>
      </c>
    </row>
    <row r="75" customFormat="false" ht="12.75" hidden="false" customHeight="false" outlineLevel="0" collapsed="false">
      <c r="A75" s="26"/>
      <c r="B75" s="26"/>
      <c r="C75" s="27" t="s">
        <v>11</v>
      </c>
      <c r="D75" s="30" t="n">
        <f aca="false">SUM(D72:D74)</f>
        <v>19.222</v>
      </c>
      <c r="E75" s="30" t="n">
        <f aca="false">SUM(E72:E74)</f>
        <v>19.102</v>
      </c>
      <c r="F75" s="30" t="n">
        <f aca="false">SUM(F72:F74)</f>
        <v>18.847</v>
      </c>
      <c r="G75" s="30" t="n">
        <f aca="false">SUM(G72:G74)</f>
        <v>20.403</v>
      </c>
      <c r="H75" s="30" t="n">
        <f aca="false">SUM(H72:H74)</f>
        <v>21.829</v>
      </c>
      <c r="I75" s="31" t="n">
        <f aca="false">SUM(I72:I74)</f>
        <v>22.721</v>
      </c>
    </row>
    <row r="76" customFormat="false" ht="12.75" hidden="false" customHeight="false" outlineLevel="0" collapsed="false">
      <c r="A76" s="26"/>
      <c r="B76" s="23" t="s">
        <v>68</v>
      </c>
      <c r="C76" s="23" t="s">
        <v>27</v>
      </c>
      <c r="D76" s="24" t="n">
        <v>3.432</v>
      </c>
      <c r="E76" s="24" t="n">
        <v>3.612</v>
      </c>
      <c r="F76" s="24" t="n">
        <v>2.716</v>
      </c>
      <c r="G76" s="24" t="n">
        <v>1.729</v>
      </c>
      <c r="H76" s="24" t="n">
        <v>2.288</v>
      </c>
      <c r="I76" s="25" t="n">
        <v>2.748</v>
      </c>
    </row>
    <row r="77" customFormat="false" ht="12.75" hidden="false" customHeight="false" outlineLevel="0" collapsed="false">
      <c r="A77" s="26"/>
      <c r="B77" s="23" t="s">
        <v>69</v>
      </c>
      <c r="C77" s="23" t="s">
        <v>27</v>
      </c>
      <c r="D77" s="24" t="n">
        <v>9.907</v>
      </c>
      <c r="E77" s="24" t="n">
        <v>9.512</v>
      </c>
      <c r="F77" s="24" t="n">
        <v>8.478</v>
      </c>
      <c r="G77" s="24" t="n">
        <v>9.155</v>
      </c>
      <c r="H77" s="24" t="n">
        <v>9.629</v>
      </c>
      <c r="I77" s="25" t="n">
        <v>10.005</v>
      </c>
    </row>
    <row r="78" customFormat="false" ht="12.75" hidden="false" customHeight="false" outlineLevel="0" collapsed="false">
      <c r="A78" s="26"/>
      <c r="B78" s="23" t="s">
        <v>39</v>
      </c>
      <c r="C78" s="23" t="s">
        <v>28</v>
      </c>
      <c r="D78" s="24" t="n">
        <v>1.89</v>
      </c>
      <c r="E78" s="24" t="n">
        <v>2.992</v>
      </c>
      <c r="F78" s="24" t="n">
        <v>2.785</v>
      </c>
      <c r="G78" s="24" t="n">
        <v>2.553</v>
      </c>
      <c r="H78" s="24" t="n">
        <v>3.305</v>
      </c>
      <c r="I78" s="25" t="n">
        <v>4.824</v>
      </c>
    </row>
    <row r="79" customFormat="false" ht="12.75" hidden="false" customHeight="false" outlineLevel="0" collapsed="false">
      <c r="A79" s="26"/>
      <c r="B79" s="26"/>
      <c r="C79" s="27" t="s">
        <v>27</v>
      </c>
      <c r="D79" s="24" t="n">
        <v>225.274</v>
      </c>
      <c r="E79" s="24" t="n">
        <v>237.687</v>
      </c>
      <c r="F79" s="24" t="n">
        <v>229.676</v>
      </c>
      <c r="G79" s="24" t="n">
        <v>240.7</v>
      </c>
      <c r="H79" s="24" t="n">
        <v>251.64</v>
      </c>
      <c r="I79" s="25" t="n">
        <v>252.658</v>
      </c>
    </row>
    <row r="80" customFormat="false" ht="12.75" hidden="false" customHeight="false" outlineLevel="0" collapsed="false">
      <c r="A80" s="26"/>
      <c r="B80" s="26"/>
      <c r="C80" s="27" t="s">
        <v>31</v>
      </c>
      <c r="D80" s="24" t="n">
        <v>9.89</v>
      </c>
      <c r="E80" s="24" t="n">
        <v>8.683</v>
      </c>
      <c r="F80" s="24" t="n">
        <v>9.483</v>
      </c>
      <c r="G80" s="24" t="n">
        <v>9.02</v>
      </c>
      <c r="H80" s="24" t="n">
        <v>9.869</v>
      </c>
      <c r="I80" s="25" t="n">
        <v>9.684</v>
      </c>
    </row>
    <row r="81" customFormat="false" ht="12.75" hidden="false" customHeight="false" outlineLevel="0" collapsed="false">
      <c r="A81" s="26"/>
      <c r="B81" s="26"/>
      <c r="C81" s="27" t="s">
        <v>11</v>
      </c>
      <c r="D81" s="24" t="n">
        <f aca="false">SUM(D78:D80)</f>
        <v>237.054</v>
      </c>
      <c r="E81" s="24" t="n">
        <f aca="false">SUM(E78:E80)</f>
        <v>249.362</v>
      </c>
      <c r="F81" s="24" t="n">
        <f aca="false">SUM(F78:F80)</f>
        <v>241.944</v>
      </c>
      <c r="G81" s="24" t="n">
        <f aca="false">SUM(G78:G80)</f>
        <v>252.273</v>
      </c>
      <c r="H81" s="24" t="n">
        <f aca="false">SUM(H78:H80)</f>
        <v>264.814</v>
      </c>
      <c r="I81" s="25" t="n">
        <f aca="false">SUM(I78:I80)</f>
        <v>267.166</v>
      </c>
    </row>
    <row r="82" customFormat="false" ht="12.75" hidden="false" customHeight="false" outlineLevel="0" collapsed="false">
      <c r="A82" s="26"/>
      <c r="B82" s="23" t="s">
        <v>70</v>
      </c>
      <c r="C82" s="23" t="s">
        <v>27</v>
      </c>
      <c r="D82" s="24" t="n">
        <v>6.686</v>
      </c>
      <c r="E82" s="24" t="n">
        <v>7.439</v>
      </c>
      <c r="F82" s="24" t="n">
        <v>7.25</v>
      </c>
      <c r="G82" s="24" t="n">
        <v>8.133</v>
      </c>
      <c r="H82" s="24" t="n">
        <v>8.729</v>
      </c>
      <c r="I82" s="25" t="n">
        <v>9.352</v>
      </c>
    </row>
    <row r="83" customFormat="false" ht="12.75" hidden="false" customHeight="false" outlineLevel="0" collapsed="false">
      <c r="A83" s="26"/>
      <c r="B83" s="23" t="s">
        <v>71</v>
      </c>
      <c r="C83" s="23" t="s">
        <v>27</v>
      </c>
      <c r="D83" s="24" t="n">
        <v>6.916</v>
      </c>
      <c r="E83" s="24" t="n">
        <v>7.117</v>
      </c>
      <c r="F83" s="24" t="n">
        <v>7.002</v>
      </c>
      <c r="G83" s="24" t="n">
        <v>7.062</v>
      </c>
      <c r="H83" s="24" t="n">
        <v>7.359</v>
      </c>
      <c r="I83" s="25" t="n">
        <v>7.356</v>
      </c>
    </row>
    <row r="84" customFormat="false" ht="12.75" hidden="false" customHeight="false" outlineLevel="0" collapsed="false">
      <c r="A84" s="26"/>
      <c r="B84" s="23" t="s">
        <v>72</v>
      </c>
      <c r="C84" s="23" t="s">
        <v>27</v>
      </c>
      <c r="D84" s="24" t="n">
        <v>17.831</v>
      </c>
      <c r="E84" s="24" t="n">
        <v>19.997</v>
      </c>
      <c r="F84" s="24" t="n">
        <v>20.768</v>
      </c>
      <c r="G84" s="24" t="n">
        <v>22.143</v>
      </c>
      <c r="H84" s="24" t="n">
        <v>24.026</v>
      </c>
      <c r="I84" s="25" t="n">
        <v>26.4</v>
      </c>
    </row>
    <row r="85" customFormat="false" ht="12.75" hidden="false" customHeight="false" outlineLevel="0" collapsed="false">
      <c r="A85" s="26"/>
      <c r="B85" s="26"/>
      <c r="C85" s="27" t="s">
        <v>31</v>
      </c>
      <c r="D85" s="28" t="n">
        <v>1.457</v>
      </c>
      <c r="E85" s="28" t="n">
        <v>2.219</v>
      </c>
      <c r="F85" s="28" t="n">
        <v>2.253</v>
      </c>
      <c r="G85" s="28" t="n">
        <v>2.161</v>
      </c>
      <c r="H85" s="28" t="n">
        <v>1.36</v>
      </c>
      <c r="I85" s="29" t="n">
        <v>0.489</v>
      </c>
    </row>
    <row r="86" customFormat="false" ht="12.75" hidden="false" customHeight="false" outlineLevel="0" collapsed="false">
      <c r="A86" s="26"/>
      <c r="B86" s="26"/>
      <c r="C86" s="27" t="s">
        <v>11</v>
      </c>
      <c r="D86" s="30" t="n">
        <f aca="false">SUM(D84:D85)</f>
        <v>19.288</v>
      </c>
      <c r="E86" s="30" t="n">
        <f aca="false">SUM(E84:E85)</f>
        <v>22.216</v>
      </c>
      <c r="F86" s="30" t="n">
        <f aca="false">SUM(F84:F85)</f>
        <v>23.021</v>
      </c>
      <c r="G86" s="30" t="n">
        <f aca="false">SUM(G84:G85)</f>
        <v>24.304</v>
      </c>
      <c r="H86" s="30" t="n">
        <f aca="false">SUM(H84:H85)</f>
        <v>25.386</v>
      </c>
      <c r="I86" s="31" t="n">
        <f aca="false">SUM(I84:I85)</f>
        <v>26.889</v>
      </c>
    </row>
    <row r="87" customFormat="false" ht="12.75" hidden="false" customHeight="false" outlineLevel="0" collapsed="false">
      <c r="A87" s="26"/>
      <c r="B87" s="23" t="s">
        <v>73</v>
      </c>
      <c r="C87" s="23" t="s">
        <v>27</v>
      </c>
      <c r="D87" s="24" t="n">
        <v>10.529</v>
      </c>
      <c r="E87" s="24" t="n">
        <v>11.103</v>
      </c>
      <c r="F87" s="24" t="n">
        <v>10.646</v>
      </c>
      <c r="G87" s="24" t="n">
        <v>11.679</v>
      </c>
      <c r="H87" s="24" t="n">
        <v>11.884</v>
      </c>
      <c r="I87" s="25" t="n">
        <v>22.443</v>
      </c>
    </row>
    <row r="88" customFormat="false" ht="12.75" hidden="false" customHeight="false" outlineLevel="0" collapsed="false">
      <c r="A88" s="26"/>
      <c r="B88" s="26"/>
      <c r="C88" s="27" t="s">
        <v>31</v>
      </c>
      <c r="D88" s="28" t="n">
        <v>0.022</v>
      </c>
      <c r="E88" s="28" t="n">
        <v>0.014</v>
      </c>
      <c r="F88" s="28" t="n">
        <v>0.02</v>
      </c>
      <c r="G88" s="28" t="n">
        <v>0.015</v>
      </c>
      <c r="H88" s="28" t="n">
        <v>0</v>
      </c>
      <c r="I88" s="29" t="n">
        <v>0</v>
      </c>
    </row>
    <row r="89" customFormat="false" ht="12.75" hidden="false" customHeight="false" outlineLevel="0" collapsed="false">
      <c r="A89" s="26"/>
      <c r="B89" s="26"/>
      <c r="C89" s="27" t="s">
        <v>11</v>
      </c>
      <c r="D89" s="30" t="n">
        <f aca="false">SUM(D87:D88)</f>
        <v>10.551</v>
      </c>
      <c r="E89" s="30" t="n">
        <f aca="false">SUM(E87:E88)</f>
        <v>11.117</v>
      </c>
      <c r="F89" s="30" t="n">
        <f aca="false">SUM(F87:F88)</f>
        <v>10.666</v>
      </c>
      <c r="G89" s="30" t="n">
        <f aca="false">SUM(G87:G88)</f>
        <v>11.694</v>
      </c>
      <c r="H89" s="30" t="n">
        <f aca="false">SUM(H87:H88)</f>
        <v>11.884</v>
      </c>
      <c r="I89" s="31" t="n">
        <f aca="false">SUM(I87:I88)</f>
        <v>22.443</v>
      </c>
    </row>
    <row r="90" customFormat="false" ht="12.75" hidden="false" customHeight="false" outlineLevel="0" collapsed="false">
      <c r="A90" s="26"/>
      <c r="B90" s="23" t="s">
        <v>74</v>
      </c>
      <c r="C90" s="23" t="s">
        <v>27</v>
      </c>
      <c r="D90" s="24" t="n">
        <v>1.682</v>
      </c>
      <c r="E90" s="24" t="n">
        <v>1.78</v>
      </c>
      <c r="F90" s="24" t="n">
        <v>1.71</v>
      </c>
      <c r="G90" s="24" t="n">
        <v>1.828</v>
      </c>
      <c r="H90" s="24" t="n">
        <v>1.947</v>
      </c>
      <c r="I90" s="25" t="n">
        <v>2.043</v>
      </c>
    </row>
    <row r="91" customFormat="false" ht="12.75" hidden="false" customHeight="false" outlineLevel="0" collapsed="false">
      <c r="A91" s="26"/>
      <c r="B91" s="26"/>
      <c r="C91" s="27" t="s">
        <v>31</v>
      </c>
      <c r="D91" s="28" t="n">
        <v>37.386</v>
      </c>
      <c r="E91" s="28" t="n">
        <v>30.908</v>
      </c>
      <c r="F91" s="28" t="n">
        <v>40.204</v>
      </c>
      <c r="G91" s="28" t="n">
        <v>24.416</v>
      </c>
      <c r="H91" s="28" t="n">
        <v>34.176</v>
      </c>
      <c r="I91" s="29" t="n">
        <v>48.784</v>
      </c>
    </row>
    <row r="92" customFormat="false" ht="12.75" hidden="false" customHeight="false" outlineLevel="0" collapsed="false">
      <c r="A92" s="26"/>
      <c r="B92" s="26"/>
      <c r="C92" s="27" t="s">
        <v>11</v>
      </c>
      <c r="D92" s="30" t="n">
        <f aca="false">SUM(D90:D91)</f>
        <v>39.068</v>
      </c>
      <c r="E92" s="30" t="n">
        <f aca="false">SUM(E90:E91)</f>
        <v>32.688</v>
      </c>
      <c r="F92" s="30" t="n">
        <f aca="false">SUM(F90:F91)</f>
        <v>41.914</v>
      </c>
      <c r="G92" s="30" t="n">
        <f aca="false">SUM(G90:G91)</f>
        <v>26.244</v>
      </c>
      <c r="H92" s="30" t="n">
        <f aca="false">SUM(H90:H91)</f>
        <v>36.123</v>
      </c>
      <c r="I92" s="31" t="n">
        <f aca="false">SUM(I90:I91)</f>
        <v>50.827</v>
      </c>
    </row>
    <row r="93" customFormat="false" ht="12.75" hidden="false" customHeight="false" outlineLevel="0" collapsed="false">
      <c r="A93" s="26"/>
      <c r="B93" s="23" t="s">
        <v>75</v>
      </c>
      <c r="C93" s="23" t="s">
        <v>27</v>
      </c>
      <c r="D93" s="24" t="n">
        <v>2.963</v>
      </c>
      <c r="E93" s="24" t="n">
        <v>3.198</v>
      </c>
      <c r="F93" s="24" t="n">
        <v>3.093</v>
      </c>
      <c r="G93" s="24" t="n">
        <v>3.528</v>
      </c>
      <c r="H93" s="24" t="n">
        <v>3.785</v>
      </c>
      <c r="I93" s="25" t="n">
        <v>4.086</v>
      </c>
    </row>
    <row r="94" customFormat="false" ht="12.75" hidden="false" customHeight="false" outlineLevel="0" collapsed="false">
      <c r="A94" s="26"/>
      <c r="B94" s="23" t="s">
        <v>76</v>
      </c>
      <c r="C94" s="23" t="s">
        <v>28</v>
      </c>
      <c r="D94" s="24" t="n">
        <v>1.506</v>
      </c>
      <c r="E94" s="24" t="n">
        <v>0</v>
      </c>
      <c r="F94" s="24" t="n">
        <v>0</v>
      </c>
      <c r="G94" s="24" t="n">
        <v>0</v>
      </c>
      <c r="H94" s="24" t="n">
        <v>0</v>
      </c>
      <c r="I94" s="25" t="n">
        <v>0.056</v>
      </c>
    </row>
    <row r="95" customFormat="false" ht="12.75" hidden="false" customHeight="false" outlineLevel="0" collapsed="false">
      <c r="A95" s="26"/>
      <c r="B95" s="26"/>
      <c r="C95" s="27" t="s">
        <v>27</v>
      </c>
      <c r="D95" s="28" t="n">
        <v>24.644</v>
      </c>
      <c r="E95" s="28" t="n">
        <v>25.396</v>
      </c>
      <c r="F95" s="28" t="n">
        <v>24.993</v>
      </c>
      <c r="G95" s="28" t="n">
        <v>24.533</v>
      </c>
      <c r="H95" s="28" t="n">
        <v>26.649</v>
      </c>
      <c r="I95" s="29" t="n">
        <v>27.733</v>
      </c>
    </row>
    <row r="96" customFormat="false" ht="12.75" hidden="false" customHeight="false" outlineLevel="0" collapsed="false">
      <c r="A96" s="26"/>
      <c r="B96" s="26"/>
      <c r="C96" s="27" t="s">
        <v>11</v>
      </c>
      <c r="D96" s="30" t="n">
        <f aca="false">SUM(D94:D95)</f>
        <v>26.15</v>
      </c>
      <c r="E96" s="30" t="n">
        <f aca="false">SUM(E94:E95)</f>
        <v>25.396</v>
      </c>
      <c r="F96" s="30" t="n">
        <f aca="false">SUM(F94:F95)</f>
        <v>24.993</v>
      </c>
      <c r="G96" s="30" t="n">
        <f aca="false">SUM(G94:G95)</f>
        <v>24.533</v>
      </c>
      <c r="H96" s="30" t="n">
        <f aca="false">SUM(H94:H95)</f>
        <v>26.649</v>
      </c>
      <c r="I96" s="31" t="n">
        <f aca="false">SUM(I94:I95)</f>
        <v>27.789</v>
      </c>
    </row>
    <row r="97" customFormat="false" ht="12.75" hidden="false" customHeight="false" outlineLevel="0" collapsed="false">
      <c r="A97" s="26"/>
      <c r="B97" s="23" t="s">
        <v>77</v>
      </c>
      <c r="C97" s="23" t="s">
        <v>27</v>
      </c>
      <c r="D97" s="24" t="n">
        <v>15.649</v>
      </c>
      <c r="E97" s="24" t="n">
        <v>14.448</v>
      </c>
      <c r="F97" s="24" t="n">
        <v>14.061</v>
      </c>
      <c r="G97" s="24" t="n">
        <v>15.51</v>
      </c>
      <c r="H97" s="24" t="n">
        <v>16.525</v>
      </c>
      <c r="I97" s="25" t="n">
        <v>17.406</v>
      </c>
    </row>
    <row r="98" customFormat="false" ht="12.75" hidden="false" customHeight="false" outlineLevel="0" collapsed="false">
      <c r="A98" s="26"/>
      <c r="B98" s="23" t="s">
        <v>78</v>
      </c>
      <c r="C98" s="23" t="s">
        <v>27</v>
      </c>
      <c r="D98" s="24" t="n">
        <v>6.687</v>
      </c>
      <c r="E98" s="24" t="n">
        <v>6.877</v>
      </c>
      <c r="F98" s="24" t="n">
        <v>6.689</v>
      </c>
      <c r="G98" s="24" t="n">
        <v>7.43</v>
      </c>
      <c r="H98" s="24" t="n">
        <v>7.968</v>
      </c>
      <c r="I98" s="25" t="n">
        <v>8.407</v>
      </c>
    </row>
    <row r="99" customFormat="false" ht="12.75" hidden="false" customHeight="false" outlineLevel="0" collapsed="false">
      <c r="A99" s="26"/>
      <c r="B99" s="23" t="s">
        <v>79</v>
      </c>
      <c r="C99" s="23" t="s">
        <v>27</v>
      </c>
      <c r="D99" s="24" t="n">
        <v>7.414</v>
      </c>
      <c r="E99" s="24" t="n">
        <v>9.356</v>
      </c>
      <c r="F99" s="24" t="n">
        <v>9.915</v>
      </c>
      <c r="G99" s="24" t="n">
        <v>8.249</v>
      </c>
      <c r="H99" s="24" t="n">
        <v>8.027</v>
      </c>
      <c r="I99" s="25" t="n">
        <v>10.562</v>
      </c>
    </row>
    <row r="100" customFormat="false" ht="12.75" hidden="false" customHeight="false" outlineLevel="0" collapsed="false">
      <c r="A100" s="26"/>
      <c r="B100" s="23" t="s">
        <v>80</v>
      </c>
      <c r="C100" s="23" t="s">
        <v>27</v>
      </c>
      <c r="D100" s="24" t="n">
        <v>15.176</v>
      </c>
      <c r="E100" s="24" t="n">
        <v>21.181</v>
      </c>
      <c r="F100" s="24" t="n">
        <v>18.495</v>
      </c>
      <c r="G100" s="24" t="n">
        <v>20.033</v>
      </c>
      <c r="H100" s="24" t="n">
        <v>22.931</v>
      </c>
      <c r="I100" s="25" t="n">
        <v>23.658</v>
      </c>
    </row>
    <row r="101" customFormat="false" ht="12.75" hidden="false" customHeight="false" outlineLevel="0" collapsed="false">
      <c r="A101" s="26"/>
      <c r="B101" s="23" t="s">
        <v>81</v>
      </c>
      <c r="C101" s="23" t="s">
        <v>28</v>
      </c>
      <c r="D101" s="24" t="n">
        <v>0.597</v>
      </c>
      <c r="E101" s="24" t="n">
        <v>0.639</v>
      </c>
      <c r="F101" s="24" t="n">
        <v>0.579</v>
      </c>
      <c r="G101" s="24" t="n">
        <v>0.52</v>
      </c>
      <c r="H101" s="24" t="n">
        <v>0.465</v>
      </c>
      <c r="I101" s="25" t="n">
        <v>0.489</v>
      </c>
    </row>
    <row r="102" customFormat="false" ht="12.75" hidden="false" customHeight="false" outlineLevel="0" collapsed="false">
      <c r="A102" s="26"/>
      <c r="B102" s="26"/>
      <c r="C102" s="27" t="s">
        <v>27</v>
      </c>
      <c r="D102" s="28" t="n">
        <v>3.966</v>
      </c>
      <c r="E102" s="28" t="n">
        <v>3.961</v>
      </c>
      <c r="F102" s="28" t="n">
        <v>3.896</v>
      </c>
      <c r="G102" s="28" t="n">
        <v>3.957</v>
      </c>
      <c r="H102" s="28" t="n">
        <v>4.461</v>
      </c>
      <c r="I102" s="29" t="n">
        <v>4.635</v>
      </c>
    </row>
    <row r="103" customFormat="false" ht="12.75" hidden="false" customHeight="false" outlineLevel="0" collapsed="false">
      <c r="A103" s="26"/>
      <c r="B103" s="26"/>
      <c r="C103" s="27" t="s">
        <v>31</v>
      </c>
      <c r="D103" s="28" t="n">
        <v>8.952</v>
      </c>
      <c r="E103" s="28" t="n">
        <v>9.621</v>
      </c>
      <c r="F103" s="28" t="n">
        <v>9.036</v>
      </c>
      <c r="G103" s="28" t="n">
        <v>8.254</v>
      </c>
      <c r="H103" s="28" t="n">
        <v>7.463</v>
      </c>
      <c r="I103" s="29" t="n">
        <v>9.382</v>
      </c>
    </row>
    <row r="104" customFormat="false" ht="12.75" hidden="false" customHeight="false" outlineLevel="0" collapsed="false">
      <c r="A104" s="26"/>
      <c r="B104" s="26"/>
      <c r="C104" s="27" t="s">
        <v>11</v>
      </c>
      <c r="D104" s="30" t="n">
        <f aca="false">SUM(D101:D103)</f>
        <v>13.515</v>
      </c>
      <c r="E104" s="30" t="n">
        <f aca="false">SUM(E101:E103)</f>
        <v>14.221</v>
      </c>
      <c r="F104" s="30" t="n">
        <f aca="false">SUM(F101:F103)</f>
        <v>13.511</v>
      </c>
      <c r="G104" s="30" t="n">
        <f aca="false">SUM(G101:G103)</f>
        <v>12.731</v>
      </c>
      <c r="H104" s="30" t="n">
        <f aca="false">SUM(H101:H103)</f>
        <v>12.389</v>
      </c>
      <c r="I104" s="31" t="n">
        <f aca="false">SUM(I101:I103)</f>
        <v>14.506</v>
      </c>
    </row>
    <row r="105" customFormat="false" ht="12.75" hidden="false" customHeight="false" outlineLevel="0" collapsed="false">
      <c r="A105" s="26"/>
      <c r="B105" s="23" t="s">
        <v>82</v>
      </c>
      <c r="C105" s="23" t="s">
        <v>27</v>
      </c>
      <c r="D105" s="24" t="n">
        <v>0</v>
      </c>
      <c r="E105" s="24" t="n">
        <v>0</v>
      </c>
      <c r="F105" s="24" t="n">
        <v>0.507</v>
      </c>
      <c r="G105" s="24" t="n">
        <v>1.642</v>
      </c>
      <c r="H105" s="24" t="n">
        <v>2.214</v>
      </c>
      <c r="I105" s="25" t="n">
        <v>2.321</v>
      </c>
    </row>
    <row r="106" customFormat="false" ht="12.75" hidden="false" customHeight="false" outlineLevel="0" collapsed="false">
      <c r="A106" s="26"/>
      <c r="B106" s="23" t="s">
        <v>83</v>
      </c>
      <c r="C106" s="23" t="s">
        <v>27</v>
      </c>
      <c r="D106" s="24" t="n">
        <v>10.446</v>
      </c>
      <c r="E106" s="24" t="n">
        <v>10.278</v>
      </c>
      <c r="F106" s="24" t="n">
        <v>8.788</v>
      </c>
      <c r="G106" s="24" t="n">
        <v>7.938</v>
      </c>
      <c r="H106" s="24" t="n">
        <v>9.033</v>
      </c>
      <c r="I106" s="25" t="n">
        <v>11.805</v>
      </c>
    </row>
    <row r="107" customFormat="false" ht="12.75" hidden="false" customHeight="false" outlineLevel="0" collapsed="false">
      <c r="A107" s="26"/>
      <c r="B107" s="23" t="s">
        <v>84</v>
      </c>
      <c r="C107" s="23" t="s">
        <v>27</v>
      </c>
      <c r="D107" s="24" t="n">
        <v>12.83</v>
      </c>
      <c r="E107" s="24" t="n">
        <v>14.317</v>
      </c>
      <c r="F107" s="24" t="n">
        <v>14.039</v>
      </c>
      <c r="G107" s="24" t="n">
        <v>24.744</v>
      </c>
      <c r="H107" s="24" t="n">
        <v>20.283</v>
      </c>
      <c r="I107" s="25" t="n">
        <v>16.98</v>
      </c>
    </row>
    <row r="108" customFormat="false" ht="12.75" hidden="false" customHeight="false" outlineLevel="0" collapsed="false">
      <c r="A108" s="26"/>
      <c r="B108" s="23" t="s">
        <v>85</v>
      </c>
      <c r="C108" s="23" t="s">
        <v>27</v>
      </c>
      <c r="D108" s="24" t="n">
        <v>1.857</v>
      </c>
      <c r="E108" s="24" t="n">
        <v>2.205</v>
      </c>
      <c r="F108" s="24" t="n">
        <v>2.256</v>
      </c>
      <c r="G108" s="24" t="n">
        <v>3.361</v>
      </c>
      <c r="H108" s="24" t="n">
        <v>3.73</v>
      </c>
      <c r="I108" s="25" t="n">
        <v>4.067</v>
      </c>
    </row>
    <row r="109" customFormat="false" ht="12.75" hidden="false" customHeight="false" outlineLevel="0" collapsed="false">
      <c r="A109" s="26"/>
      <c r="B109" s="23" t="s">
        <v>86</v>
      </c>
      <c r="C109" s="23" t="s">
        <v>27</v>
      </c>
      <c r="D109" s="24" t="n">
        <v>10.258</v>
      </c>
      <c r="E109" s="24" t="n">
        <v>10.935</v>
      </c>
      <c r="F109" s="24" t="n">
        <v>10.143</v>
      </c>
      <c r="G109" s="24" t="n">
        <v>10.136</v>
      </c>
      <c r="H109" s="24" t="n">
        <v>10.294</v>
      </c>
      <c r="I109" s="25" t="n">
        <v>10.417</v>
      </c>
    </row>
    <row r="110" customFormat="false" ht="12.75" hidden="false" customHeight="false" outlineLevel="0" collapsed="false">
      <c r="A110" s="26"/>
      <c r="B110" s="23" t="s">
        <v>87</v>
      </c>
      <c r="C110" s="23" t="s">
        <v>27</v>
      </c>
      <c r="D110" s="24" t="n">
        <v>17.24</v>
      </c>
      <c r="E110" s="24" t="n">
        <v>17.166</v>
      </c>
      <c r="F110" s="24" t="n">
        <v>16.501</v>
      </c>
      <c r="G110" s="24" t="n">
        <v>11.522</v>
      </c>
      <c r="H110" s="24" t="n">
        <v>17.158</v>
      </c>
      <c r="I110" s="25" t="n">
        <v>23.285</v>
      </c>
    </row>
    <row r="111" customFormat="false" ht="12.75" hidden="false" customHeight="false" outlineLevel="0" collapsed="false">
      <c r="A111" s="26"/>
      <c r="B111" s="23" t="s">
        <v>88</v>
      </c>
      <c r="C111" s="23" t="s">
        <v>27</v>
      </c>
      <c r="D111" s="24" t="n">
        <v>3.595</v>
      </c>
      <c r="E111" s="24" t="n">
        <v>0</v>
      </c>
      <c r="F111" s="24" t="n">
        <v>0</v>
      </c>
      <c r="G111" s="24" t="n">
        <v>0</v>
      </c>
      <c r="H111" s="24" t="n">
        <v>0</v>
      </c>
      <c r="I111" s="25" t="n">
        <v>0</v>
      </c>
    </row>
    <row r="112" customFormat="false" ht="12.75" hidden="false" customHeight="false" outlineLevel="0" collapsed="false">
      <c r="A112" s="26"/>
      <c r="B112" s="23" t="s">
        <v>89</v>
      </c>
      <c r="C112" s="23" t="s">
        <v>27</v>
      </c>
      <c r="D112" s="24" t="n">
        <v>3.381</v>
      </c>
      <c r="E112" s="24" t="n">
        <v>3.637</v>
      </c>
      <c r="F112" s="24" t="n">
        <v>3.607</v>
      </c>
      <c r="G112" s="24" t="n">
        <v>3.85</v>
      </c>
      <c r="H112" s="24" t="n">
        <v>4.248</v>
      </c>
      <c r="I112" s="25" t="n">
        <v>4.5</v>
      </c>
    </row>
    <row r="113" customFormat="false" ht="12.75" hidden="false" customHeight="false" outlineLevel="0" collapsed="false">
      <c r="A113" s="26"/>
      <c r="B113" s="23" t="s">
        <v>90</v>
      </c>
      <c r="C113" s="23" t="s">
        <v>27</v>
      </c>
      <c r="D113" s="24" t="n">
        <v>5.99</v>
      </c>
      <c r="E113" s="24" t="n">
        <v>6.583</v>
      </c>
      <c r="F113" s="24" t="n">
        <v>6.478</v>
      </c>
      <c r="G113" s="24" t="n">
        <v>7.367</v>
      </c>
      <c r="H113" s="24" t="n">
        <v>5.679</v>
      </c>
      <c r="I113" s="25" t="n">
        <v>6.252</v>
      </c>
    </row>
    <row r="114" customFormat="false" ht="12.75" hidden="false" customHeight="false" outlineLevel="0" collapsed="false">
      <c r="A114" s="26"/>
      <c r="B114" s="23" t="s">
        <v>91</v>
      </c>
      <c r="C114" s="23" t="s">
        <v>28</v>
      </c>
      <c r="D114" s="24" t="n">
        <v>0</v>
      </c>
      <c r="E114" s="24" t="n">
        <v>0</v>
      </c>
      <c r="F114" s="24" t="n">
        <v>0.157</v>
      </c>
      <c r="G114" s="24" t="n">
        <v>0.353</v>
      </c>
      <c r="H114" s="24" t="n">
        <v>0.562</v>
      </c>
      <c r="I114" s="25" t="n">
        <v>0.644</v>
      </c>
    </row>
    <row r="115" customFormat="false" ht="12.75" hidden="false" customHeight="false" outlineLevel="0" collapsed="false">
      <c r="A115" s="26"/>
      <c r="B115" s="26"/>
      <c r="C115" s="27" t="s">
        <v>27</v>
      </c>
      <c r="D115" s="28" t="n">
        <v>6.785</v>
      </c>
      <c r="E115" s="28" t="n">
        <v>7.241</v>
      </c>
      <c r="F115" s="28" t="n">
        <v>8.561</v>
      </c>
      <c r="G115" s="28" t="n">
        <v>8.07</v>
      </c>
      <c r="H115" s="28" t="n">
        <v>7.917</v>
      </c>
      <c r="I115" s="29" t="n">
        <v>9.307</v>
      </c>
    </row>
    <row r="116" customFormat="false" ht="12.75" hidden="false" customHeight="false" outlineLevel="0" collapsed="false">
      <c r="A116" s="26"/>
      <c r="B116" s="26"/>
      <c r="C116" s="27" t="s">
        <v>11</v>
      </c>
      <c r="D116" s="30" t="n">
        <f aca="false">SUM(D114:D115)</f>
        <v>6.785</v>
      </c>
      <c r="E116" s="30" t="n">
        <f aca="false">SUM(E114:E115)</f>
        <v>7.241</v>
      </c>
      <c r="F116" s="30" t="n">
        <f aca="false">SUM(F114:F115)</f>
        <v>8.718</v>
      </c>
      <c r="G116" s="30" t="n">
        <f aca="false">SUM(G114:G115)</f>
        <v>8.423</v>
      </c>
      <c r="H116" s="30" t="n">
        <f aca="false">SUM(H114:H115)</f>
        <v>8.479</v>
      </c>
      <c r="I116" s="31" t="n">
        <f aca="false">SUM(I114:I115)</f>
        <v>9.951</v>
      </c>
    </row>
    <row r="117" customFormat="false" ht="12.75" hidden="false" customHeight="false" outlineLevel="0" collapsed="false">
      <c r="A117" s="26"/>
      <c r="B117" s="23" t="s">
        <v>92</v>
      </c>
      <c r="C117" s="23" t="s">
        <v>27</v>
      </c>
      <c r="D117" s="24" t="n">
        <v>3.612</v>
      </c>
      <c r="E117" s="24" t="n">
        <v>3.906</v>
      </c>
      <c r="F117" s="24" t="n">
        <v>3.269</v>
      </c>
      <c r="G117" s="24" t="n">
        <v>2.776</v>
      </c>
      <c r="H117" s="24" t="n">
        <v>2.747</v>
      </c>
      <c r="I117" s="25" t="n">
        <v>3.06</v>
      </c>
    </row>
    <row r="118" customFormat="false" ht="12.75" hidden="false" customHeight="false" outlineLevel="0" collapsed="false">
      <c r="A118" s="26"/>
      <c r="B118" s="23" t="s">
        <v>93</v>
      </c>
      <c r="C118" s="23" t="s">
        <v>27</v>
      </c>
      <c r="D118" s="24" t="n">
        <v>10.012</v>
      </c>
      <c r="E118" s="24" t="n">
        <v>9.166</v>
      </c>
      <c r="F118" s="24" t="n">
        <v>9.417</v>
      </c>
      <c r="G118" s="24" t="n">
        <v>9.869</v>
      </c>
      <c r="H118" s="24" t="n">
        <v>9.535</v>
      </c>
      <c r="I118" s="25" t="n">
        <v>7.324</v>
      </c>
    </row>
    <row r="119" customFormat="false" ht="12.75" hidden="false" customHeight="false" outlineLevel="0" collapsed="false">
      <c r="A119" s="26"/>
      <c r="B119" s="23" t="s">
        <v>94</v>
      </c>
      <c r="C119" s="23" t="s">
        <v>27</v>
      </c>
      <c r="D119" s="24" t="n">
        <v>4.17</v>
      </c>
      <c r="E119" s="24" t="n">
        <v>4.181</v>
      </c>
      <c r="F119" s="24" t="n">
        <v>3.735</v>
      </c>
      <c r="G119" s="24" t="n">
        <v>3.956</v>
      </c>
      <c r="H119" s="24" t="n">
        <v>4.129</v>
      </c>
      <c r="I119" s="25" t="n">
        <v>4.355</v>
      </c>
    </row>
    <row r="120" s="37" customFormat="true" ht="12.75" hidden="false" customHeight="false" outlineLevel="0" collapsed="false">
      <c r="A120" s="33" t="s">
        <v>95</v>
      </c>
      <c r="B120" s="34"/>
      <c r="C120" s="34"/>
      <c r="D120" s="35" t="n">
        <f aca="false">D119+D118+D117+D116+D113+D112+D111+D110+D109+D108+D107+D106+D105+D104+D100+D99+D98+D97+D96+D93+D92+D89+D86+D83+D82+D81+D77+D76+D75+D71+D70+D69+D68+D65+D64+D61+D60+D59+D56+D55+D54+D53+D52+D51+D47+D44+D43+D40+D39+D36+D35+D34+D33+D32+D31+D28</f>
        <v>855.982</v>
      </c>
      <c r="E120" s="35" t="n">
        <f aca="false">E119+E118+E117+E116+E113+E112+E111+E110+E109+E108+E107+E106+E105+E104+E100+E99+E98+E97+E96+E93+E92+E89+E86+E83+E82+E81+E77+E76+E75+E71+E70+E69+E68+E65+E64+E61+E60+E59+E56+E55+E54+E53+E52+E51+E47+E44+E43+E40+E39+E36+E35+E34+E33+E32+E31+E28</f>
        <v>877.198</v>
      </c>
      <c r="F120" s="35" t="n">
        <f aca="false">F119+F118+F117+F116+F113+F112+F111+F110+F109+F108+F107+F106+F105+F104+F100+F99+F98+F97+F96+F93+F92+F89+F86+F83+F82+F81+F77+F76+F75+F71+F70+F69+F68+F65+F64+F61+F60+F59+F56+F55+F54+F53+F52+F51+F47+F44+F43+F40+F39+F36+F35+F34+F33+F32+F31+F28</f>
        <v>869.067</v>
      </c>
      <c r="G120" s="35" t="n">
        <f aca="false">G119+G118+G117+G116+G113+G112+G111+G110+G109+G108+G107+G106+G105+G104+G100+G99+G98+G97+G96+G93+G92+G89+G86+G83+G82+G81+G77+G76+G75+G71+G70+G69+G68+G65+G64+G61+G60+G59+G56+G55+G54+G53+G52+G51+G47+G44+G43+G40+G39+G36+G35+G34+G33+G32+G31+G28</f>
        <v>910.502</v>
      </c>
      <c r="H120" s="35" t="n">
        <f aca="false">H119+H118+H117+H116+H113+H112+H111+H110+H109+H108+H107+H106+H105+H104+H100+H99+H98+H97+H96+H93+H92+H89+H86+H83+H82+H81+H77+H76+H75+H71+H70+H69+H68+H65+H64+H61+H60+H59+H56+H55+H54+H53+H52+H51+H47+H44+H43+H40+H39+H36+H35+H34+H33+H32+H31+H28</f>
        <v>966.484</v>
      </c>
      <c r="I120" s="36" t="n">
        <f aca="false">I119+I118+I117+I116+I113+I112+I111+I110+I109+I108+I107+I106+I105+I104+I100+I99+I98+I97+I96+I93+I92+I89+I86+I83+I82+I81+I77+I76+I75+I71+I70+I69+I68+I65+I64+I61+I60+I59+I56+I55+I54+I53+I52+I51+I47+I44+I43+I40+I39+I36+I35+I34+I33+I32+I31+I28</f>
        <v>1045.835</v>
      </c>
    </row>
    <row r="121" customFormat="false" ht="12.75" hidden="false" customHeight="false" outlineLevel="0" collapsed="false">
      <c r="A121" s="23" t="s">
        <v>96</v>
      </c>
      <c r="B121" s="23" t="s">
        <v>97</v>
      </c>
      <c r="C121" s="23" t="s">
        <v>28</v>
      </c>
      <c r="D121" s="24" t="n">
        <v>0</v>
      </c>
      <c r="E121" s="24" t="n">
        <v>0</v>
      </c>
      <c r="F121" s="24" t="n">
        <v>1.122</v>
      </c>
      <c r="G121" s="24" t="n">
        <v>1.35</v>
      </c>
      <c r="H121" s="24" t="n">
        <v>1.166</v>
      </c>
      <c r="I121" s="25" t="n">
        <v>1.137</v>
      </c>
    </row>
    <row r="122" customFormat="false" ht="12.75" hidden="false" customHeight="false" outlineLevel="0" collapsed="false">
      <c r="A122" s="26"/>
      <c r="B122" s="26"/>
      <c r="C122" s="27" t="s">
        <v>27</v>
      </c>
      <c r="D122" s="28" t="n">
        <v>14.91</v>
      </c>
      <c r="E122" s="28" t="n">
        <v>15.392</v>
      </c>
      <c r="F122" s="28" t="n">
        <v>14.311</v>
      </c>
      <c r="G122" s="28" t="n">
        <v>15.596</v>
      </c>
      <c r="H122" s="28" t="n">
        <v>16.639</v>
      </c>
      <c r="I122" s="29" t="n">
        <v>17.869</v>
      </c>
    </row>
    <row r="123" customFormat="false" ht="12.75" hidden="false" customHeight="false" outlineLevel="0" collapsed="false">
      <c r="A123" s="26"/>
      <c r="B123" s="26"/>
      <c r="C123" s="27" t="s">
        <v>31</v>
      </c>
      <c r="D123" s="28" t="n">
        <v>39.041</v>
      </c>
      <c r="E123" s="28" t="n">
        <v>42.378</v>
      </c>
      <c r="F123" s="28" t="n">
        <v>41.487</v>
      </c>
      <c r="G123" s="28" t="n">
        <v>41.951</v>
      </c>
      <c r="H123" s="28" t="n">
        <v>42.989</v>
      </c>
      <c r="I123" s="29" t="n">
        <v>63.927</v>
      </c>
    </row>
    <row r="124" customFormat="false" ht="12.75" hidden="false" customHeight="false" outlineLevel="0" collapsed="false">
      <c r="A124" s="26"/>
      <c r="B124" s="26"/>
      <c r="C124" s="27" t="s">
        <v>11</v>
      </c>
      <c r="D124" s="30" t="n">
        <f aca="false">SUM(D121:D123)</f>
        <v>53.951</v>
      </c>
      <c r="E124" s="30" t="n">
        <f aca="false">SUM(E121:E123)</f>
        <v>57.77</v>
      </c>
      <c r="F124" s="30" t="n">
        <f aca="false">SUM(F121:F123)</f>
        <v>56.92</v>
      </c>
      <c r="G124" s="30" t="n">
        <f aca="false">SUM(G121:G123)</f>
        <v>58.897</v>
      </c>
      <c r="H124" s="30" t="n">
        <f aca="false">SUM(H121:H123)</f>
        <v>60.794</v>
      </c>
      <c r="I124" s="31" t="n">
        <f aca="false">SUM(I121:I123)</f>
        <v>82.933</v>
      </c>
    </row>
    <row r="125" customFormat="false" ht="12.75" hidden="false" customHeight="false" outlineLevel="0" collapsed="false">
      <c r="A125" s="26"/>
      <c r="B125" s="23" t="s">
        <v>98</v>
      </c>
      <c r="C125" s="23" t="s">
        <v>27</v>
      </c>
      <c r="D125" s="24" t="n">
        <v>15.675</v>
      </c>
      <c r="E125" s="24" t="n">
        <v>15.658</v>
      </c>
      <c r="F125" s="24" t="n">
        <v>15.254</v>
      </c>
      <c r="G125" s="24" t="n">
        <v>15.654</v>
      </c>
      <c r="H125" s="24" t="n">
        <v>15.994</v>
      </c>
      <c r="I125" s="25" t="n">
        <v>17.051</v>
      </c>
    </row>
    <row r="126" customFormat="false" ht="12.75" hidden="false" customHeight="false" outlineLevel="0" collapsed="false">
      <c r="A126" s="26"/>
      <c r="B126" s="23" t="s">
        <v>99</v>
      </c>
      <c r="C126" s="23" t="s">
        <v>28</v>
      </c>
      <c r="D126" s="24" t="n">
        <v>1.788</v>
      </c>
      <c r="E126" s="24" t="n">
        <v>1.961</v>
      </c>
      <c r="F126" s="24" t="n">
        <v>1.857</v>
      </c>
      <c r="G126" s="24" t="n">
        <v>1.72</v>
      </c>
      <c r="H126" s="24" t="n">
        <v>1.591</v>
      </c>
      <c r="I126" s="25" t="n">
        <v>1.566</v>
      </c>
    </row>
    <row r="127" customFormat="false" ht="12.75" hidden="false" customHeight="false" outlineLevel="0" collapsed="false">
      <c r="A127" s="26"/>
      <c r="B127" s="26"/>
      <c r="C127" s="27" t="s">
        <v>27</v>
      </c>
      <c r="D127" s="28" t="n">
        <v>13.123</v>
      </c>
      <c r="E127" s="28" t="n">
        <v>12.957</v>
      </c>
      <c r="F127" s="28" t="n">
        <v>12.933</v>
      </c>
      <c r="G127" s="28" t="n">
        <v>13.382</v>
      </c>
      <c r="H127" s="28" t="n">
        <v>12.247</v>
      </c>
      <c r="I127" s="29" t="n">
        <v>11.161</v>
      </c>
    </row>
    <row r="128" customFormat="false" ht="12.75" hidden="false" customHeight="false" outlineLevel="0" collapsed="false">
      <c r="A128" s="26"/>
      <c r="B128" s="26"/>
      <c r="C128" s="27" t="s">
        <v>11</v>
      </c>
      <c r="D128" s="30" t="n">
        <f aca="false">SUM(D126:D127)</f>
        <v>14.911</v>
      </c>
      <c r="E128" s="30" t="n">
        <f aca="false">SUM(E126:E127)</f>
        <v>14.918</v>
      </c>
      <c r="F128" s="30" t="n">
        <f aca="false">SUM(F126:F127)</f>
        <v>14.79</v>
      </c>
      <c r="G128" s="30" t="n">
        <f aca="false">SUM(G126:G127)</f>
        <v>15.102</v>
      </c>
      <c r="H128" s="30" t="n">
        <f aca="false">SUM(H126:H127)</f>
        <v>13.838</v>
      </c>
      <c r="I128" s="31" t="n">
        <f aca="false">SUM(I126:I127)</f>
        <v>12.727</v>
      </c>
    </row>
    <row r="129" customFormat="false" ht="12.75" hidden="false" customHeight="false" outlineLevel="0" collapsed="false">
      <c r="A129" s="26"/>
      <c r="B129" s="23" t="s">
        <v>100</v>
      </c>
      <c r="C129" s="23" t="s">
        <v>27</v>
      </c>
      <c r="D129" s="24" t="n">
        <v>2.372</v>
      </c>
      <c r="E129" s="24" t="n">
        <v>2.6</v>
      </c>
      <c r="F129" s="24" t="n">
        <v>2.517</v>
      </c>
      <c r="G129" s="24" t="n">
        <v>2.676</v>
      </c>
      <c r="H129" s="24" t="n">
        <v>2.837</v>
      </c>
      <c r="I129" s="25" t="n">
        <v>3.067</v>
      </c>
    </row>
    <row r="130" customFormat="false" ht="12.75" hidden="false" customHeight="false" outlineLevel="0" collapsed="false">
      <c r="A130" s="26"/>
      <c r="B130" s="23" t="s">
        <v>101</v>
      </c>
      <c r="C130" s="23" t="s">
        <v>27</v>
      </c>
      <c r="D130" s="24" t="n">
        <v>2.561</v>
      </c>
      <c r="E130" s="24" t="n">
        <v>2.744</v>
      </c>
      <c r="F130" s="24" t="n">
        <v>2.625</v>
      </c>
      <c r="G130" s="24" t="n">
        <v>3.023</v>
      </c>
      <c r="H130" s="24" t="n">
        <v>3.108</v>
      </c>
      <c r="I130" s="25" t="n">
        <v>3.277</v>
      </c>
    </row>
    <row r="131" customFormat="false" ht="12.75" hidden="false" customHeight="false" outlineLevel="0" collapsed="false">
      <c r="A131" s="26"/>
      <c r="B131" s="26"/>
      <c r="C131" s="27" t="s">
        <v>31</v>
      </c>
      <c r="D131" s="28" t="n">
        <v>24.685</v>
      </c>
      <c r="E131" s="28" t="n">
        <v>25.221</v>
      </c>
      <c r="F131" s="28" t="n">
        <v>25.207</v>
      </c>
      <c r="G131" s="28" t="n">
        <v>24.259</v>
      </c>
      <c r="H131" s="28" t="n">
        <v>22.783</v>
      </c>
      <c r="I131" s="29" t="n">
        <v>22.259</v>
      </c>
    </row>
    <row r="132" customFormat="false" ht="12.75" hidden="false" customHeight="false" outlineLevel="0" collapsed="false">
      <c r="A132" s="26"/>
      <c r="B132" s="26"/>
      <c r="C132" s="27" t="s">
        <v>11</v>
      </c>
      <c r="D132" s="30" t="n">
        <f aca="false">SUM(D130:D131)</f>
        <v>27.246</v>
      </c>
      <c r="E132" s="30" t="n">
        <f aca="false">SUM(E130:E131)</f>
        <v>27.965</v>
      </c>
      <c r="F132" s="30" t="n">
        <f aca="false">SUM(F130:F131)</f>
        <v>27.832</v>
      </c>
      <c r="G132" s="30" t="n">
        <f aca="false">SUM(G130:G131)</f>
        <v>27.282</v>
      </c>
      <c r="H132" s="30" t="n">
        <f aca="false">SUM(H130:H131)</f>
        <v>25.891</v>
      </c>
      <c r="I132" s="31" t="n">
        <f aca="false">SUM(I130:I131)</f>
        <v>25.536</v>
      </c>
    </row>
    <row r="133" customFormat="false" ht="12.75" hidden="false" customHeight="false" outlineLevel="0" collapsed="false">
      <c r="A133" s="26"/>
      <c r="B133" s="23" t="s">
        <v>102</v>
      </c>
      <c r="C133" s="23" t="s">
        <v>28</v>
      </c>
      <c r="D133" s="24" t="n">
        <v>1.764</v>
      </c>
      <c r="E133" s="24" t="n">
        <v>1.993</v>
      </c>
      <c r="F133" s="24" t="n">
        <v>1.865</v>
      </c>
      <c r="G133" s="24" t="n">
        <v>1.654</v>
      </c>
      <c r="H133" s="24" t="n">
        <v>1.448</v>
      </c>
      <c r="I133" s="25" t="n">
        <v>1.353</v>
      </c>
    </row>
    <row r="134" customFormat="false" ht="12.75" hidden="false" customHeight="false" outlineLevel="0" collapsed="false">
      <c r="A134" s="26"/>
      <c r="B134" s="23" t="s">
        <v>103</v>
      </c>
      <c r="C134" s="23" t="s">
        <v>31</v>
      </c>
      <c r="D134" s="24" t="n">
        <v>0</v>
      </c>
      <c r="E134" s="24" t="n">
        <v>0</v>
      </c>
      <c r="F134" s="24" t="n">
        <v>0</v>
      </c>
      <c r="G134" s="24" t="n">
        <v>0</v>
      </c>
      <c r="H134" s="24" t="n">
        <v>0</v>
      </c>
      <c r="I134" s="25" t="n">
        <v>0.325</v>
      </c>
    </row>
    <row r="135" customFormat="false" ht="12.75" hidden="false" customHeight="false" outlineLevel="0" collapsed="false">
      <c r="A135" s="26"/>
      <c r="B135" s="26"/>
      <c r="C135" s="27" t="s">
        <v>104</v>
      </c>
      <c r="D135" s="28" t="n">
        <v>107.858</v>
      </c>
      <c r="E135" s="28" t="n">
        <v>109.901</v>
      </c>
      <c r="F135" s="28" t="n">
        <v>108.459</v>
      </c>
      <c r="G135" s="28" t="n">
        <v>111.471</v>
      </c>
      <c r="H135" s="28" t="n">
        <v>111.413</v>
      </c>
      <c r="I135" s="29" t="n">
        <v>112.816</v>
      </c>
    </row>
    <row r="136" customFormat="false" ht="12.75" hidden="false" customHeight="false" outlineLevel="0" collapsed="false">
      <c r="A136" s="26"/>
      <c r="B136" s="26"/>
      <c r="C136" s="27" t="s">
        <v>11</v>
      </c>
      <c r="D136" s="30" t="n">
        <f aca="false">SUM(D134:D135)</f>
        <v>107.858</v>
      </c>
      <c r="E136" s="30" t="n">
        <f aca="false">SUM(E134:E135)</f>
        <v>109.901</v>
      </c>
      <c r="F136" s="30" t="n">
        <f aca="false">SUM(F134:F135)</f>
        <v>108.459</v>
      </c>
      <c r="G136" s="30" t="n">
        <f aca="false">SUM(G134:G135)</f>
        <v>111.471</v>
      </c>
      <c r="H136" s="30" t="n">
        <f aca="false">SUM(H134:H135)</f>
        <v>111.413</v>
      </c>
      <c r="I136" s="31" t="n">
        <f aca="false">SUM(I134:I135)</f>
        <v>113.141</v>
      </c>
    </row>
    <row r="137" customFormat="false" ht="12.75" hidden="false" customHeight="false" outlineLevel="0" collapsed="false">
      <c r="A137" s="26"/>
      <c r="B137" s="23" t="s">
        <v>105</v>
      </c>
      <c r="C137" s="23" t="s">
        <v>28</v>
      </c>
      <c r="D137" s="24" t="n">
        <v>0.477</v>
      </c>
      <c r="E137" s="24" t="n">
        <v>0.485</v>
      </c>
      <c r="F137" s="24" t="n">
        <v>0.441</v>
      </c>
      <c r="G137" s="24" t="n">
        <v>0.421</v>
      </c>
      <c r="H137" s="24" t="n">
        <v>0.372</v>
      </c>
      <c r="I137" s="25" t="n">
        <v>0.376</v>
      </c>
    </row>
    <row r="138" customFormat="false" ht="12.75" hidden="false" customHeight="false" outlineLevel="0" collapsed="false">
      <c r="A138" s="26"/>
      <c r="B138" s="26"/>
      <c r="C138" s="27" t="s">
        <v>27</v>
      </c>
      <c r="D138" s="28" t="n">
        <v>5.048</v>
      </c>
      <c r="E138" s="28" t="n">
        <v>5.457</v>
      </c>
      <c r="F138" s="28" t="n">
        <v>5.247</v>
      </c>
      <c r="G138" s="28" t="n">
        <v>5.569</v>
      </c>
      <c r="H138" s="28" t="n">
        <v>5.92</v>
      </c>
      <c r="I138" s="29" t="n">
        <v>6.143</v>
      </c>
    </row>
    <row r="139" customFormat="false" ht="12.75" hidden="false" customHeight="false" outlineLevel="0" collapsed="false">
      <c r="A139" s="26"/>
      <c r="B139" s="26"/>
      <c r="C139" s="27" t="s">
        <v>11</v>
      </c>
      <c r="D139" s="30" t="n">
        <f aca="false">SUM(D137:D138)</f>
        <v>5.525</v>
      </c>
      <c r="E139" s="30" t="n">
        <f aca="false">SUM(E137:E138)</f>
        <v>5.942</v>
      </c>
      <c r="F139" s="30" t="n">
        <f aca="false">SUM(F137:F138)</f>
        <v>5.688</v>
      </c>
      <c r="G139" s="30" t="n">
        <f aca="false">SUM(G137:G138)</f>
        <v>5.99</v>
      </c>
      <c r="H139" s="30" t="n">
        <f aca="false">SUM(H137:H138)</f>
        <v>6.292</v>
      </c>
      <c r="I139" s="31" t="n">
        <f aca="false">SUM(I137:I138)</f>
        <v>6.519</v>
      </c>
    </row>
    <row r="140" customFormat="false" ht="12.75" hidden="false" customHeight="false" outlineLevel="0" collapsed="false">
      <c r="A140" s="26"/>
      <c r="B140" s="23" t="s">
        <v>106</v>
      </c>
      <c r="C140" s="23" t="s">
        <v>27</v>
      </c>
      <c r="D140" s="24" t="n">
        <v>2.509</v>
      </c>
      <c r="E140" s="24" t="n">
        <v>2.64</v>
      </c>
      <c r="F140" s="24" t="n">
        <v>2.527</v>
      </c>
      <c r="G140" s="24" t="n">
        <v>2.874</v>
      </c>
      <c r="H140" s="24" t="n">
        <v>2.948</v>
      </c>
      <c r="I140" s="25" t="n">
        <v>3.141</v>
      </c>
    </row>
    <row r="141" customFormat="false" ht="12.75" hidden="false" customHeight="false" outlineLevel="0" collapsed="false">
      <c r="A141" s="26"/>
      <c r="B141" s="26"/>
      <c r="C141" s="27" t="s">
        <v>31</v>
      </c>
      <c r="D141" s="28" t="n">
        <v>8.502</v>
      </c>
      <c r="E141" s="28" t="n">
        <v>8.083</v>
      </c>
      <c r="F141" s="28" t="n">
        <v>8.073</v>
      </c>
      <c r="G141" s="28" t="n">
        <v>8.754</v>
      </c>
      <c r="H141" s="28" t="n">
        <v>8.618</v>
      </c>
      <c r="I141" s="29" t="n">
        <v>9.28</v>
      </c>
    </row>
    <row r="142" customFormat="false" ht="12.75" hidden="false" customHeight="false" outlineLevel="0" collapsed="false">
      <c r="A142" s="26"/>
      <c r="B142" s="26"/>
      <c r="C142" s="27" t="s">
        <v>11</v>
      </c>
      <c r="D142" s="30" t="n">
        <f aca="false">SUM(D140:D141)</f>
        <v>11.011</v>
      </c>
      <c r="E142" s="30" t="n">
        <f aca="false">SUM(E140:E141)</f>
        <v>10.723</v>
      </c>
      <c r="F142" s="30" t="n">
        <f aca="false">SUM(F140:F141)</f>
        <v>10.6</v>
      </c>
      <c r="G142" s="30" t="n">
        <f aca="false">SUM(G140:G141)</f>
        <v>11.628</v>
      </c>
      <c r="H142" s="30" t="n">
        <f aca="false">SUM(H140:H141)</f>
        <v>11.566</v>
      </c>
      <c r="I142" s="31" t="n">
        <f aca="false">SUM(I140:I141)</f>
        <v>12.421</v>
      </c>
    </row>
    <row r="143" customFormat="false" ht="12.75" hidden="false" customHeight="false" outlineLevel="0" collapsed="false">
      <c r="A143" s="26"/>
      <c r="B143" s="23" t="s">
        <v>107</v>
      </c>
      <c r="C143" s="23" t="s">
        <v>27</v>
      </c>
      <c r="D143" s="24" t="n">
        <v>2.464</v>
      </c>
      <c r="E143" s="24" t="n">
        <v>2.649</v>
      </c>
      <c r="F143" s="24" t="n">
        <v>2.505</v>
      </c>
      <c r="G143" s="24" t="n">
        <v>2.614</v>
      </c>
      <c r="H143" s="24" t="n">
        <v>2.834</v>
      </c>
      <c r="I143" s="25" t="n">
        <v>2.951</v>
      </c>
    </row>
    <row r="144" customFormat="false" ht="12.75" hidden="false" customHeight="false" outlineLevel="0" collapsed="false">
      <c r="A144" s="26"/>
      <c r="B144" s="23" t="s">
        <v>108</v>
      </c>
      <c r="C144" s="23" t="s">
        <v>27</v>
      </c>
      <c r="D144" s="24" t="n">
        <v>2.553</v>
      </c>
      <c r="E144" s="24" t="n">
        <v>2.574</v>
      </c>
      <c r="F144" s="24" t="n">
        <v>2.655</v>
      </c>
      <c r="G144" s="24" t="n">
        <v>2.907</v>
      </c>
      <c r="H144" s="24" t="n">
        <v>3.068</v>
      </c>
      <c r="I144" s="25" t="n">
        <v>3.201</v>
      </c>
    </row>
    <row r="145" customFormat="false" ht="12.75" hidden="false" customHeight="false" outlineLevel="0" collapsed="false">
      <c r="A145" s="26"/>
      <c r="B145" s="23" t="s">
        <v>109</v>
      </c>
      <c r="C145" s="23" t="s">
        <v>27</v>
      </c>
      <c r="D145" s="24" t="n">
        <v>15.205</v>
      </c>
      <c r="E145" s="24" t="n">
        <v>16.577</v>
      </c>
      <c r="F145" s="24" t="n">
        <v>16.908</v>
      </c>
      <c r="G145" s="24" t="n">
        <v>16.328</v>
      </c>
      <c r="H145" s="24" t="n">
        <v>18.64</v>
      </c>
      <c r="I145" s="25" t="n">
        <v>19.976</v>
      </c>
    </row>
    <row r="146" customFormat="false" ht="12.75" hidden="false" customHeight="false" outlineLevel="0" collapsed="false">
      <c r="A146" s="26"/>
      <c r="B146" s="23" t="s">
        <v>110</v>
      </c>
      <c r="C146" s="23" t="s">
        <v>27</v>
      </c>
      <c r="D146" s="24" t="n">
        <v>4.515</v>
      </c>
      <c r="E146" s="24" t="n">
        <v>4.922</v>
      </c>
      <c r="F146" s="24" t="n">
        <v>4.739</v>
      </c>
      <c r="G146" s="24" t="n">
        <v>4.662</v>
      </c>
      <c r="H146" s="24" t="n">
        <v>5.122</v>
      </c>
      <c r="I146" s="25" t="n">
        <v>5.63</v>
      </c>
    </row>
    <row r="147" customFormat="false" ht="12.75" hidden="false" customHeight="false" outlineLevel="0" collapsed="false">
      <c r="A147" s="26"/>
      <c r="B147" s="23" t="s">
        <v>111</v>
      </c>
      <c r="C147" s="23" t="s">
        <v>27</v>
      </c>
      <c r="D147" s="24" t="n">
        <v>0.989</v>
      </c>
      <c r="E147" s="24" t="n">
        <v>1.053</v>
      </c>
      <c r="F147" s="24" t="n">
        <v>0.997</v>
      </c>
      <c r="G147" s="24" t="n">
        <v>1.094</v>
      </c>
      <c r="H147" s="24" t="n">
        <v>1.125</v>
      </c>
      <c r="I147" s="25" t="n">
        <v>1.195</v>
      </c>
    </row>
    <row r="148" customFormat="false" ht="12.75" hidden="false" customHeight="false" outlineLevel="0" collapsed="false">
      <c r="A148" s="26"/>
      <c r="B148" s="26"/>
      <c r="C148" s="27" t="s">
        <v>31</v>
      </c>
      <c r="D148" s="28" t="n">
        <v>7.217</v>
      </c>
      <c r="E148" s="28" t="n">
        <v>7.326</v>
      </c>
      <c r="F148" s="28" t="n">
        <v>7.492</v>
      </c>
      <c r="G148" s="28" t="n">
        <v>7.616</v>
      </c>
      <c r="H148" s="28" t="n">
        <v>7.481</v>
      </c>
      <c r="I148" s="29" t="n">
        <v>7.435</v>
      </c>
    </row>
    <row r="149" customFormat="false" ht="12.75" hidden="false" customHeight="false" outlineLevel="0" collapsed="false">
      <c r="A149" s="26"/>
      <c r="B149" s="26"/>
      <c r="C149" s="27" t="s">
        <v>11</v>
      </c>
      <c r="D149" s="30" t="n">
        <f aca="false">SUM(D147:D148)</f>
        <v>8.206</v>
      </c>
      <c r="E149" s="30" t="n">
        <f aca="false">SUM(E147:E148)</f>
        <v>8.379</v>
      </c>
      <c r="F149" s="30" t="n">
        <f aca="false">SUM(F147:F148)</f>
        <v>8.489</v>
      </c>
      <c r="G149" s="30" t="n">
        <f aca="false">SUM(G147:G148)</f>
        <v>8.71</v>
      </c>
      <c r="H149" s="30" t="n">
        <f aca="false">SUM(H147:H148)</f>
        <v>8.606</v>
      </c>
      <c r="I149" s="31" t="n">
        <f aca="false">SUM(I147:I148)</f>
        <v>8.63</v>
      </c>
    </row>
    <row r="150" customFormat="false" ht="12.75" hidden="false" customHeight="false" outlineLevel="0" collapsed="false">
      <c r="A150" s="26"/>
      <c r="B150" s="23" t="s">
        <v>112</v>
      </c>
      <c r="C150" s="23" t="s">
        <v>27</v>
      </c>
      <c r="D150" s="24" t="n">
        <v>6.692</v>
      </c>
      <c r="E150" s="24" t="n">
        <v>6.643</v>
      </c>
      <c r="F150" s="24" t="n">
        <v>6.736</v>
      </c>
      <c r="G150" s="24" t="n">
        <v>7.438</v>
      </c>
      <c r="H150" s="24" t="n">
        <v>7.854</v>
      </c>
      <c r="I150" s="25" t="n">
        <v>8.167</v>
      </c>
    </row>
    <row r="151" customFormat="false" ht="12.75" hidden="false" customHeight="false" outlineLevel="0" collapsed="false">
      <c r="A151" s="26"/>
      <c r="B151" s="23" t="s">
        <v>113</v>
      </c>
      <c r="C151" s="23" t="s">
        <v>28</v>
      </c>
      <c r="D151" s="24" t="n">
        <v>1.785</v>
      </c>
      <c r="E151" s="24" t="n">
        <v>1.888</v>
      </c>
      <c r="F151" s="24" t="n">
        <v>1.739</v>
      </c>
      <c r="G151" s="24" t="n">
        <v>1.575</v>
      </c>
      <c r="H151" s="24" t="n">
        <v>1.473</v>
      </c>
      <c r="I151" s="25" t="n">
        <v>1.388</v>
      </c>
    </row>
    <row r="152" customFormat="false" ht="12.75" hidden="false" customHeight="false" outlineLevel="0" collapsed="false">
      <c r="A152" s="26"/>
      <c r="B152" s="26"/>
      <c r="C152" s="27" t="s">
        <v>27</v>
      </c>
      <c r="D152" s="28" t="n">
        <v>9.754</v>
      </c>
      <c r="E152" s="28" t="n">
        <v>10.028</v>
      </c>
      <c r="F152" s="28" t="n">
        <v>9.117</v>
      </c>
      <c r="G152" s="28" t="n">
        <v>9.927</v>
      </c>
      <c r="H152" s="28" t="n">
        <v>10.202</v>
      </c>
      <c r="I152" s="29" t="n">
        <v>10.705</v>
      </c>
    </row>
    <row r="153" customFormat="false" ht="12.75" hidden="false" customHeight="false" outlineLevel="0" collapsed="false">
      <c r="A153" s="26"/>
      <c r="B153" s="26"/>
      <c r="C153" s="27" t="s">
        <v>11</v>
      </c>
      <c r="D153" s="30" t="n">
        <f aca="false">SUM(D151:D152)</f>
        <v>11.539</v>
      </c>
      <c r="E153" s="30" t="n">
        <f aca="false">SUM(E151:E152)</f>
        <v>11.916</v>
      </c>
      <c r="F153" s="30" t="n">
        <f aca="false">SUM(F151:F152)</f>
        <v>10.856</v>
      </c>
      <c r="G153" s="30" t="n">
        <f aca="false">SUM(G151:G152)</f>
        <v>11.502</v>
      </c>
      <c r="H153" s="30" t="n">
        <f aca="false">SUM(H151:H152)</f>
        <v>11.675</v>
      </c>
      <c r="I153" s="31" t="n">
        <f aca="false">SUM(I151:I152)</f>
        <v>12.093</v>
      </c>
    </row>
    <row r="154" customFormat="false" ht="12.75" hidden="false" customHeight="false" outlineLevel="0" collapsed="false">
      <c r="A154" s="26"/>
      <c r="B154" s="23" t="s">
        <v>114</v>
      </c>
      <c r="C154" s="23" t="s">
        <v>27</v>
      </c>
      <c r="D154" s="24" t="n">
        <v>1.822</v>
      </c>
      <c r="E154" s="24" t="n">
        <v>0</v>
      </c>
      <c r="F154" s="24" t="n">
        <v>0</v>
      </c>
      <c r="G154" s="24" t="n">
        <v>0</v>
      </c>
      <c r="H154" s="24" t="n">
        <v>0</v>
      </c>
      <c r="I154" s="25" t="n">
        <v>0</v>
      </c>
    </row>
    <row r="155" customFormat="false" ht="12.75" hidden="false" customHeight="false" outlineLevel="0" collapsed="false">
      <c r="A155" s="26"/>
      <c r="B155" s="26"/>
      <c r="C155" s="27" t="s">
        <v>31</v>
      </c>
      <c r="D155" s="28" t="n">
        <v>9.854</v>
      </c>
      <c r="E155" s="28" t="n">
        <v>10.101</v>
      </c>
      <c r="F155" s="28" t="n">
        <v>10.34</v>
      </c>
      <c r="G155" s="28" t="n">
        <v>10.387</v>
      </c>
      <c r="H155" s="28" t="n">
        <v>10.266</v>
      </c>
      <c r="I155" s="29" t="n">
        <v>10.566</v>
      </c>
    </row>
    <row r="156" customFormat="false" ht="12.75" hidden="false" customHeight="false" outlineLevel="0" collapsed="false">
      <c r="A156" s="26"/>
      <c r="B156" s="26"/>
      <c r="C156" s="27" t="s">
        <v>11</v>
      </c>
      <c r="D156" s="30" t="n">
        <f aca="false">SUM(D154:D155)</f>
        <v>11.676</v>
      </c>
      <c r="E156" s="30" t="n">
        <f aca="false">SUM(E154:E155)</f>
        <v>10.101</v>
      </c>
      <c r="F156" s="30" t="n">
        <f aca="false">SUM(F154:F155)</f>
        <v>10.34</v>
      </c>
      <c r="G156" s="30" t="n">
        <f aca="false">SUM(G154:G155)</f>
        <v>10.387</v>
      </c>
      <c r="H156" s="30" t="n">
        <f aca="false">SUM(H154:H155)</f>
        <v>10.266</v>
      </c>
      <c r="I156" s="31" t="n">
        <f aca="false">SUM(I154:I155)</f>
        <v>10.566</v>
      </c>
    </row>
    <row r="157" customFormat="false" ht="12.75" hidden="false" customHeight="false" outlineLevel="0" collapsed="false">
      <c r="A157" s="26"/>
      <c r="B157" s="23" t="s">
        <v>115</v>
      </c>
      <c r="C157" s="23" t="s">
        <v>28</v>
      </c>
      <c r="D157" s="24" t="n">
        <v>2.314</v>
      </c>
      <c r="E157" s="24" t="n">
        <v>2.386</v>
      </c>
      <c r="F157" s="24" t="n">
        <v>1.947</v>
      </c>
      <c r="G157" s="24" t="n">
        <v>1.713</v>
      </c>
      <c r="H157" s="24" t="n">
        <v>1.484</v>
      </c>
      <c r="I157" s="25" t="n">
        <v>1.434</v>
      </c>
    </row>
    <row r="158" customFormat="false" ht="12.75" hidden="false" customHeight="false" outlineLevel="0" collapsed="false">
      <c r="A158" s="26"/>
      <c r="B158" s="26"/>
      <c r="C158" s="27" t="s">
        <v>27</v>
      </c>
      <c r="D158" s="28" t="n">
        <v>14.168</v>
      </c>
      <c r="E158" s="28" t="n">
        <v>17.734</v>
      </c>
      <c r="F158" s="28" t="n">
        <v>16.928</v>
      </c>
      <c r="G158" s="28" t="n">
        <v>18.136</v>
      </c>
      <c r="H158" s="28" t="n">
        <v>18.758</v>
      </c>
      <c r="I158" s="29" t="n">
        <v>19.323</v>
      </c>
    </row>
    <row r="159" customFormat="false" ht="12.75" hidden="false" customHeight="false" outlineLevel="0" collapsed="false">
      <c r="A159" s="26"/>
      <c r="B159" s="26"/>
      <c r="C159" s="27" t="s">
        <v>31</v>
      </c>
      <c r="D159" s="28" t="n">
        <v>29.868</v>
      </c>
      <c r="E159" s="28" t="n">
        <v>26.54</v>
      </c>
      <c r="F159" s="28" t="n">
        <v>29.848</v>
      </c>
      <c r="G159" s="28" t="n">
        <v>20.504</v>
      </c>
      <c r="H159" s="28" t="n">
        <v>0.413</v>
      </c>
      <c r="I159" s="29" t="n">
        <v>31.094</v>
      </c>
    </row>
    <row r="160" customFormat="false" ht="12.75" hidden="false" customHeight="false" outlineLevel="0" collapsed="false">
      <c r="A160" s="26"/>
      <c r="B160" s="26"/>
      <c r="C160" s="27" t="s">
        <v>104</v>
      </c>
      <c r="D160" s="28" t="n">
        <v>217.198</v>
      </c>
      <c r="E160" s="28" t="n">
        <v>216.041</v>
      </c>
      <c r="F160" s="28" t="n">
        <v>229.936</v>
      </c>
      <c r="G160" s="28" t="n">
        <v>229.168</v>
      </c>
      <c r="H160" s="28" t="n">
        <v>236.674</v>
      </c>
      <c r="I160" s="29" t="n">
        <v>217.486</v>
      </c>
    </row>
    <row r="161" customFormat="false" ht="12.75" hidden="false" customHeight="false" outlineLevel="0" collapsed="false">
      <c r="A161" s="26"/>
      <c r="B161" s="26"/>
      <c r="C161" s="27" t="s">
        <v>11</v>
      </c>
      <c r="D161" s="30" t="n">
        <f aca="false">SUM(D157:D160)</f>
        <v>263.548</v>
      </c>
      <c r="E161" s="30" t="n">
        <f aca="false">SUM(E157:E160)</f>
        <v>262.701</v>
      </c>
      <c r="F161" s="30" t="n">
        <f aca="false">SUM(F157:F160)</f>
        <v>278.659</v>
      </c>
      <c r="G161" s="30" t="n">
        <f aca="false">SUM(G157:G160)</f>
        <v>269.521</v>
      </c>
      <c r="H161" s="30" t="n">
        <f aca="false">SUM(H157:H160)</f>
        <v>257.329</v>
      </c>
      <c r="I161" s="31" t="n">
        <f aca="false">SUM(I157:I160)</f>
        <v>269.337</v>
      </c>
    </row>
    <row r="162" customFormat="false" ht="12.75" hidden="false" customHeight="false" outlineLevel="0" collapsed="false">
      <c r="A162" s="26"/>
      <c r="B162" s="23" t="s">
        <v>116</v>
      </c>
      <c r="C162" s="23" t="s">
        <v>27</v>
      </c>
      <c r="D162" s="24" t="n">
        <v>2.273</v>
      </c>
      <c r="E162" s="24" t="n">
        <v>0</v>
      </c>
      <c r="F162" s="24" t="n">
        <v>0</v>
      </c>
      <c r="G162" s="24" t="n">
        <v>0</v>
      </c>
      <c r="H162" s="24" t="n">
        <v>0</v>
      </c>
      <c r="I162" s="25" t="n">
        <v>0</v>
      </c>
    </row>
    <row r="163" customFormat="false" ht="12.75" hidden="false" customHeight="false" outlineLevel="0" collapsed="false">
      <c r="A163" s="26"/>
      <c r="B163" s="23" t="s">
        <v>96</v>
      </c>
      <c r="C163" s="23" t="s">
        <v>28</v>
      </c>
      <c r="D163" s="24" t="n">
        <v>3.168</v>
      </c>
      <c r="E163" s="24" t="n">
        <v>3.058</v>
      </c>
      <c r="F163" s="24" t="n">
        <v>2.669</v>
      </c>
      <c r="G163" s="24" t="n">
        <v>2.415</v>
      </c>
      <c r="H163" s="24" t="n">
        <v>2.228</v>
      </c>
      <c r="I163" s="25" t="n">
        <v>2.5</v>
      </c>
    </row>
    <row r="164" customFormat="false" ht="12.75" hidden="false" customHeight="false" outlineLevel="0" collapsed="false">
      <c r="A164" s="26"/>
      <c r="B164" s="26"/>
      <c r="C164" s="27" t="s">
        <v>27</v>
      </c>
      <c r="D164" s="28" t="n">
        <v>51.637</v>
      </c>
      <c r="E164" s="28" t="n">
        <v>52.749</v>
      </c>
      <c r="F164" s="28" t="n">
        <v>49.771</v>
      </c>
      <c r="G164" s="28" t="n">
        <v>55.292</v>
      </c>
      <c r="H164" s="28" t="n">
        <v>57.601</v>
      </c>
      <c r="I164" s="29" t="n">
        <v>59.326</v>
      </c>
    </row>
    <row r="165" customFormat="false" ht="12.75" hidden="false" customHeight="false" outlineLevel="0" collapsed="false">
      <c r="A165" s="26"/>
      <c r="B165" s="26"/>
      <c r="C165" s="27" t="s">
        <v>31</v>
      </c>
      <c r="D165" s="28" t="n">
        <v>11.185</v>
      </c>
      <c r="E165" s="28" t="n">
        <v>11.605</v>
      </c>
      <c r="F165" s="28" t="n">
        <v>11.596</v>
      </c>
      <c r="G165" s="28" t="n">
        <v>9.964</v>
      </c>
      <c r="H165" s="28" t="n">
        <v>9.553</v>
      </c>
      <c r="I165" s="29" t="n">
        <v>9.88</v>
      </c>
    </row>
    <row r="166" customFormat="false" ht="12.75" hidden="false" customHeight="false" outlineLevel="0" collapsed="false">
      <c r="A166" s="26"/>
      <c r="B166" s="26"/>
      <c r="C166" s="27" t="s">
        <v>11</v>
      </c>
      <c r="D166" s="30" t="n">
        <f aca="false">SUM(D163:D165)</f>
        <v>65.99</v>
      </c>
      <c r="E166" s="30" t="n">
        <f aca="false">SUM(E163:E165)</f>
        <v>67.412</v>
      </c>
      <c r="F166" s="30" t="n">
        <f aca="false">SUM(F163:F165)</f>
        <v>64.036</v>
      </c>
      <c r="G166" s="30" t="n">
        <f aca="false">SUM(G163:G165)</f>
        <v>67.671</v>
      </c>
      <c r="H166" s="30" t="n">
        <f aca="false">SUM(H163:H165)</f>
        <v>69.382</v>
      </c>
      <c r="I166" s="31" t="n">
        <f aca="false">SUM(I163:I165)</f>
        <v>71.706</v>
      </c>
    </row>
    <row r="167" customFormat="false" ht="12.75" hidden="false" customHeight="false" outlineLevel="0" collapsed="false">
      <c r="A167" s="26"/>
      <c r="B167" s="23" t="s">
        <v>117</v>
      </c>
      <c r="C167" s="23" t="s">
        <v>27</v>
      </c>
      <c r="D167" s="24" t="n">
        <v>3.469</v>
      </c>
      <c r="E167" s="24" t="n">
        <v>3.78</v>
      </c>
      <c r="F167" s="24" t="n">
        <v>3.906</v>
      </c>
      <c r="G167" s="24" t="n">
        <v>4.022</v>
      </c>
      <c r="H167" s="24" t="n">
        <v>3.901</v>
      </c>
      <c r="I167" s="25" t="n">
        <v>4.246</v>
      </c>
    </row>
    <row r="168" customFormat="false" ht="12.75" hidden="false" customHeight="false" outlineLevel="0" collapsed="false">
      <c r="A168" s="26"/>
      <c r="B168" s="23" t="s">
        <v>118</v>
      </c>
      <c r="C168" s="23" t="s">
        <v>27</v>
      </c>
      <c r="D168" s="24" t="n">
        <v>3.221</v>
      </c>
      <c r="E168" s="24" t="n">
        <v>3.353</v>
      </c>
      <c r="F168" s="24" t="n">
        <v>3.241</v>
      </c>
      <c r="G168" s="24" t="n">
        <v>3.411</v>
      </c>
      <c r="H168" s="24" t="n">
        <v>3.643</v>
      </c>
      <c r="I168" s="25" t="n">
        <v>3.739</v>
      </c>
    </row>
    <row r="169" customFormat="false" ht="12.75" hidden="false" customHeight="false" outlineLevel="0" collapsed="false">
      <c r="A169" s="26"/>
      <c r="B169" s="26"/>
      <c r="C169" s="27" t="s">
        <v>31</v>
      </c>
      <c r="D169" s="28" t="n">
        <v>0.268</v>
      </c>
      <c r="E169" s="28" t="n">
        <v>0.901</v>
      </c>
      <c r="F169" s="28" t="n">
        <v>0.956</v>
      </c>
      <c r="G169" s="28" t="n">
        <v>0.897</v>
      </c>
      <c r="H169" s="28" t="n">
        <v>0.901</v>
      </c>
      <c r="I169" s="29" t="n">
        <v>0.647</v>
      </c>
    </row>
    <row r="170" customFormat="false" ht="12.75" hidden="false" customHeight="false" outlineLevel="0" collapsed="false">
      <c r="A170" s="26"/>
      <c r="B170" s="26"/>
      <c r="C170" s="27" t="s">
        <v>11</v>
      </c>
      <c r="D170" s="30" t="n">
        <f aca="false">SUM(D168:D169)</f>
        <v>3.489</v>
      </c>
      <c r="E170" s="30" t="n">
        <f aca="false">SUM(E168:E169)</f>
        <v>4.254</v>
      </c>
      <c r="F170" s="30" t="n">
        <f aca="false">SUM(F168:F169)</f>
        <v>4.197</v>
      </c>
      <c r="G170" s="30" t="n">
        <f aca="false">SUM(G168:G169)</f>
        <v>4.308</v>
      </c>
      <c r="H170" s="30" t="n">
        <f aca="false">SUM(H168:H169)</f>
        <v>4.544</v>
      </c>
      <c r="I170" s="31" t="n">
        <f aca="false">SUM(I168:I169)</f>
        <v>4.386</v>
      </c>
    </row>
    <row r="171" customFormat="false" ht="12.75" hidden="false" customHeight="false" outlineLevel="0" collapsed="false">
      <c r="A171" s="26"/>
      <c r="B171" s="23" t="s">
        <v>119</v>
      </c>
      <c r="C171" s="23" t="s">
        <v>28</v>
      </c>
      <c r="D171" s="24" t="n">
        <v>0.897</v>
      </c>
      <c r="E171" s="24" t="n">
        <v>0.954</v>
      </c>
      <c r="F171" s="24" t="n">
        <v>0.807</v>
      </c>
      <c r="G171" s="24" t="n">
        <v>0.651</v>
      </c>
      <c r="H171" s="24" t="n">
        <v>0.617</v>
      </c>
      <c r="I171" s="25" t="n">
        <v>0.632</v>
      </c>
    </row>
    <row r="172" customFormat="false" ht="12.75" hidden="false" customHeight="false" outlineLevel="0" collapsed="false">
      <c r="A172" s="26"/>
      <c r="B172" s="26"/>
      <c r="C172" s="27" t="s">
        <v>27</v>
      </c>
      <c r="D172" s="28" t="n">
        <v>4.433</v>
      </c>
      <c r="E172" s="28" t="n">
        <v>4.862</v>
      </c>
      <c r="F172" s="28" t="n">
        <v>4.658</v>
      </c>
      <c r="G172" s="28" t="n">
        <v>4.98</v>
      </c>
      <c r="H172" s="28" t="n">
        <v>5.545</v>
      </c>
      <c r="I172" s="29" t="n">
        <v>5.682</v>
      </c>
    </row>
    <row r="173" customFormat="false" ht="12.75" hidden="false" customHeight="false" outlineLevel="0" collapsed="false">
      <c r="A173" s="26"/>
      <c r="B173" s="26"/>
      <c r="C173" s="27" t="s">
        <v>11</v>
      </c>
      <c r="D173" s="30" t="n">
        <f aca="false">SUM(D171:D172)</f>
        <v>5.33</v>
      </c>
      <c r="E173" s="30" t="n">
        <f aca="false">SUM(E171:E172)</f>
        <v>5.816</v>
      </c>
      <c r="F173" s="30" t="n">
        <f aca="false">SUM(F171:F172)</f>
        <v>5.465</v>
      </c>
      <c r="G173" s="30" t="n">
        <f aca="false">SUM(G171:G172)</f>
        <v>5.631</v>
      </c>
      <c r="H173" s="30" t="n">
        <f aca="false">SUM(H171:H172)</f>
        <v>6.162</v>
      </c>
      <c r="I173" s="31" t="n">
        <f aca="false">SUM(I171:I172)</f>
        <v>6.314</v>
      </c>
    </row>
    <row r="174" customFormat="false" ht="12.75" hidden="false" customHeight="false" outlineLevel="0" collapsed="false">
      <c r="A174" s="26"/>
      <c r="B174" s="23" t="s">
        <v>120</v>
      </c>
      <c r="C174" s="23" t="s">
        <v>27</v>
      </c>
      <c r="D174" s="24" t="n">
        <v>3.082</v>
      </c>
      <c r="E174" s="24" t="n">
        <v>3.705</v>
      </c>
      <c r="F174" s="24" t="n">
        <v>3.423</v>
      </c>
      <c r="G174" s="24" t="n">
        <v>3.777</v>
      </c>
      <c r="H174" s="24" t="n">
        <v>3.93</v>
      </c>
      <c r="I174" s="25" t="n">
        <v>4.199</v>
      </c>
    </row>
    <row r="175" customFormat="false" ht="12.75" hidden="false" customHeight="false" outlineLevel="0" collapsed="false">
      <c r="A175" s="26"/>
      <c r="B175" s="23" t="s">
        <v>121</v>
      </c>
      <c r="C175" s="23" t="s">
        <v>28</v>
      </c>
      <c r="D175" s="24" t="n">
        <v>1.345</v>
      </c>
      <c r="E175" s="24" t="n">
        <v>1.574</v>
      </c>
      <c r="F175" s="24" t="n">
        <v>1.111</v>
      </c>
      <c r="G175" s="24" t="n">
        <v>0.838</v>
      </c>
      <c r="H175" s="24" t="n">
        <v>0.813</v>
      </c>
      <c r="I175" s="25" t="n">
        <v>0.79</v>
      </c>
    </row>
    <row r="176" customFormat="false" ht="12.75" hidden="false" customHeight="false" outlineLevel="0" collapsed="false">
      <c r="A176" s="26"/>
      <c r="B176" s="26"/>
      <c r="C176" s="27" t="s">
        <v>27</v>
      </c>
      <c r="D176" s="28" t="n">
        <v>4.515</v>
      </c>
      <c r="E176" s="28" t="n">
        <v>4.467</v>
      </c>
      <c r="F176" s="28" t="n">
        <v>4.313</v>
      </c>
      <c r="G176" s="28" t="n">
        <v>4.945</v>
      </c>
      <c r="H176" s="28" t="n">
        <v>5.29</v>
      </c>
      <c r="I176" s="29" t="n">
        <v>5.653</v>
      </c>
    </row>
    <row r="177" customFormat="false" ht="12.75" hidden="false" customHeight="false" outlineLevel="0" collapsed="false">
      <c r="A177" s="26"/>
      <c r="B177" s="26"/>
      <c r="C177" s="27" t="s">
        <v>31</v>
      </c>
      <c r="D177" s="28" t="n">
        <v>0.489</v>
      </c>
      <c r="E177" s="28" t="n">
        <v>0.782</v>
      </c>
      <c r="F177" s="28" t="n">
        <v>0.688</v>
      </c>
      <c r="G177" s="28" t="n">
        <v>0.262</v>
      </c>
      <c r="H177" s="28" t="n">
        <v>0.534</v>
      </c>
      <c r="I177" s="29" t="n">
        <v>0.467</v>
      </c>
    </row>
    <row r="178" customFormat="false" ht="12.75" hidden="false" customHeight="false" outlineLevel="0" collapsed="false">
      <c r="A178" s="26"/>
      <c r="B178" s="26"/>
      <c r="C178" s="27" t="s">
        <v>11</v>
      </c>
      <c r="D178" s="30" t="n">
        <f aca="false">SUM(D175:D177)</f>
        <v>6.349</v>
      </c>
      <c r="E178" s="30" t="n">
        <f aca="false">SUM(E175:E177)</f>
        <v>6.823</v>
      </c>
      <c r="F178" s="30" t="n">
        <f aca="false">SUM(F175:F177)</f>
        <v>6.112</v>
      </c>
      <c r="G178" s="30" t="n">
        <f aca="false">SUM(G175:G177)</f>
        <v>6.045</v>
      </c>
      <c r="H178" s="30" t="n">
        <f aca="false">SUM(H175:H177)</f>
        <v>6.637</v>
      </c>
      <c r="I178" s="31" t="n">
        <f aca="false">SUM(I175:I177)</f>
        <v>6.91</v>
      </c>
    </row>
    <row r="179" customFormat="false" ht="12.75" hidden="false" customHeight="false" outlineLevel="0" collapsed="false">
      <c r="A179" s="26"/>
      <c r="B179" s="23" t="s">
        <v>122</v>
      </c>
      <c r="C179" s="23" t="s">
        <v>27</v>
      </c>
      <c r="D179" s="24" t="n">
        <v>8.378</v>
      </c>
      <c r="E179" s="24" t="n">
        <v>8.665</v>
      </c>
      <c r="F179" s="24" t="n">
        <v>7.873</v>
      </c>
      <c r="G179" s="24" t="n">
        <v>8.483</v>
      </c>
      <c r="H179" s="24" t="n">
        <v>8.814</v>
      </c>
      <c r="I179" s="25" t="n">
        <v>9.266</v>
      </c>
    </row>
    <row r="180" customFormat="false" ht="12.75" hidden="false" customHeight="false" outlineLevel="0" collapsed="false">
      <c r="A180" s="26"/>
      <c r="B180" s="26"/>
      <c r="C180" s="27" t="s">
        <v>31</v>
      </c>
      <c r="D180" s="28" t="n">
        <v>1.808</v>
      </c>
      <c r="E180" s="28" t="n">
        <v>1.993</v>
      </c>
      <c r="F180" s="28" t="n">
        <v>1.743</v>
      </c>
      <c r="G180" s="28" t="n">
        <v>1.637</v>
      </c>
      <c r="H180" s="28" t="n">
        <v>1.769</v>
      </c>
      <c r="I180" s="29" t="n">
        <v>1.731</v>
      </c>
    </row>
    <row r="181" customFormat="false" ht="12.75" hidden="false" customHeight="false" outlineLevel="0" collapsed="false">
      <c r="A181" s="26"/>
      <c r="B181" s="26"/>
      <c r="C181" s="27" t="s">
        <v>11</v>
      </c>
      <c r="D181" s="30" t="n">
        <f aca="false">SUM(D179:D180)</f>
        <v>10.186</v>
      </c>
      <c r="E181" s="30" t="n">
        <f aca="false">SUM(E179:E180)</f>
        <v>10.658</v>
      </c>
      <c r="F181" s="30" t="n">
        <f aca="false">SUM(F179:F180)</f>
        <v>9.616</v>
      </c>
      <c r="G181" s="30" t="n">
        <f aca="false">SUM(G179:G180)</f>
        <v>10.12</v>
      </c>
      <c r="H181" s="30" t="n">
        <f aca="false">SUM(H179:H180)</f>
        <v>10.583</v>
      </c>
      <c r="I181" s="31" t="n">
        <f aca="false">SUM(I179:I180)</f>
        <v>10.997</v>
      </c>
    </row>
    <row r="182" s="37" customFormat="true" ht="12.75" hidden="false" customHeight="false" outlineLevel="0" collapsed="false">
      <c r="A182" s="33" t="s">
        <v>123</v>
      </c>
      <c r="B182" s="34"/>
      <c r="C182" s="34"/>
      <c r="D182" s="35" t="n">
        <f aca="false">D181+D178+D174+D173+D170+D167+D166+D162+D161+D156+D153+D150+D149+D146+D145+D144+D143+D142+D139+D136+D133+D132+D129+D128+D125+D124</f>
        <v>666.879</v>
      </c>
      <c r="E182" s="35" t="n">
        <f aca="false">E181+E178+E174+E173+E170+E167+E166+E162+E161+E156+E153+E150+E149+E146+E145+E144+E143+E142+E139+E136+E133+E132+E129+E128+E125+E124</f>
        <v>676.38</v>
      </c>
      <c r="F182" s="35" t="n">
        <f aca="false">F181+F178+F174+F173+F170+F167+F166+F162+F161+F156+F153+F150+F149+F146+F145+F144+F143+F142+F139+F136+F133+F132+F129+F128+F125+F124</f>
        <v>682.567</v>
      </c>
      <c r="G182" s="35" t="n">
        <f aca="false">G181+G178+G174+G173+G170+G167+G166+G162+G161+G156+G153+G150+G149+G146+G145+G144+G143+G142+G139+G136+G133+G132+G129+G128+G125+G124</f>
        <v>685.997</v>
      </c>
      <c r="H182" s="35" t="n">
        <f aca="false">H181+H178+H174+H173+H170+H167+H166+H162+H161+H156+H153+H150+H149+H146+H145+H144+H143+H142+H139+H136+H133+H132+H129+H128+H125+H124</f>
        <v>680.606</v>
      </c>
      <c r="I182" s="36" t="n">
        <f aca="false">I181+I178+I174+I173+I170+I167+I166+I162+I161+I156+I153+I150+I149+I146+I145+I144+I143+I142+I139+I136+I133+I132+I129+I128+I125+I124</f>
        <v>724.057</v>
      </c>
    </row>
    <row r="183" customFormat="false" ht="12.75" hidden="false" customHeight="false" outlineLevel="0" collapsed="false">
      <c r="A183" s="23" t="s">
        <v>124</v>
      </c>
      <c r="B183" s="23" t="s">
        <v>125</v>
      </c>
      <c r="C183" s="23" t="s">
        <v>27</v>
      </c>
      <c r="D183" s="24" t="n">
        <v>17.443</v>
      </c>
      <c r="E183" s="24" t="n">
        <v>17.319</v>
      </c>
      <c r="F183" s="24" t="n">
        <v>18.355</v>
      </c>
      <c r="G183" s="24" t="n">
        <v>20.956</v>
      </c>
      <c r="H183" s="24" t="n">
        <v>22.519</v>
      </c>
      <c r="I183" s="25" t="n">
        <v>26.551</v>
      </c>
    </row>
    <row r="184" customFormat="false" ht="12.75" hidden="false" customHeight="false" outlineLevel="0" collapsed="false">
      <c r="A184" s="26"/>
      <c r="B184" s="23" t="s">
        <v>126</v>
      </c>
      <c r="C184" s="23" t="s">
        <v>27</v>
      </c>
      <c r="D184" s="24" t="n">
        <v>5.584</v>
      </c>
      <c r="E184" s="24" t="n">
        <v>7.527</v>
      </c>
      <c r="F184" s="24" t="n">
        <v>8.125</v>
      </c>
      <c r="G184" s="24" t="n">
        <v>8.777</v>
      </c>
      <c r="H184" s="24" t="n">
        <v>8.847</v>
      </c>
      <c r="I184" s="25" t="n">
        <v>11.208</v>
      </c>
    </row>
    <row r="185" customFormat="false" ht="12.75" hidden="false" customHeight="false" outlineLevel="0" collapsed="false">
      <c r="A185" s="26"/>
      <c r="B185" s="23" t="s">
        <v>127</v>
      </c>
      <c r="C185" s="23" t="s">
        <v>27</v>
      </c>
      <c r="D185" s="24" t="n">
        <v>52.168</v>
      </c>
      <c r="E185" s="24" t="n">
        <v>58.275</v>
      </c>
      <c r="F185" s="24" t="n">
        <v>55.758</v>
      </c>
      <c r="G185" s="24" t="n">
        <v>59.342</v>
      </c>
      <c r="H185" s="24" t="n">
        <v>56.399</v>
      </c>
      <c r="I185" s="25" t="n">
        <v>39.713</v>
      </c>
    </row>
    <row r="186" customFormat="false" ht="12.75" hidden="false" customHeight="false" outlineLevel="0" collapsed="false">
      <c r="A186" s="26"/>
      <c r="B186" s="26"/>
      <c r="C186" s="27" t="s">
        <v>31</v>
      </c>
      <c r="D186" s="28" t="n">
        <v>14.691</v>
      </c>
      <c r="E186" s="28" t="n">
        <v>13.363</v>
      </c>
      <c r="F186" s="28" t="n">
        <v>14.365</v>
      </c>
      <c r="G186" s="28" t="n">
        <v>15.291</v>
      </c>
      <c r="H186" s="28" t="n">
        <v>14.824</v>
      </c>
      <c r="I186" s="29" t="n">
        <v>11.225</v>
      </c>
    </row>
    <row r="187" customFormat="false" ht="12.75" hidden="false" customHeight="false" outlineLevel="0" collapsed="false">
      <c r="A187" s="26"/>
      <c r="B187" s="26"/>
      <c r="C187" s="27" t="s">
        <v>11</v>
      </c>
      <c r="D187" s="30" t="n">
        <f aca="false">SUM(D185:D186)</f>
        <v>66.859</v>
      </c>
      <c r="E187" s="30" t="n">
        <f aca="false">SUM(E185:E186)</f>
        <v>71.638</v>
      </c>
      <c r="F187" s="30" t="n">
        <f aca="false">SUM(F185:F186)</f>
        <v>70.123</v>
      </c>
      <c r="G187" s="30" t="n">
        <f aca="false">SUM(G185:G186)</f>
        <v>74.633</v>
      </c>
      <c r="H187" s="30" t="n">
        <f aca="false">SUM(H185:H186)</f>
        <v>71.223</v>
      </c>
      <c r="I187" s="31" t="n">
        <f aca="false">SUM(I185:I186)</f>
        <v>50.938</v>
      </c>
    </row>
    <row r="188" customFormat="false" ht="12.75" hidden="false" customHeight="false" outlineLevel="0" collapsed="false">
      <c r="A188" s="26"/>
      <c r="B188" s="23" t="s">
        <v>128</v>
      </c>
      <c r="C188" s="23" t="s">
        <v>27</v>
      </c>
      <c r="D188" s="24" t="n">
        <v>5.005</v>
      </c>
      <c r="E188" s="24" t="n">
        <v>5.752</v>
      </c>
      <c r="F188" s="24" t="n">
        <v>6.072</v>
      </c>
      <c r="G188" s="24" t="n">
        <v>6.747</v>
      </c>
      <c r="H188" s="24" t="n">
        <v>7.076</v>
      </c>
      <c r="I188" s="25" t="n">
        <v>7.538</v>
      </c>
    </row>
    <row r="189" customFormat="false" ht="12.75" hidden="false" customHeight="false" outlineLevel="0" collapsed="false">
      <c r="A189" s="26"/>
      <c r="B189" s="26"/>
      <c r="C189" s="27" t="s">
        <v>31</v>
      </c>
      <c r="D189" s="28" t="n">
        <v>6.723</v>
      </c>
      <c r="E189" s="28" t="n">
        <v>3.313</v>
      </c>
      <c r="F189" s="28" t="n">
        <v>3.176</v>
      </c>
      <c r="G189" s="28" t="n">
        <v>3.265</v>
      </c>
      <c r="H189" s="28" t="n">
        <v>3.061</v>
      </c>
      <c r="I189" s="29" t="n">
        <v>3.437</v>
      </c>
    </row>
    <row r="190" customFormat="false" ht="12.75" hidden="false" customHeight="false" outlineLevel="0" collapsed="false">
      <c r="A190" s="26"/>
      <c r="B190" s="26"/>
      <c r="C190" s="27" t="s">
        <v>11</v>
      </c>
      <c r="D190" s="30" t="n">
        <f aca="false">SUM(D188:D189)</f>
        <v>11.728</v>
      </c>
      <c r="E190" s="30" t="n">
        <f aca="false">SUM(E188:E189)</f>
        <v>9.065</v>
      </c>
      <c r="F190" s="30" t="n">
        <f aca="false">SUM(F188:F189)</f>
        <v>9.248</v>
      </c>
      <c r="G190" s="30" t="n">
        <f aca="false">SUM(G188:G189)</f>
        <v>10.012</v>
      </c>
      <c r="H190" s="30" t="n">
        <f aca="false">SUM(H188:H189)</f>
        <v>10.137</v>
      </c>
      <c r="I190" s="31" t="n">
        <f aca="false">SUM(I188:I189)</f>
        <v>10.975</v>
      </c>
    </row>
    <row r="191" customFormat="false" ht="12.75" hidden="false" customHeight="false" outlineLevel="0" collapsed="false">
      <c r="A191" s="26"/>
      <c r="B191" s="23" t="s">
        <v>129</v>
      </c>
      <c r="C191" s="23" t="s">
        <v>27</v>
      </c>
      <c r="D191" s="24" t="n">
        <v>16.293</v>
      </c>
      <c r="E191" s="24" t="n">
        <v>17.018</v>
      </c>
      <c r="F191" s="24" t="n">
        <v>16.625</v>
      </c>
      <c r="G191" s="24" t="n">
        <v>18.513</v>
      </c>
      <c r="H191" s="24" t="n">
        <v>19.549</v>
      </c>
      <c r="I191" s="25" t="n">
        <v>20.486</v>
      </c>
    </row>
    <row r="192" customFormat="false" ht="12.75" hidden="false" customHeight="false" outlineLevel="0" collapsed="false">
      <c r="A192" s="26"/>
      <c r="B192" s="26"/>
      <c r="C192" s="27" t="s">
        <v>31</v>
      </c>
      <c r="D192" s="28" t="n">
        <v>21.3</v>
      </c>
      <c r="E192" s="28" t="n">
        <v>21.735</v>
      </c>
      <c r="F192" s="28" t="n">
        <v>20.962</v>
      </c>
      <c r="G192" s="28" t="n">
        <v>21.548</v>
      </c>
      <c r="H192" s="28" t="n">
        <v>21.031</v>
      </c>
      <c r="I192" s="29" t="n">
        <v>20.122</v>
      </c>
    </row>
    <row r="193" customFormat="false" ht="12.75" hidden="false" customHeight="false" outlineLevel="0" collapsed="false">
      <c r="A193" s="26"/>
      <c r="B193" s="26"/>
      <c r="C193" s="27" t="s">
        <v>11</v>
      </c>
      <c r="D193" s="30" t="n">
        <f aca="false">SUM(D191:D192)</f>
        <v>37.593</v>
      </c>
      <c r="E193" s="30" t="n">
        <f aca="false">SUM(E191:E192)</f>
        <v>38.753</v>
      </c>
      <c r="F193" s="30" t="n">
        <f aca="false">SUM(F191:F192)</f>
        <v>37.587</v>
      </c>
      <c r="G193" s="30" t="n">
        <f aca="false">SUM(G191:G192)</f>
        <v>40.061</v>
      </c>
      <c r="H193" s="30" t="n">
        <f aca="false">SUM(H191:H192)</f>
        <v>40.58</v>
      </c>
      <c r="I193" s="31" t="n">
        <f aca="false">SUM(I191:I192)</f>
        <v>40.608</v>
      </c>
    </row>
    <row r="194" customFormat="false" ht="12.75" hidden="false" customHeight="false" outlineLevel="0" collapsed="false">
      <c r="A194" s="26"/>
      <c r="B194" s="23" t="s">
        <v>130</v>
      </c>
      <c r="C194" s="23" t="s">
        <v>27</v>
      </c>
      <c r="D194" s="24" t="n">
        <v>29.762</v>
      </c>
      <c r="E194" s="24" t="n">
        <v>31.507</v>
      </c>
      <c r="F194" s="24" t="n">
        <v>30.306</v>
      </c>
      <c r="G194" s="24" t="n">
        <v>33.449</v>
      </c>
      <c r="H194" s="24" t="n">
        <v>34.556</v>
      </c>
      <c r="I194" s="25" t="n">
        <v>36.733</v>
      </c>
    </row>
    <row r="195" customFormat="false" ht="12" hidden="false" customHeight="true" outlineLevel="0" collapsed="false">
      <c r="A195" s="26"/>
      <c r="B195" s="26"/>
      <c r="C195" s="27" t="s">
        <v>31</v>
      </c>
      <c r="D195" s="28" t="n">
        <v>23.9</v>
      </c>
      <c r="E195" s="28" t="n">
        <v>24.008</v>
      </c>
      <c r="F195" s="28" t="n">
        <v>23.5</v>
      </c>
      <c r="G195" s="28" t="n">
        <v>22.545</v>
      </c>
      <c r="H195" s="28" t="n">
        <v>25.6</v>
      </c>
      <c r="I195" s="29" t="n">
        <v>29.142</v>
      </c>
    </row>
    <row r="196" customFormat="false" ht="12" hidden="false" customHeight="true" outlineLevel="0" collapsed="false">
      <c r="A196" s="26"/>
      <c r="B196" s="26"/>
      <c r="C196" s="27" t="s">
        <v>11</v>
      </c>
      <c r="D196" s="30" t="n">
        <f aca="false">SUM(D194:D195)</f>
        <v>53.662</v>
      </c>
      <c r="E196" s="30" t="n">
        <f aca="false">SUM(E194:E195)</f>
        <v>55.515</v>
      </c>
      <c r="F196" s="30" t="n">
        <f aca="false">SUM(F194:F195)</f>
        <v>53.806</v>
      </c>
      <c r="G196" s="30" t="n">
        <f aca="false">SUM(G194:G195)</f>
        <v>55.994</v>
      </c>
      <c r="H196" s="30" t="n">
        <f aca="false">SUM(H194:H195)</f>
        <v>60.156</v>
      </c>
      <c r="I196" s="31" t="n">
        <f aca="false">SUM(I194:I195)</f>
        <v>65.875</v>
      </c>
    </row>
    <row r="197" customFormat="false" ht="12.75" hidden="false" customHeight="false" outlineLevel="0" collapsed="false">
      <c r="A197" s="26"/>
      <c r="B197" s="23" t="s">
        <v>131</v>
      </c>
      <c r="C197" s="23" t="s">
        <v>27</v>
      </c>
      <c r="D197" s="24" t="n">
        <v>10.868</v>
      </c>
      <c r="E197" s="24" t="n">
        <v>10.479</v>
      </c>
      <c r="F197" s="24" t="n">
        <v>10.748</v>
      </c>
      <c r="G197" s="24" t="n">
        <v>11.151</v>
      </c>
      <c r="H197" s="24" t="n">
        <v>7.899</v>
      </c>
      <c r="I197" s="25" t="n">
        <v>4.224</v>
      </c>
    </row>
    <row r="198" customFormat="false" ht="12.75" hidden="false" customHeight="false" outlineLevel="0" collapsed="false">
      <c r="A198" s="26"/>
      <c r="B198" s="23" t="s">
        <v>132</v>
      </c>
      <c r="C198" s="23" t="s">
        <v>27</v>
      </c>
      <c r="D198" s="24" t="n">
        <v>9.42</v>
      </c>
      <c r="E198" s="24" t="n">
        <v>10.025</v>
      </c>
      <c r="F198" s="24" t="n">
        <v>10.194</v>
      </c>
      <c r="G198" s="24" t="n">
        <v>11.031</v>
      </c>
      <c r="H198" s="24" t="n">
        <v>11.414</v>
      </c>
      <c r="I198" s="25" t="n">
        <v>10.968</v>
      </c>
    </row>
    <row r="199" customFormat="false" ht="12.75" hidden="false" customHeight="false" outlineLevel="0" collapsed="false">
      <c r="A199" s="26"/>
      <c r="B199" s="23" t="s">
        <v>133</v>
      </c>
      <c r="C199" s="23" t="s">
        <v>27</v>
      </c>
      <c r="D199" s="24" t="n">
        <v>4.735</v>
      </c>
      <c r="E199" s="24" t="n">
        <v>5.342</v>
      </c>
      <c r="F199" s="24" t="n">
        <v>5.316</v>
      </c>
      <c r="G199" s="24" t="n">
        <v>6.311</v>
      </c>
      <c r="H199" s="24" t="n">
        <v>7.569</v>
      </c>
      <c r="I199" s="25" t="n">
        <v>8.593</v>
      </c>
    </row>
    <row r="200" customFormat="false" ht="12.75" hidden="false" customHeight="false" outlineLevel="0" collapsed="false">
      <c r="A200" s="26"/>
      <c r="B200" s="23" t="s">
        <v>134</v>
      </c>
      <c r="C200" s="23" t="s">
        <v>31</v>
      </c>
      <c r="D200" s="24" t="n">
        <v>0.919</v>
      </c>
      <c r="E200" s="24" t="n">
        <v>0.615</v>
      </c>
      <c r="F200" s="24" t="n">
        <v>0.675</v>
      </c>
      <c r="G200" s="24" t="n">
        <v>0.659</v>
      </c>
      <c r="H200" s="24" t="n">
        <v>0.707</v>
      </c>
      <c r="I200" s="25" t="n">
        <v>1.865</v>
      </c>
    </row>
    <row r="201" customFormat="false" ht="12.75" hidden="false" customHeight="false" outlineLevel="0" collapsed="false">
      <c r="A201" s="26"/>
      <c r="B201" s="23" t="s">
        <v>135</v>
      </c>
      <c r="C201" s="23" t="s">
        <v>27</v>
      </c>
      <c r="D201" s="24" t="n">
        <v>5.84</v>
      </c>
      <c r="E201" s="24" t="n">
        <v>6.56</v>
      </c>
      <c r="F201" s="24" t="n">
        <v>6.767</v>
      </c>
      <c r="G201" s="24" t="n">
        <v>7.655</v>
      </c>
      <c r="H201" s="24" t="n">
        <v>8.827</v>
      </c>
      <c r="I201" s="25" t="n">
        <v>9.485</v>
      </c>
    </row>
    <row r="202" customFormat="false" ht="12.75" hidden="false" customHeight="false" outlineLevel="0" collapsed="false">
      <c r="A202" s="26"/>
      <c r="B202" s="23" t="s">
        <v>136</v>
      </c>
      <c r="C202" s="23" t="s">
        <v>27</v>
      </c>
      <c r="D202" s="24" t="n">
        <v>3.482</v>
      </c>
      <c r="E202" s="24" t="n">
        <v>3.729</v>
      </c>
      <c r="F202" s="24" t="n">
        <v>3.981</v>
      </c>
      <c r="G202" s="24" t="n">
        <v>4.294</v>
      </c>
      <c r="H202" s="24" t="n">
        <v>4.775</v>
      </c>
      <c r="I202" s="25" t="n">
        <v>4.666</v>
      </c>
    </row>
    <row r="203" customFormat="false" ht="12.75" hidden="false" customHeight="false" outlineLevel="0" collapsed="false">
      <c r="A203" s="26"/>
      <c r="B203" s="23" t="s">
        <v>137</v>
      </c>
      <c r="C203" s="23" t="s">
        <v>27</v>
      </c>
      <c r="D203" s="24" t="n">
        <v>5.767</v>
      </c>
      <c r="E203" s="24" t="n">
        <v>7.515</v>
      </c>
      <c r="F203" s="24" t="n">
        <v>6.241</v>
      </c>
      <c r="G203" s="24" t="n">
        <v>3.667</v>
      </c>
      <c r="H203" s="24" t="n">
        <v>4</v>
      </c>
      <c r="I203" s="25" t="n">
        <v>5.111</v>
      </c>
    </row>
    <row r="204" customFormat="false" ht="12.75" hidden="false" customHeight="false" outlineLevel="0" collapsed="false">
      <c r="A204" s="26"/>
      <c r="B204" s="23" t="s">
        <v>138</v>
      </c>
      <c r="C204" s="23" t="s">
        <v>27</v>
      </c>
      <c r="D204" s="24" t="n">
        <v>19.398</v>
      </c>
      <c r="E204" s="24" t="n">
        <v>20.711</v>
      </c>
      <c r="F204" s="24" t="n">
        <v>20.54</v>
      </c>
      <c r="G204" s="24" t="n">
        <v>22.97</v>
      </c>
      <c r="H204" s="24" t="n">
        <v>24.058</v>
      </c>
      <c r="I204" s="25" t="n">
        <v>25.893</v>
      </c>
    </row>
    <row r="205" customFormat="false" ht="12.75" hidden="false" customHeight="false" outlineLevel="0" collapsed="false">
      <c r="A205" s="26"/>
      <c r="B205" s="23" t="s">
        <v>139</v>
      </c>
      <c r="C205" s="23" t="s">
        <v>27</v>
      </c>
      <c r="D205" s="24" t="n">
        <v>9.052</v>
      </c>
      <c r="E205" s="24" t="n">
        <v>9.546</v>
      </c>
      <c r="F205" s="24" t="n">
        <v>10.031</v>
      </c>
      <c r="G205" s="24" t="n">
        <v>10.751</v>
      </c>
      <c r="H205" s="24" t="n">
        <v>11.58</v>
      </c>
      <c r="I205" s="25" t="n">
        <v>12.954</v>
      </c>
    </row>
    <row r="206" customFormat="false" ht="12.75" hidden="false" customHeight="false" outlineLevel="0" collapsed="false">
      <c r="A206" s="26"/>
      <c r="B206" s="23" t="s">
        <v>140</v>
      </c>
      <c r="C206" s="23" t="s">
        <v>31</v>
      </c>
      <c r="D206" s="24" t="n">
        <v>0.119</v>
      </c>
      <c r="E206" s="24" t="n">
        <v>0.179</v>
      </c>
      <c r="F206" s="24" t="n">
        <v>0.142</v>
      </c>
      <c r="G206" s="24" t="n">
        <v>0.084</v>
      </c>
      <c r="H206" s="24" t="n">
        <v>0.236</v>
      </c>
      <c r="I206" s="25" t="n">
        <v>0.219</v>
      </c>
    </row>
    <row r="207" customFormat="false" ht="12.75" hidden="false" customHeight="false" outlineLevel="0" collapsed="false">
      <c r="A207" s="26"/>
      <c r="B207" s="23" t="s">
        <v>141</v>
      </c>
      <c r="C207" s="23" t="s">
        <v>27</v>
      </c>
      <c r="D207" s="24" t="n">
        <v>5.403</v>
      </c>
      <c r="E207" s="24" t="n">
        <v>5.742</v>
      </c>
      <c r="F207" s="24" t="n">
        <v>5.292</v>
      </c>
      <c r="G207" s="24" t="n">
        <v>4.846</v>
      </c>
      <c r="H207" s="24" t="n">
        <v>5.475</v>
      </c>
      <c r="I207" s="25" t="n">
        <v>6.166</v>
      </c>
    </row>
    <row r="208" customFormat="false" ht="12.75" hidden="false" customHeight="false" outlineLevel="0" collapsed="false">
      <c r="A208" s="26"/>
      <c r="B208" s="26"/>
      <c r="C208" s="27" t="s">
        <v>31</v>
      </c>
      <c r="D208" s="28" t="n">
        <v>0</v>
      </c>
      <c r="E208" s="28" t="n">
        <v>0</v>
      </c>
      <c r="F208" s="28" t="n">
        <v>0</v>
      </c>
      <c r="G208" s="28" t="n">
        <v>0</v>
      </c>
      <c r="H208" s="28" t="n">
        <v>0.271</v>
      </c>
      <c r="I208" s="29" t="n">
        <v>0.424</v>
      </c>
    </row>
    <row r="209" customFormat="false" ht="12.75" hidden="false" customHeight="false" outlineLevel="0" collapsed="false">
      <c r="A209" s="26"/>
      <c r="B209" s="26"/>
      <c r="C209" s="27" t="s">
        <v>11</v>
      </c>
      <c r="D209" s="30" t="n">
        <f aca="false">SUM(D207:D208)</f>
        <v>5.403</v>
      </c>
      <c r="E209" s="30" t="n">
        <f aca="false">SUM(E207:E208)</f>
        <v>5.742</v>
      </c>
      <c r="F209" s="30" t="n">
        <f aca="false">SUM(F207:F208)</f>
        <v>5.292</v>
      </c>
      <c r="G209" s="30" t="n">
        <f aca="false">SUM(G207:G208)</f>
        <v>4.846</v>
      </c>
      <c r="H209" s="30" t="n">
        <f aca="false">SUM(H207:H208)</f>
        <v>5.746</v>
      </c>
      <c r="I209" s="31" t="n">
        <f aca="false">SUM(I207:I208)</f>
        <v>6.59</v>
      </c>
    </row>
    <row r="210" customFormat="false" ht="12.75" hidden="false" customHeight="false" outlineLevel="0" collapsed="false">
      <c r="A210" s="26"/>
      <c r="B210" s="23" t="s">
        <v>142</v>
      </c>
      <c r="C210" s="23" t="s">
        <v>27</v>
      </c>
      <c r="D210" s="24" t="n">
        <v>11.813</v>
      </c>
      <c r="E210" s="24" t="n">
        <v>11.268</v>
      </c>
      <c r="F210" s="24" t="n">
        <v>10.305</v>
      </c>
      <c r="G210" s="24" t="n">
        <v>10.06</v>
      </c>
      <c r="H210" s="24" t="n">
        <v>10.637</v>
      </c>
      <c r="I210" s="25" t="n">
        <v>10.938</v>
      </c>
    </row>
    <row r="211" customFormat="false" ht="12.75" hidden="false" customHeight="false" outlineLevel="0" collapsed="false">
      <c r="A211" s="26"/>
      <c r="B211" s="23" t="s">
        <v>143</v>
      </c>
      <c r="C211" s="23" t="s">
        <v>31</v>
      </c>
      <c r="D211" s="24" t="n">
        <v>10.793</v>
      </c>
      <c r="E211" s="24" t="n">
        <v>11.425</v>
      </c>
      <c r="F211" s="24" t="n">
        <v>10.491</v>
      </c>
      <c r="G211" s="24" t="n">
        <v>14.456</v>
      </c>
      <c r="H211" s="24" t="n">
        <v>16.226</v>
      </c>
      <c r="I211" s="25" t="n">
        <v>16.219</v>
      </c>
    </row>
    <row r="212" customFormat="false" ht="12.75" hidden="false" customHeight="false" outlineLevel="0" collapsed="false">
      <c r="A212" s="26"/>
      <c r="B212" s="23" t="s">
        <v>144</v>
      </c>
      <c r="C212" s="23" t="s">
        <v>28</v>
      </c>
      <c r="D212" s="24" t="n">
        <v>0.16</v>
      </c>
      <c r="E212" s="24" t="n">
        <v>0.274</v>
      </c>
      <c r="F212" s="24" t="n">
        <v>0.26</v>
      </c>
      <c r="G212" s="24" t="n">
        <v>0.254</v>
      </c>
      <c r="H212" s="24" t="n">
        <v>0.233</v>
      </c>
      <c r="I212" s="25" t="n">
        <v>0.262</v>
      </c>
    </row>
    <row r="213" customFormat="false" ht="12.75" hidden="false" customHeight="false" outlineLevel="0" collapsed="false">
      <c r="A213" s="26"/>
      <c r="B213" s="26"/>
      <c r="C213" s="27" t="s">
        <v>27</v>
      </c>
      <c r="D213" s="28" t="n">
        <v>15.861</v>
      </c>
      <c r="E213" s="28" t="n">
        <v>16.621</v>
      </c>
      <c r="F213" s="28" t="n">
        <v>15.942</v>
      </c>
      <c r="G213" s="28" t="n">
        <v>17.899</v>
      </c>
      <c r="H213" s="28" t="n">
        <v>19.312</v>
      </c>
      <c r="I213" s="29" t="n">
        <v>20.427</v>
      </c>
    </row>
    <row r="214" customFormat="false" ht="12.75" hidden="false" customHeight="false" outlineLevel="0" collapsed="false">
      <c r="A214" s="26"/>
      <c r="B214" s="26"/>
      <c r="C214" s="27" t="s">
        <v>31</v>
      </c>
      <c r="D214" s="28" t="n">
        <v>1.35</v>
      </c>
      <c r="E214" s="28" t="n">
        <v>1.281</v>
      </c>
      <c r="F214" s="28" t="n">
        <v>1.193</v>
      </c>
      <c r="G214" s="28" t="n">
        <v>1.246</v>
      </c>
      <c r="H214" s="28" t="n">
        <v>1.125</v>
      </c>
      <c r="I214" s="29" t="n">
        <v>1.12</v>
      </c>
    </row>
    <row r="215" customFormat="false" ht="12.75" hidden="false" customHeight="false" outlineLevel="0" collapsed="false">
      <c r="A215" s="26"/>
      <c r="B215" s="26"/>
      <c r="C215" s="27" t="s">
        <v>11</v>
      </c>
      <c r="D215" s="30" t="n">
        <f aca="false">SUM(D212:D214)</f>
        <v>17.371</v>
      </c>
      <c r="E215" s="30" t="n">
        <f aca="false">SUM(E212:E214)</f>
        <v>18.176</v>
      </c>
      <c r="F215" s="30" t="n">
        <f aca="false">SUM(F212:F214)</f>
        <v>17.395</v>
      </c>
      <c r="G215" s="30" t="n">
        <f aca="false">SUM(G212:G214)</f>
        <v>19.399</v>
      </c>
      <c r="H215" s="30" t="n">
        <f aca="false">SUM(H212:H214)</f>
        <v>20.67</v>
      </c>
      <c r="I215" s="31" t="n">
        <f aca="false">SUM(I212:I214)</f>
        <v>21.809</v>
      </c>
    </row>
    <row r="216" customFormat="false" ht="12.75" hidden="false" customHeight="false" outlineLevel="0" collapsed="false">
      <c r="A216" s="26"/>
      <c r="B216" s="23" t="s">
        <v>145</v>
      </c>
      <c r="C216" s="23" t="s">
        <v>28</v>
      </c>
      <c r="D216" s="24" t="n">
        <v>0.293</v>
      </c>
      <c r="E216" s="24" t="n">
        <v>0.326</v>
      </c>
      <c r="F216" s="24" t="n">
        <v>0.316</v>
      </c>
      <c r="G216" s="24" t="n">
        <v>0.294</v>
      </c>
      <c r="H216" s="24" t="n">
        <v>0.278</v>
      </c>
      <c r="I216" s="25" t="n">
        <v>0.272</v>
      </c>
    </row>
    <row r="217" customFormat="false" ht="12.75" hidden="false" customHeight="false" outlineLevel="0" collapsed="false">
      <c r="A217" s="26"/>
      <c r="B217" s="26"/>
      <c r="C217" s="27" t="s">
        <v>27</v>
      </c>
      <c r="D217" s="28" t="n">
        <v>6.165</v>
      </c>
      <c r="E217" s="28" t="n">
        <v>6.689</v>
      </c>
      <c r="F217" s="28" t="n">
        <v>6.787</v>
      </c>
      <c r="G217" s="28" t="n">
        <v>7.753</v>
      </c>
      <c r="H217" s="28" t="n">
        <v>8.367</v>
      </c>
      <c r="I217" s="29" t="n">
        <v>9.532</v>
      </c>
    </row>
    <row r="218" customFormat="false" ht="12.75" hidden="false" customHeight="false" outlineLevel="0" collapsed="false">
      <c r="A218" s="26"/>
      <c r="B218" s="26"/>
      <c r="C218" s="27" t="s">
        <v>31</v>
      </c>
      <c r="D218" s="28" t="n">
        <v>4.352</v>
      </c>
      <c r="E218" s="28" t="n">
        <v>3.366</v>
      </c>
      <c r="F218" s="28" t="n">
        <v>3.265</v>
      </c>
      <c r="G218" s="28" t="n">
        <v>2.808</v>
      </c>
      <c r="H218" s="28" t="n">
        <v>2.67</v>
      </c>
      <c r="I218" s="29" t="n">
        <v>2.353</v>
      </c>
    </row>
    <row r="219" customFormat="false" ht="12.75" hidden="false" customHeight="false" outlineLevel="0" collapsed="false">
      <c r="A219" s="26"/>
      <c r="B219" s="26"/>
      <c r="C219" s="27" t="s">
        <v>11</v>
      </c>
      <c r="D219" s="30" t="n">
        <f aca="false">SUM(D216:D218)</f>
        <v>10.81</v>
      </c>
      <c r="E219" s="30" t="n">
        <f aca="false">SUM(E216:E218)</f>
        <v>10.381</v>
      </c>
      <c r="F219" s="30" t="n">
        <f aca="false">SUM(F216:F218)</f>
        <v>10.368</v>
      </c>
      <c r="G219" s="30" t="n">
        <f aca="false">SUM(G216:G218)</f>
        <v>10.855</v>
      </c>
      <c r="H219" s="30" t="n">
        <f aca="false">SUM(H216:H218)</f>
        <v>11.315</v>
      </c>
      <c r="I219" s="31" t="n">
        <f aca="false">SUM(I216:I218)</f>
        <v>12.157</v>
      </c>
    </row>
    <row r="220" customFormat="false" ht="12.75" hidden="false" customHeight="false" outlineLevel="0" collapsed="false">
      <c r="A220" s="26"/>
      <c r="B220" s="23" t="s">
        <v>146</v>
      </c>
      <c r="C220" s="23" t="s">
        <v>27</v>
      </c>
      <c r="D220" s="24" t="n">
        <v>14.983</v>
      </c>
      <c r="E220" s="24" t="n">
        <v>15.639</v>
      </c>
      <c r="F220" s="24" t="n">
        <v>15.29</v>
      </c>
      <c r="G220" s="24" t="n">
        <v>17.086</v>
      </c>
      <c r="H220" s="24" t="n">
        <v>18.058</v>
      </c>
      <c r="I220" s="25" t="n">
        <v>19.021</v>
      </c>
    </row>
    <row r="221" customFormat="false" ht="12.75" hidden="false" customHeight="false" outlineLevel="0" collapsed="false">
      <c r="A221" s="26"/>
      <c r="B221" s="23" t="s">
        <v>147</v>
      </c>
      <c r="C221" s="23" t="s">
        <v>27</v>
      </c>
      <c r="D221" s="24" t="n">
        <v>7.985</v>
      </c>
      <c r="E221" s="24" t="n">
        <v>8.819</v>
      </c>
      <c r="F221" s="24" t="n">
        <v>9.013</v>
      </c>
      <c r="G221" s="24" t="n">
        <v>10.549</v>
      </c>
      <c r="H221" s="24" t="n">
        <v>11.203</v>
      </c>
      <c r="I221" s="25" t="n">
        <v>11.809</v>
      </c>
    </row>
    <row r="222" customFormat="false" ht="12.75" hidden="false" customHeight="false" outlineLevel="0" collapsed="false">
      <c r="A222" s="26"/>
      <c r="B222" s="23" t="s">
        <v>148</v>
      </c>
      <c r="C222" s="23" t="s">
        <v>31</v>
      </c>
      <c r="D222" s="24" t="n">
        <v>2.496</v>
      </c>
      <c r="E222" s="24" t="n">
        <v>2.376</v>
      </c>
      <c r="F222" s="24" t="n">
        <v>3.337</v>
      </c>
      <c r="G222" s="24" t="n">
        <v>4.167</v>
      </c>
      <c r="H222" s="24" t="n">
        <v>4.465</v>
      </c>
      <c r="I222" s="25" t="n">
        <v>3.954</v>
      </c>
    </row>
    <row r="223" customFormat="false" ht="12.75" hidden="false" customHeight="false" outlineLevel="0" collapsed="false">
      <c r="A223" s="26"/>
      <c r="B223" s="23" t="s">
        <v>149</v>
      </c>
      <c r="C223" s="23" t="s">
        <v>27</v>
      </c>
      <c r="D223" s="24" t="n">
        <v>14.039</v>
      </c>
      <c r="E223" s="24" t="n">
        <v>15.319</v>
      </c>
      <c r="F223" s="24" t="n">
        <v>16.279</v>
      </c>
      <c r="G223" s="24" t="n">
        <v>20.034</v>
      </c>
      <c r="H223" s="24" t="n">
        <v>23.745</v>
      </c>
      <c r="I223" s="25" t="n">
        <v>23.928</v>
      </c>
    </row>
    <row r="224" customFormat="false" ht="12.75" hidden="false" customHeight="false" outlineLevel="0" collapsed="false">
      <c r="A224" s="26"/>
      <c r="B224" s="26"/>
      <c r="C224" s="27" t="s">
        <v>31</v>
      </c>
      <c r="D224" s="28" t="n">
        <v>2.92</v>
      </c>
      <c r="E224" s="28" t="n">
        <v>2.537</v>
      </c>
      <c r="F224" s="28" t="n">
        <v>2.037</v>
      </c>
      <c r="G224" s="28" t="n">
        <v>1.822</v>
      </c>
      <c r="H224" s="28" t="n">
        <v>1.765</v>
      </c>
      <c r="I224" s="29" t="n">
        <v>1.7</v>
      </c>
    </row>
    <row r="225" customFormat="false" ht="12.75" hidden="false" customHeight="false" outlineLevel="0" collapsed="false">
      <c r="A225" s="26"/>
      <c r="B225" s="26"/>
      <c r="C225" s="27" t="s">
        <v>11</v>
      </c>
      <c r="D225" s="30" t="n">
        <f aca="false">SUM(D223:D224)</f>
        <v>16.959</v>
      </c>
      <c r="E225" s="30" t="n">
        <f aca="false">SUM(E223:E224)</f>
        <v>17.856</v>
      </c>
      <c r="F225" s="30" t="n">
        <f aca="false">SUM(F223:F224)</f>
        <v>18.316</v>
      </c>
      <c r="G225" s="30" t="n">
        <f aca="false">SUM(G223:G224)</f>
        <v>21.856</v>
      </c>
      <c r="H225" s="30" t="n">
        <f aca="false">SUM(H223:H224)</f>
        <v>25.51</v>
      </c>
      <c r="I225" s="31" t="n">
        <f aca="false">SUM(I223:I224)</f>
        <v>25.628</v>
      </c>
    </row>
    <row r="226" customFormat="false" ht="12.75" hidden="false" customHeight="false" outlineLevel="0" collapsed="false">
      <c r="A226" s="26"/>
      <c r="B226" s="23" t="s">
        <v>150</v>
      </c>
      <c r="C226" s="23" t="s">
        <v>27</v>
      </c>
      <c r="D226" s="24" t="n">
        <v>1.851</v>
      </c>
      <c r="E226" s="24" t="n">
        <v>2.055</v>
      </c>
      <c r="F226" s="24" t="n">
        <v>2.144</v>
      </c>
      <c r="G226" s="24" t="n">
        <v>2.386</v>
      </c>
      <c r="H226" s="24" t="n">
        <v>2.521</v>
      </c>
      <c r="I226" s="25" t="n">
        <v>2.436</v>
      </c>
    </row>
    <row r="227" customFormat="false" ht="12.75" hidden="false" customHeight="false" outlineLevel="0" collapsed="false">
      <c r="A227" s="26"/>
      <c r="B227" s="26"/>
      <c r="C227" s="27" t="s">
        <v>31</v>
      </c>
      <c r="D227" s="28" t="n">
        <v>6.605</v>
      </c>
      <c r="E227" s="28" t="n">
        <v>7.061</v>
      </c>
      <c r="F227" s="28" t="n">
        <v>7.187</v>
      </c>
      <c r="G227" s="28" t="n">
        <v>4.389</v>
      </c>
      <c r="H227" s="28" t="n">
        <v>1.911</v>
      </c>
      <c r="I227" s="29" t="n">
        <v>1.914</v>
      </c>
    </row>
    <row r="228" customFormat="false" ht="12.75" hidden="false" customHeight="false" outlineLevel="0" collapsed="false">
      <c r="A228" s="26"/>
      <c r="B228" s="26"/>
      <c r="C228" s="27" t="s">
        <v>11</v>
      </c>
      <c r="D228" s="30" t="n">
        <f aca="false">SUM(D226:D227)</f>
        <v>8.456</v>
      </c>
      <c r="E228" s="30" t="n">
        <f aca="false">SUM(E226:E227)</f>
        <v>9.116</v>
      </c>
      <c r="F228" s="30" t="n">
        <f aca="false">SUM(F226:F227)</f>
        <v>9.331</v>
      </c>
      <c r="G228" s="30" t="n">
        <f aca="false">SUM(G226:G227)</f>
        <v>6.775</v>
      </c>
      <c r="H228" s="30" t="n">
        <f aca="false">SUM(H226:H227)</f>
        <v>4.432</v>
      </c>
      <c r="I228" s="31" t="n">
        <f aca="false">SUM(I226:I227)</f>
        <v>4.35</v>
      </c>
    </row>
    <row r="229" customFormat="false" ht="12.75" hidden="false" customHeight="false" outlineLevel="0" collapsed="false">
      <c r="A229" s="26"/>
      <c r="B229" s="23" t="s">
        <v>151</v>
      </c>
      <c r="C229" s="23" t="s">
        <v>31</v>
      </c>
      <c r="D229" s="24" t="n">
        <v>5.153</v>
      </c>
      <c r="E229" s="24" t="n">
        <v>5.078</v>
      </c>
      <c r="F229" s="24" t="n">
        <v>5.184</v>
      </c>
      <c r="G229" s="24" t="n">
        <v>5.387</v>
      </c>
      <c r="H229" s="24" t="n">
        <v>5.105</v>
      </c>
      <c r="I229" s="25" t="n">
        <v>4.563</v>
      </c>
    </row>
    <row r="230" customFormat="false" ht="12.75" hidden="false" customHeight="false" outlineLevel="0" collapsed="false">
      <c r="A230" s="26"/>
      <c r="B230" s="23" t="s">
        <v>152</v>
      </c>
      <c r="C230" s="23" t="s">
        <v>27</v>
      </c>
      <c r="D230" s="24" t="n">
        <v>10.427</v>
      </c>
      <c r="E230" s="24" t="n">
        <v>10.453</v>
      </c>
      <c r="F230" s="24" t="n">
        <v>10.832</v>
      </c>
      <c r="G230" s="24" t="n">
        <v>13.386</v>
      </c>
      <c r="H230" s="24" t="n">
        <v>13.627</v>
      </c>
      <c r="I230" s="25" t="n">
        <v>13.664</v>
      </c>
    </row>
    <row r="231" customFormat="false" ht="12.75" hidden="false" customHeight="false" outlineLevel="0" collapsed="false">
      <c r="A231" s="26"/>
      <c r="B231" s="23" t="s">
        <v>153</v>
      </c>
      <c r="C231" s="23" t="s">
        <v>27</v>
      </c>
      <c r="D231" s="24" t="n">
        <v>8.77</v>
      </c>
      <c r="E231" s="24" t="n">
        <v>9.272</v>
      </c>
      <c r="F231" s="24" t="n">
        <v>9.042</v>
      </c>
      <c r="G231" s="24" t="n">
        <v>10.342</v>
      </c>
      <c r="H231" s="24" t="n">
        <v>10.786</v>
      </c>
      <c r="I231" s="25" t="n">
        <v>12.168</v>
      </c>
    </row>
    <row r="232" customFormat="false" ht="12.75" hidden="false" customHeight="false" outlineLevel="0" collapsed="false">
      <c r="A232" s="26"/>
      <c r="B232" s="26"/>
      <c r="C232" s="27" t="s">
        <v>31</v>
      </c>
      <c r="D232" s="28" t="n">
        <v>1.19</v>
      </c>
      <c r="E232" s="28" t="n">
        <v>1.356</v>
      </c>
      <c r="F232" s="28" t="n">
        <v>1.203</v>
      </c>
      <c r="G232" s="28" t="n">
        <v>1.263</v>
      </c>
      <c r="H232" s="28" t="n">
        <v>1.267</v>
      </c>
      <c r="I232" s="29" t="n">
        <v>1.359</v>
      </c>
    </row>
    <row r="233" customFormat="false" ht="12.75" hidden="false" customHeight="false" outlineLevel="0" collapsed="false">
      <c r="A233" s="26"/>
      <c r="B233" s="26"/>
      <c r="C233" s="27" t="s">
        <v>11</v>
      </c>
      <c r="D233" s="30" t="n">
        <f aca="false">SUM(D231:D232)</f>
        <v>9.96</v>
      </c>
      <c r="E233" s="30" t="n">
        <f aca="false">SUM(E231:E232)</f>
        <v>10.628</v>
      </c>
      <c r="F233" s="30" t="n">
        <f aca="false">SUM(F231:F232)</f>
        <v>10.245</v>
      </c>
      <c r="G233" s="30" t="n">
        <f aca="false">SUM(G231:G232)</f>
        <v>11.605</v>
      </c>
      <c r="H233" s="30" t="n">
        <f aca="false">SUM(H231:H232)</f>
        <v>12.053</v>
      </c>
      <c r="I233" s="31" t="n">
        <f aca="false">SUM(I231:I232)</f>
        <v>13.527</v>
      </c>
    </row>
    <row r="234" customFormat="false" ht="12.75" hidden="false" customHeight="false" outlineLevel="0" collapsed="false">
      <c r="A234" s="26"/>
      <c r="B234" s="23" t="s">
        <v>154</v>
      </c>
      <c r="C234" s="23" t="s">
        <v>27</v>
      </c>
      <c r="D234" s="24" t="n">
        <v>6.532</v>
      </c>
      <c r="E234" s="24" t="n">
        <v>7.045</v>
      </c>
      <c r="F234" s="24" t="n">
        <v>6.947</v>
      </c>
      <c r="G234" s="24" t="n">
        <v>7.207</v>
      </c>
      <c r="H234" s="24" t="n">
        <v>7.776</v>
      </c>
      <c r="I234" s="25" t="n">
        <v>8.648</v>
      </c>
    </row>
    <row r="235" customFormat="false" ht="12.75" hidden="false" customHeight="false" outlineLevel="0" collapsed="false">
      <c r="A235" s="26"/>
      <c r="B235" s="23" t="s">
        <v>155</v>
      </c>
      <c r="C235" s="23" t="s">
        <v>27</v>
      </c>
      <c r="D235" s="24" t="n">
        <v>1.391</v>
      </c>
      <c r="E235" s="24" t="n">
        <v>1.52</v>
      </c>
      <c r="F235" s="24" t="n">
        <v>1.563</v>
      </c>
      <c r="G235" s="24" t="n">
        <v>2.112</v>
      </c>
      <c r="H235" s="24" t="n">
        <v>2.301</v>
      </c>
      <c r="I235" s="25" t="n">
        <v>2.243</v>
      </c>
    </row>
    <row r="236" customFormat="false" ht="12.75" hidden="false" customHeight="false" outlineLevel="0" collapsed="false">
      <c r="A236" s="26"/>
      <c r="B236" s="23" t="s">
        <v>156</v>
      </c>
      <c r="C236" s="23" t="s">
        <v>27</v>
      </c>
      <c r="D236" s="24" t="n">
        <v>10.676</v>
      </c>
      <c r="E236" s="24" t="n">
        <v>11.499</v>
      </c>
      <c r="F236" s="24" t="n">
        <v>11.441</v>
      </c>
      <c r="G236" s="24" t="n">
        <v>11.164</v>
      </c>
      <c r="H236" s="24" t="n">
        <v>9.879</v>
      </c>
      <c r="I236" s="25" t="n">
        <v>10.195</v>
      </c>
    </row>
    <row r="237" customFormat="false" ht="12.75" hidden="false" customHeight="false" outlineLevel="0" collapsed="false">
      <c r="A237" s="26"/>
      <c r="B237" s="26"/>
      <c r="C237" s="27" t="s">
        <v>31</v>
      </c>
      <c r="D237" s="28" t="n">
        <v>4.217</v>
      </c>
      <c r="E237" s="28" t="n">
        <v>3.277</v>
      </c>
      <c r="F237" s="28" t="n">
        <v>2.94</v>
      </c>
      <c r="G237" s="28" t="n">
        <v>2.449</v>
      </c>
      <c r="H237" s="28" t="n">
        <v>1.568</v>
      </c>
      <c r="I237" s="29" t="n">
        <v>0.615</v>
      </c>
    </row>
    <row r="238" customFormat="false" ht="12.75" hidden="false" customHeight="false" outlineLevel="0" collapsed="false">
      <c r="A238" s="26"/>
      <c r="B238" s="26"/>
      <c r="C238" s="27" t="s">
        <v>11</v>
      </c>
      <c r="D238" s="30" t="n">
        <f aca="false">SUM(D236:D237)</f>
        <v>14.893</v>
      </c>
      <c r="E238" s="30" t="n">
        <f aca="false">SUM(E236:E237)</f>
        <v>14.776</v>
      </c>
      <c r="F238" s="30" t="n">
        <f aca="false">SUM(F236:F237)</f>
        <v>14.381</v>
      </c>
      <c r="G238" s="30" t="n">
        <f aca="false">SUM(G236:G237)</f>
        <v>13.613</v>
      </c>
      <c r="H238" s="30" t="n">
        <f aca="false">SUM(H236:H237)</f>
        <v>11.447</v>
      </c>
      <c r="I238" s="31" t="n">
        <f aca="false">SUM(I236:I237)</f>
        <v>10.81</v>
      </c>
    </row>
    <row r="239" customFormat="false" ht="12.75" hidden="false" customHeight="false" outlineLevel="0" collapsed="false">
      <c r="A239" s="26"/>
      <c r="B239" s="23" t="s">
        <v>157</v>
      </c>
      <c r="C239" s="23" t="s">
        <v>31</v>
      </c>
      <c r="D239" s="24" t="n">
        <v>0.616</v>
      </c>
      <c r="E239" s="24" t="n">
        <v>0.664</v>
      </c>
      <c r="F239" s="24" t="n">
        <v>0.68</v>
      </c>
      <c r="G239" s="24" t="n">
        <v>0.726</v>
      </c>
      <c r="H239" s="24" t="n">
        <v>0.604</v>
      </c>
      <c r="I239" s="25" t="n">
        <v>0.556</v>
      </c>
    </row>
    <row r="240" customFormat="false" ht="12.75" hidden="false" customHeight="false" outlineLevel="0" collapsed="false">
      <c r="A240" s="26"/>
      <c r="B240" s="23" t="s">
        <v>158</v>
      </c>
      <c r="C240" s="23" t="s">
        <v>28</v>
      </c>
      <c r="D240" s="24" t="n">
        <v>2.241</v>
      </c>
      <c r="E240" s="24" t="n">
        <v>2.179</v>
      </c>
      <c r="F240" s="24" t="n">
        <v>2.146</v>
      </c>
      <c r="G240" s="24" t="n">
        <v>2.023</v>
      </c>
      <c r="H240" s="24" t="n">
        <v>2.026</v>
      </c>
      <c r="I240" s="25" t="n">
        <v>2.036</v>
      </c>
    </row>
    <row r="241" customFormat="false" ht="12.75" hidden="false" customHeight="false" outlineLevel="0" collapsed="false">
      <c r="A241" s="26"/>
      <c r="B241" s="26"/>
      <c r="C241" s="27" t="s">
        <v>27</v>
      </c>
      <c r="D241" s="28" t="n">
        <v>4.944</v>
      </c>
      <c r="E241" s="28" t="n">
        <v>5.196</v>
      </c>
      <c r="F241" s="28" t="n">
        <v>5.443</v>
      </c>
      <c r="G241" s="28" t="n">
        <v>6.01</v>
      </c>
      <c r="H241" s="28" t="n">
        <v>6.515</v>
      </c>
      <c r="I241" s="29" t="n">
        <v>7.237</v>
      </c>
    </row>
    <row r="242" customFormat="false" ht="12.75" hidden="false" customHeight="false" outlineLevel="0" collapsed="false">
      <c r="A242" s="26"/>
      <c r="B242" s="26"/>
      <c r="C242" s="27" t="s">
        <v>31</v>
      </c>
      <c r="D242" s="28" t="n">
        <v>4.195</v>
      </c>
      <c r="E242" s="28" t="n">
        <v>4.658</v>
      </c>
      <c r="F242" s="28" t="n">
        <v>3.861</v>
      </c>
      <c r="G242" s="28" t="n">
        <v>3.768</v>
      </c>
      <c r="H242" s="28" t="n">
        <v>1.781</v>
      </c>
      <c r="I242" s="29" t="n">
        <v>1.951</v>
      </c>
    </row>
    <row r="243" customFormat="false" ht="12.75" hidden="false" customHeight="false" outlineLevel="0" collapsed="false">
      <c r="A243" s="26"/>
      <c r="B243" s="26"/>
      <c r="C243" s="27" t="s">
        <v>11</v>
      </c>
      <c r="D243" s="30" t="n">
        <f aca="false">SUM(D240:D242)</f>
        <v>11.38</v>
      </c>
      <c r="E243" s="30" t="n">
        <f aca="false">SUM(E240:E242)</f>
        <v>12.033</v>
      </c>
      <c r="F243" s="30" t="n">
        <f aca="false">SUM(F240:F242)</f>
        <v>11.45</v>
      </c>
      <c r="G243" s="30" t="n">
        <f aca="false">SUM(G240:G242)</f>
        <v>11.801</v>
      </c>
      <c r="H243" s="30" t="n">
        <f aca="false">SUM(H240:H242)</f>
        <v>10.322</v>
      </c>
      <c r="I243" s="31" t="n">
        <f aca="false">SUM(I240:I242)</f>
        <v>11.224</v>
      </c>
    </row>
    <row r="244" customFormat="false" ht="12.75" hidden="false" customHeight="false" outlineLevel="0" collapsed="false">
      <c r="A244" s="26"/>
      <c r="B244" s="23" t="s">
        <v>159</v>
      </c>
      <c r="C244" s="23" t="s">
        <v>27</v>
      </c>
      <c r="D244" s="24" t="n">
        <v>5.583</v>
      </c>
      <c r="E244" s="24" t="n">
        <v>5.848</v>
      </c>
      <c r="F244" s="24" t="n">
        <v>5.734</v>
      </c>
      <c r="G244" s="24" t="n">
        <v>6.307</v>
      </c>
      <c r="H244" s="24" t="n">
        <v>6.763</v>
      </c>
      <c r="I244" s="25" t="n">
        <v>7.19</v>
      </c>
    </row>
    <row r="245" customFormat="false" ht="12.75" hidden="false" customHeight="false" outlineLevel="0" collapsed="false">
      <c r="A245" s="26"/>
      <c r="B245" s="26"/>
      <c r="C245" s="27" t="s">
        <v>31</v>
      </c>
      <c r="D245" s="28" t="n">
        <v>5.667</v>
      </c>
      <c r="E245" s="28" t="n">
        <v>6.42</v>
      </c>
      <c r="F245" s="28" t="n">
        <v>6.26</v>
      </c>
      <c r="G245" s="28" t="n">
        <v>6.661</v>
      </c>
      <c r="H245" s="28" t="n">
        <v>6.037</v>
      </c>
      <c r="I245" s="29" t="n">
        <v>6.311</v>
      </c>
    </row>
    <row r="246" customFormat="false" ht="12.75" hidden="false" customHeight="false" outlineLevel="0" collapsed="false">
      <c r="A246" s="26"/>
      <c r="B246" s="26"/>
      <c r="C246" s="27" t="s">
        <v>11</v>
      </c>
      <c r="D246" s="30" t="n">
        <f aca="false">SUM(D244:D245)</f>
        <v>11.25</v>
      </c>
      <c r="E246" s="30" t="n">
        <f aca="false">SUM(E244:E245)</f>
        <v>12.268</v>
      </c>
      <c r="F246" s="30" t="n">
        <f aca="false">SUM(F244:F245)</f>
        <v>11.994</v>
      </c>
      <c r="G246" s="30" t="n">
        <f aca="false">SUM(G244:G245)</f>
        <v>12.968</v>
      </c>
      <c r="H246" s="30" t="n">
        <f aca="false">SUM(H244:H245)</f>
        <v>12.8</v>
      </c>
      <c r="I246" s="31" t="n">
        <f aca="false">SUM(I244:I245)</f>
        <v>13.501</v>
      </c>
    </row>
    <row r="247" customFormat="false" ht="12.75" hidden="false" customHeight="false" outlineLevel="0" collapsed="false">
      <c r="A247" s="26"/>
      <c r="B247" s="23" t="s">
        <v>160</v>
      </c>
      <c r="C247" s="23" t="s">
        <v>27</v>
      </c>
      <c r="D247" s="24" t="n">
        <v>3.788</v>
      </c>
      <c r="E247" s="24" t="n">
        <v>3.887</v>
      </c>
      <c r="F247" s="24" t="n">
        <v>4.09</v>
      </c>
      <c r="G247" s="24" t="n">
        <v>4.4</v>
      </c>
      <c r="H247" s="24" t="n">
        <v>4.581</v>
      </c>
      <c r="I247" s="25" t="n">
        <v>4.902</v>
      </c>
    </row>
    <row r="248" customFormat="false" ht="12.75" hidden="false" customHeight="false" outlineLevel="0" collapsed="false">
      <c r="A248" s="26"/>
      <c r="B248" s="23" t="s">
        <v>161</v>
      </c>
      <c r="C248" s="23" t="s">
        <v>27</v>
      </c>
      <c r="D248" s="24" t="n">
        <v>28.922</v>
      </c>
      <c r="E248" s="24" t="n">
        <v>32.518</v>
      </c>
      <c r="F248" s="24" t="n">
        <v>32.534</v>
      </c>
      <c r="G248" s="24" t="n">
        <v>35.914</v>
      </c>
      <c r="H248" s="24" t="n">
        <v>36.395</v>
      </c>
      <c r="I248" s="25" t="n">
        <v>37.86</v>
      </c>
    </row>
    <row r="249" customFormat="false" ht="12.75" hidden="false" customHeight="false" outlineLevel="0" collapsed="false">
      <c r="A249" s="26"/>
      <c r="B249" s="23" t="s">
        <v>162</v>
      </c>
      <c r="C249" s="23" t="s">
        <v>27</v>
      </c>
      <c r="D249" s="24" t="n">
        <v>4.687</v>
      </c>
      <c r="E249" s="24" t="n">
        <v>4.458</v>
      </c>
      <c r="F249" s="24" t="n">
        <v>4.317</v>
      </c>
      <c r="G249" s="24" t="n">
        <v>4.881</v>
      </c>
      <c r="H249" s="24" t="n">
        <v>6.996</v>
      </c>
      <c r="I249" s="25" t="n">
        <v>7.426</v>
      </c>
    </row>
    <row r="250" customFormat="false" ht="12.75" hidden="false" customHeight="false" outlineLevel="0" collapsed="false">
      <c r="A250" s="26"/>
      <c r="B250" s="26"/>
      <c r="C250" s="27" t="s">
        <v>31</v>
      </c>
      <c r="D250" s="28" t="n">
        <v>46.204</v>
      </c>
      <c r="E250" s="28" t="n">
        <v>47.8</v>
      </c>
      <c r="F250" s="28" t="n">
        <v>45.73</v>
      </c>
      <c r="G250" s="28" t="n">
        <v>42.27</v>
      </c>
      <c r="H250" s="28" t="n">
        <v>46.087</v>
      </c>
      <c r="I250" s="29" t="n">
        <v>46.011</v>
      </c>
    </row>
    <row r="251" customFormat="false" ht="12.75" hidden="false" customHeight="false" outlineLevel="0" collapsed="false">
      <c r="A251" s="26"/>
      <c r="B251" s="26"/>
      <c r="C251" s="27" t="s">
        <v>11</v>
      </c>
      <c r="D251" s="30" t="n">
        <f aca="false">SUM(D249:D250)</f>
        <v>50.891</v>
      </c>
      <c r="E251" s="30" t="n">
        <f aca="false">SUM(E249:E250)</f>
        <v>52.258</v>
      </c>
      <c r="F251" s="30" t="n">
        <f aca="false">SUM(F249:F250)</f>
        <v>50.047</v>
      </c>
      <c r="G251" s="30" t="n">
        <f aca="false">SUM(G249:G250)</f>
        <v>47.151</v>
      </c>
      <c r="H251" s="30" t="n">
        <f aca="false">SUM(H249:H250)</f>
        <v>53.083</v>
      </c>
      <c r="I251" s="31" t="n">
        <f aca="false">SUM(I249:I250)</f>
        <v>53.437</v>
      </c>
    </row>
    <row r="252" customFormat="false" ht="12.75" hidden="false" customHeight="false" outlineLevel="0" collapsed="false">
      <c r="A252" s="26"/>
      <c r="B252" s="23" t="s">
        <v>163</v>
      </c>
      <c r="C252" s="23" t="s">
        <v>27</v>
      </c>
      <c r="D252" s="24" t="n">
        <v>0</v>
      </c>
      <c r="E252" s="24" t="n">
        <v>0</v>
      </c>
      <c r="F252" s="24" t="n">
        <v>1.701</v>
      </c>
      <c r="G252" s="24" t="n">
        <v>6.059</v>
      </c>
      <c r="H252" s="24" t="n">
        <v>6.918</v>
      </c>
      <c r="I252" s="25" t="n">
        <v>7.128</v>
      </c>
    </row>
    <row r="253" customFormat="false" ht="12.75" hidden="false" customHeight="false" outlineLevel="0" collapsed="false">
      <c r="A253" s="26"/>
      <c r="B253" s="23" t="s">
        <v>164</v>
      </c>
      <c r="C253" s="23" t="s">
        <v>27</v>
      </c>
      <c r="D253" s="24" t="n">
        <v>5.044</v>
      </c>
      <c r="E253" s="24" t="n">
        <v>5.179</v>
      </c>
      <c r="F253" s="24" t="n">
        <v>5.225</v>
      </c>
      <c r="G253" s="24" t="n">
        <v>5.907</v>
      </c>
      <c r="H253" s="24" t="n">
        <v>6.222</v>
      </c>
      <c r="I253" s="25" t="n">
        <v>6.227</v>
      </c>
    </row>
    <row r="254" customFormat="false" ht="12.75" hidden="false" customHeight="false" outlineLevel="0" collapsed="false">
      <c r="A254" s="26"/>
      <c r="B254" s="26"/>
      <c r="C254" s="27" t="s">
        <v>31</v>
      </c>
      <c r="D254" s="28" t="n">
        <v>5.37</v>
      </c>
      <c r="E254" s="28" t="n">
        <v>5.373</v>
      </c>
      <c r="F254" s="28" t="n">
        <v>5.636</v>
      </c>
      <c r="G254" s="28" t="n">
        <v>6.254</v>
      </c>
      <c r="H254" s="28" t="n">
        <v>5.772</v>
      </c>
      <c r="I254" s="29" t="n">
        <v>5.213</v>
      </c>
    </row>
    <row r="255" customFormat="false" ht="12.75" hidden="false" customHeight="false" outlineLevel="0" collapsed="false">
      <c r="A255" s="26"/>
      <c r="B255" s="26"/>
      <c r="C255" s="27" t="s">
        <v>11</v>
      </c>
      <c r="D255" s="30" t="n">
        <f aca="false">SUM(D253:D254)</f>
        <v>10.414</v>
      </c>
      <c r="E255" s="30" t="n">
        <f aca="false">SUM(E253:E254)</f>
        <v>10.552</v>
      </c>
      <c r="F255" s="30" t="n">
        <f aca="false">SUM(F253:F254)</f>
        <v>10.861</v>
      </c>
      <c r="G255" s="30" t="n">
        <f aca="false">SUM(G253:G254)</f>
        <v>12.161</v>
      </c>
      <c r="H255" s="30" t="n">
        <f aca="false">SUM(H253:H254)</f>
        <v>11.994</v>
      </c>
      <c r="I255" s="31" t="n">
        <f aca="false">SUM(I253:I254)</f>
        <v>11.44</v>
      </c>
    </row>
    <row r="256" customFormat="false" ht="12.75" hidden="false" customHeight="false" outlineLevel="0" collapsed="false">
      <c r="A256" s="26"/>
      <c r="B256" s="23" t="s">
        <v>165</v>
      </c>
      <c r="C256" s="23" t="s">
        <v>27</v>
      </c>
      <c r="D256" s="24" t="n">
        <v>5.628</v>
      </c>
      <c r="E256" s="24" t="n">
        <v>5.713</v>
      </c>
      <c r="F256" s="24" t="n">
        <v>5.3</v>
      </c>
      <c r="G256" s="24" t="n">
        <v>6.011</v>
      </c>
      <c r="H256" s="24" t="n">
        <v>6.764</v>
      </c>
      <c r="I256" s="25" t="n">
        <v>8.28</v>
      </c>
    </row>
    <row r="257" customFormat="false" ht="12.75" hidden="false" customHeight="false" outlineLevel="0" collapsed="false">
      <c r="A257" s="26"/>
      <c r="B257" s="23" t="s">
        <v>166</v>
      </c>
      <c r="C257" s="23" t="s">
        <v>27</v>
      </c>
      <c r="D257" s="24" t="n">
        <v>9.215</v>
      </c>
      <c r="E257" s="24" t="n">
        <v>10.715</v>
      </c>
      <c r="F257" s="24" t="n">
        <v>10.771</v>
      </c>
      <c r="G257" s="24" t="n">
        <v>12.407</v>
      </c>
      <c r="H257" s="24" t="n">
        <v>13.374</v>
      </c>
      <c r="I257" s="25" t="n">
        <v>13.927</v>
      </c>
    </row>
    <row r="258" customFormat="false" ht="12.75" hidden="false" customHeight="false" outlineLevel="0" collapsed="false">
      <c r="A258" s="26"/>
      <c r="B258" s="26"/>
      <c r="C258" s="27" t="s">
        <v>31</v>
      </c>
      <c r="D258" s="28" t="n">
        <v>3.009</v>
      </c>
      <c r="E258" s="28" t="n">
        <v>1.905</v>
      </c>
      <c r="F258" s="28" t="n">
        <v>1.643</v>
      </c>
      <c r="G258" s="28" t="n">
        <v>1.268</v>
      </c>
      <c r="H258" s="28" t="n">
        <v>1.203</v>
      </c>
      <c r="I258" s="29" t="n">
        <v>0.2</v>
      </c>
    </row>
    <row r="259" customFormat="false" ht="12.75" hidden="false" customHeight="false" outlineLevel="0" collapsed="false">
      <c r="A259" s="26"/>
      <c r="B259" s="26"/>
      <c r="C259" s="27" t="s">
        <v>11</v>
      </c>
      <c r="D259" s="30" t="n">
        <f aca="false">SUM(D257:D258)</f>
        <v>12.224</v>
      </c>
      <c r="E259" s="30" t="n">
        <f aca="false">SUM(E257:E258)</f>
        <v>12.62</v>
      </c>
      <c r="F259" s="30" t="n">
        <f aca="false">SUM(F257:F258)</f>
        <v>12.414</v>
      </c>
      <c r="G259" s="30" t="n">
        <f aca="false">SUM(G257:G258)</f>
        <v>13.675</v>
      </c>
      <c r="H259" s="30" t="n">
        <f aca="false">SUM(H257:H258)</f>
        <v>14.577</v>
      </c>
      <c r="I259" s="31" t="n">
        <f aca="false">SUM(I257:I258)</f>
        <v>14.127</v>
      </c>
    </row>
    <row r="260" customFormat="false" ht="12.75" hidden="false" customHeight="false" outlineLevel="0" collapsed="false">
      <c r="A260" s="26"/>
      <c r="B260" s="23" t="s">
        <v>167</v>
      </c>
      <c r="C260" s="23" t="s">
        <v>27</v>
      </c>
      <c r="D260" s="24" t="n">
        <v>6.956</v>
      </c>
      <c r="E260" s="24" t="n">
        <v>7.239</v>
      </c>
      <c r="F260" s="24" t="n">
        <v>7.114</v>
      </c>
      <c r="G260" s="24" t="n">
        <v>8.256</v>
      </c>
      <c r="H260" s="24" t="n">
        <v>9.619</v>
      </c>
      <c r="I260" s="25" t="n">
        <v>9.968</v>
      </c>
    </row>
    <row r="261" customFormat="false" ht="12.75" hidden="false" customHeight="false" outlineLevel="0" collapsed="false">
      <c r="A261" s="26"/>
      <c r="B261" s="26"/>
      <c r="C261" s="27" t="s">
        <v>31</v>
      </c>
      <c r="D261" s="28" t="n">
        <v>10.571</v>
      </c>
      <c r="E261" s="28" t="n">
        <v>9.803</v>
      </c>
      <c r="F261" s="28" t="n">
        <v>10.391</v>
      </c>
      <c r="G261" s="28" t="n">
        <v>10.428</v>
      </c>
      <c r="H261" s="28" t="n">
        <v>10.512</v>
      </c>
      <c r="I261" s="29" t="n">
        <v>9.649</v>
      </c>
    </row>
    <row r="262" customFormat="false" ht="12.75" hidden="false" customHeight="false" outlineLevel="0" collapsed="false">
      <c r="A262" s="26"/>
      <c r="B262" s="26"/>
      <c r="C262" s="27" t="s">
        <v>11</v>
      </c>
      <c r="D262" s="30" t="n">
        <f aca="false">SUM(D260:D261)</f>
        <v>17.527</v>
      </c>
      <c r="E262" s="30" t="n">
        <f aca="false">SUM(E260:E261)</f>
        <v>17.042</v>
      </c>
      <c r="F262" s="30" t="n">
        <f aca="false">SUM(F260:F261)</f>
        <v>17.505</v>
      </c>
      <c r="G262" s="30" t="n">
        <f aca="false">SUM(G260:G261)</f>
        <v>18.684</v>
      </c>
      <c r="H262" s="30" t="n">
        <f aca="false">SUM(H260:H261)</f>
        <v>20.131</v>
      </c>
      <c r="I262" s="31" t="n">
        <f aca="false">SUM(I260:I261)</f>
        <v>19.617</v>
      </c>
    </row>
    <row r="263" customFormat="false" ht="12.75" hidden="false" customHeight="false" outlineLevel="0" collapsed="false">
      <c r="A263" s="26"/>
      <c r="B263" s="23" t="s">
        <v>168</v>
      </c>
      <c r="C263" s="23" t="s">
        <v>28</v>
      </c>
      <c r="D263" s="24" t="n">
        <v>1.052</v>
      </c>
      <c r="E263" s="24" t="n">
        <v>1.076</v>
      </c>
      <c r="F263" s="24" t="n">
        <v>1.233</v>
      </c>
      <c r="G263" s="24" t="n">
        <v>1.248</v>
      </c>
      <c r="H263" s="24" t="n">
        <v>1.208</v>
      </c>
      <c r="I263" s="25" t="n">
        <v>1.289</v>
      </c>
    </row>
    <row r="264" customFormat="false" ht="12.75" hidden="false" customHeight="false" outlineLevel="0" collapsed="false">
      <c r="A264" s="26"/>
      <c r="B264" s="26"/>
      <c r="C264" s="27" t="s">
        <v>27</v>
      </c>
      <c r="D264" s="28" t="n">
        <v>14.094</v>
      </c>
      <c r="E264" s="28" t="n">
        <v>12.818</v>
      </c>
      <c r="F264" s="28" t="n">
        <v>12.263</v>
      </c>
      <c r="G264" s="28" t="n">
        <v>13.7</v>
      </c>
      <c r="H264" s="28" t="n">
        <v>15.116</v>
      </c>
      <c r="I264" s="29" t="n">
        <v>16.967</v>
      </c>
    </row>
    <row r="265" customFormat="false" ht="12.75" hidden="false" customHeight="false" outlineLevel="0" collapsed="false">
      <c r="A265" s="26"/>
      <c r="B265" s="26"/>
      <c r="C265" s="27" t="s">
        <v>31</v>
      </c>
      <c r="D265" s="28" t="n">
        <v>9.689</v>
      </c>
      <c r="E265" s="28" t="n">
        <v>8.33</v>
      </c>
      <c r="F265" s="28" t="n">
        <v>5.348</v>
      </c>
      <c r="G265" s="28" t="n">
        <v>5.475</v>
      </c>
      <c r="H265" s="28" t="n">
        <v>5.302</v>
      </c>
      <c r="I265" s="29" t="n">
        <v>4.139</v>
      </c>
    </row>
    <row r="266" customFormat="false" ht="12.75" hidden="false" customHeight="false" outlineLevel="0" collapsed="false">
      <c r="A266" s="26"/>
      <c r="B266" s="26"/>
      <c r="C266" s="27" t="s">
        <v>11</v>
      </c>
      <c r="D266" s="30" t="n">
        <f aca="false">SUM(D263:D265)</f>
        <v>24.835</v>
      </c>
      <c r="E266" s="30" t="n">
        <f aca="false">SUM(E263:E265)</f>
        <v>22.224</v>
      </c>
      <c r="F266" s="30" t="n">
        <f aca="false">SUM(F263:F265)</f>
        <v>18.844</v>
      </c>
      <c r="G266" s="30" t="n">
        <f aca="false">SUM(G263:G265)</f>
        <v>20.423</v>
      </c>
      <c r="H266" s="30" t="n">
        <f aca="false">SUM(H263:H265)</f>
        <v>21.626</v>
      </c>
      <c r="I266" s="31" t="n">
        <f aca="false">SUM(I263:I265)</f>
        <v>22.395</v>
      </c>
    </row>
    <row r="267" customFormat="false" ht="12.75" hidden="false" customHeight="false" outlineLevel="0" collapsed="false">
      <c r="A267" s="26"/>
      <c r="B267" s="23" t="s">
        <v>169</v>
      </c>
      <c r="C267" s="23" t="s">
        <v>27</v>
      </c>
      <c r="D267" s="24" t="n">
        <v>3.924</v>
      </c>
      <c r="E267" s="24" t="n">
        <v>5.387</v>
      </c>
      <c r="F267" s="24" t="n">
        <v>5.355</v>
      </c>
      <c r="G267" s="24" t="n">
        <v>5.272</v>
      </c>
      <c r="H267" s="24" t="n">
        <v>5.927</v>
      </c>
      <c r="I267" s="25" t="n">
        <v>6.153</v>
      </c>
    </row>
    <row r="268" customFormat="false" ht="12.75" hidden="false" customHeight="false" outlineLevel="0" collapsed="false">
      <c r="A268" s="26"/>
      <c r="B268" s="23" t="s">
        <v>124</v>
      </c>
      <c r="C268" s="23" t="s">
        <v>28</v>
      </c>
      <c r="D268" s="24" t="n">
        <v>2.242</v>
      </c>
      <c r="E268" s="24" t="n">
        <v>2.681</v>
      </c>
      <c r="F268" s="24" t="n">
        <v>2.516</v>
      </c>
      <c r="G268" s="24" t="n">
        <v>2.354</v>
      </c>
      <c r="H268" s="24" t="n">
        <v>2.612</v>
      </c>
      <c r="I268" s="25" t="n">
        <v>2.853</v>
      </c>
    </row>
    <row r="269" customFormat="false" ht="12.75" hidden="false" customHeight="false" outlineLevel="0" collapsed="false">
      <c r="A269" s="26"/>
      <c r="B269" s="26"/>
      <c r="C269" s="27" t="s">
        <v>27</v>
      </c>
      <c r="D269" s="28" t="n">
        <v>31.006</v>
      </c>
      <c r="E269" s="28" t="n">
        <v>30.694</v>
      </c>
      <c r="F269" s="28" t="n">
        <v>33.317</v>
      </c>
      <c r="G269" s="28" t="n">
        <v>59.214</v>
      </c>
      <c r="H269" s="28" t="n">
        <v>63.227</v>
      </c>
      <c r="I269" s="29" t="n">
        <v>65.871</v>
      </c>
    </row>
    <row r="270" customFormat="false" ht="12.75" hidden="false" customHeight="false" outlineLevel="0" collapsed="false">
      <c r="A270" s="26"/>
      <c r="B270" s="26"/>
      <c r="C270" s="27" t="s">
        <v>31</v>
      </c>
      <c r="D270" s="28" t="n">
        <v>6.455</v>
      </c>
      <c r="E270" s="28" t="n">
        <v>6.422</v>
      </c>
      <c r="F270" s="28" t="n">
        <v>6.719</v>
      </c>
      <c r="G270" s="28" t="n">
        <v>6.296</v>
      </c>
      <c r="H270" s="28" t="n">
        <v>6.319</v>
      </c>
      <c r="I270" s="29" t="n">
        <v>5.78</v>
      </c>
    </row>
    <row r="271" customFormat="false" ht="12.75" hidden="false" customHeight="false" outlineLevel="0" collapsed="false">
      <c r="A271" s="26"/>
      <c r="B271" s="26"/>
      <c r="C271" s="27" t="s">
        <v>11</v>
      </c>
      <c r="D271" s="30" t="n">
        <f aca="false">SUM(D268:D270)</f>
        <v>39.703</v>
      </c>
      <c r="E271" s="30" t="n">
        <f aca="false">SUM(E268:E270)</f>
        <v>39.797</v>
      </c>
      <c r="F271" s="30" t="n">
        <f aca="false">SUM(F268:F270)</f>
        <v>42.552</v>
      </c>
      <c r="G271" s="30" t="n">
        <f aca="false">SUM(G268:G270)</f>
        <v>67.864</v>
      </c>
      <c r="H271" s="30" t="n">
        <f aca="false">SUM(H268:H270)</f>
        <v>72.158</v>
      </c>
      <c r="I271" s="31" t="n">
        <f aca="false">SUM(I268:I270)</f>
        <v>74.504</v>
      </c>
    </row>
    <row r="272" customFormat="false" ht="12.75" hidden="false" customHeight="false" outlineLevel="0" collapsed="false">
      <c r="A272" s="26"/>
      <c r="B272" s="23" t="s">
        <v>170</v>
      </c>
      <c r="C272" s="23" t="s">
        <v>27</v>
      </c>
      <c r="D272" s="24" t="n">
        <v>14.801</v>
      </c>
      <c r="E272" s="24" t="n">
        <v>13.885</v>
      </c>
      <c r="F272" s="24" t="n">
        <v>13.147</v>
      </c>
      <c r="G272" s="24" t="n">
        <v>14.916</v>
      </c>
      <c r="H272" s="24" t="n">
        <v>15.895</v>
      </c>
      <c r="I272" s="25" t="n">
        <v>17.037</v>
      </c>
    </row>
    <row r="273" customFormat="false" ht="12.75" hidden="false" customHeight="false" outlineLevel="0" collapsed="false">
      <c r="A273" s="26"/>
      <c r="B273" s="23" t="s">
        <v>171</v>
      </c>
      <c r="C273" s="23" t="s">
        <v>28</v>
      </c>
      <c r="D273" s="24" t="n">
        <v>0.188</v>
      </c>
      <c r="E273" s="24" t="n">
        <v>0.425</v>
      </c>
      <c r="F273" s="24" t="n">
        <v>0.389</v>
      </c>
      <c r="G273" s="24" t="n">
        <v>0.378</v>
      </c>
      <c r="H273" s="24" t="n">
        <v>0.339</v>
      </c>
      <c r="I273" s="25" t="n">
        <v>0.348</v>
      </c>
    </row>
    <row r="274" customFormat="false" ht="12.75" hidden="false" customHeight="false" outlineLevel="0" collapsed="false">
      <c r="A274" s="26"/>
      <c r="B274" s="26"/>
      <c r="C274" s="27" t="s">
        <v>27</v>
      </c>
      <c r="D274" s="28" t="n">
        <v>8.249</v>
      </c>
      <c r="E274" s="28" t="n">
        <v>10.055</v>
      </c>
      <c r="F274" s="28" t="n">
        <v>10.049</v>
      </c>
      <c r="G274" s="28" t="n">
        <v>10.361</v>
      </c>
      <c r="H274" s="28" t="n">
        <v>12.187</v>
      </c>
      <c r="I274" s="29" t="n">
        <v>13.067</v>
      </c>
    </row>
    <row r="275" customFormat="false" ht="12.75" hidden="false" customHeight="false" outlineLevel="0" collapsed="false">
      <c r="A275" s="26"/>
      <c r="B275" s="26"/>
      <c r="C275" s="27" t="s">
        <v>11</v>
      </c>
      <c r="D275" s="30" t="n">
        <f aca="false">SUM(D273:D274)</f>
        <v>8.437</v>
      </c>
      <c r="E275" s="30" t="n">
        <f aca="false">SUM(E273:E274)</f>
        <v>10.48</v>
      </c>
      <c r="F275" s="30" t="n">
        <f aca="false">SUM(F273:F274)</f>
        <v>10.438</v>
      </c>
      <c r="G275" s="30" t="n">
        <f aca="false">SUM(G273:G274)</f>
        <v>10.739</v>
      </c>
      <c r="H275" s="30" t="n">
        <f aca="false">SUM(H273:H274)</f>
        <v>12.526</v>
      </c>
      <c r="I275" s="31" t="n">
        <f aca="false">SUM(I273:I274)</f>
        <v>13.415</v>
      </c>
    </row>
    <row r="276" customFormat="false" ht="12.75" hidden="false" customHeight="false" outlineLevel="0" collapsed="false">
      <c r="A276" s="26"/>
      <c r="B276" s="23" t="s">
        <v>172</v>
      </c>
      <c r="C276" s="23" t="s">
        <v>27</v>
      </c>
      <c r="D276" s="24" t="n">
        <v>1.52</v>
      </c>
      <c r="E276" s="24" t="n">
        <v>2.849</v>
      </c>
      <c r="F276" s="24" t="n">
        <v>3</v>
      </c>
      <c r="G276" s="24" t="n">
        <v>2.747</v>
      </c>
      <c r="H276" s="24" t="n">
        <v>3.299</v>
      </c>
      <c r="I276" s="25" t="n">
        <v>3.793</v>
      </c>
    </row>
    <row r="277" customFormat="false" ht="12.75" hidden="false" customHeight="false" outlineLevel="0" collapsed="false">
      <c r="A277" s="26"/>
      <c r="B277" s="23" t="s">
        <v>173</v>
      </c>
      <c r="C277" s="23" t="s">
        <v>27</v>
      </c>
      <c r="D277" s="24" t="n">
        <v>19.861</v>
      </c>
      <c r="E277" s="24" t="n">
        <v>20.712</v>
      </c>
      <c r="F277" s="24" t="n">
        <v>19.83</v>
      </c>
      <c r="G277" s="24" t="n">
        <v>21.656</v>
      </c>
      <c r="H277" s="24" t="n">
        <v>22.158</v>
      </c>
      <c r="I277" s="25" t="n">
        <v>22.562</v>
      </c>
    </row>
    <row r="278" customFormat="false" ht="12.75" hidden="false" customHeight="false" outlineLevel="0" collapsed="false">
      <c r="A278" s="26"/>
      <c r="B278" s="26"/>
      <c r="C278" s="27" t="s">
        <v>31</v>
      </c>
      <c r="D278" s="28" t="n">
        <v>28.167</v>
      </c>
      <c r="E278" s="28" t="n">
        <v>28.71</v>
      </c>
      <c r="F278" s="28" t="n">
        <v>29.075</v>
      </c>
      <c r="G278" s="28" t="n">
        <v>30.556</v>
      </c>
      <c r="H278" s="28" t="n">
        <v>30.923</v>
      </c>
      <c r="I278" s="29" t="n">
        <v>30.682</v>
      </c>
    </row>
    <row r="279" customFormat="false" ht="12.75" hidden="false" customHeight="false" outlineLevel="0" collapsed="false">
      <c r="A279" s="26"/>
      <c r="B279" s="26"/>
      <c r="C279" s="27" t="s">
        <v>11</v>
      </c>
      <c r="D279" s="30" t="n">
        <f aca="false">SUM(D277:D278)</f>
        <v>48.028</v>
      </c>
      <c r="E279" s="30" t="n">
        <f aca="false">SUM(E277:E278)</f>
        <v>49.422</v>
      </c>
      <c r="F279" s="30" t="n">
        <f aca="false">SUM(F277:F278)</f>
        <v>48.905</v>
      </c>
      <c r="G279" s="30" t="n">
        <f aca="false">SUM(G277:G278)</f>
        <v>52.212</v>
      </c>
      <c r="H279" s="30" t="n">
        <f aca="false">SUM(H277:H278)</f>
        <v>53.081</v>
      </c>
      <c r="I279" s="31" t="n">
        <f aca="false">SUM(I277:I278)</f>
        <v>53.244</v>
      </c>
    </row>
    <row r="280" customFormat="false" ht="12.75" hidden="false" customHeight="false" outlineLevel="0" collapsed="false">
      <c r="A280" s="26"/>
      <c r="B280" s="23" t="s">
        <v>174</v>
      </c>
      <c r="C280" s="23" t="s">
        <v>27</v>
      </c>
      <c r="D280" s="24" t="n">
        <v>21.543</v>
      </c>
      <c r="E280" s="24" t="n">
        <v>22.412</v>
      </c>
      <c r="F280" s="24" t="n">
        <v>21.917</v>
      </c>
      <c r="G280" s="24" t="n">
        <v>24.623</v>
      </c>
      <c r="H280" s="24" t="n">
        <v>25.619</v>
      </c>
      <c r="I280" s="25" t="n">
        <v>26.569</v>
      </c>
    </row>
    <row r="281" customFormat="false" ht="12.75" hidden="false" customHeight="false" outlineLevel="0" collapsed="false">
      <c r="A281" s="26"/>
      <c r="B281" s="23" t="s">
        <v>175</v>
      </c>
      <c r="C281" s="23" t="s">
        <v>27</v>
      </c>
      <c r="D281" s="24" t="n">
        <v>6.918</v>
      </c>
      <c r="E281" s="24" t="n">
        <v>7.388</v>
      </c>
      <c r="F281" s="24" t="n">
        <v>6.371</v>
      </c>
      <c r="G281" s="24" t="n">
        <v>7.51</v>
      </c>
      <c r="H281" s="24" t="n">
        <v>7.42</v>
      </c>
      <c r="I281" s="25" t="n">
        <v>6.716</v>
      </c>
    </row>
    <row r="282" customFormat="false" ht="12.75" hidden="false" customHeight="false" outlineLevel="0" collapsed="false">
      <c r="A282" s="26"/>
      <c r="B282" s="23" t="s">
        <v>176</v>
      </c>
      <c r="C282" s="23" t="s">
        <v>27</v>
      </c>
      <c r="D282" s="24" t="n">
        <v>3.986</v>
      </c>
      <c r="E282" s="24" t="n">
        <v>4.272</v>
      </c>
      <c r="F282" s="24" t="n">
        <v>4.314</v>
      </c>
      <c r="G282" s="24" t="n">
        <v>4.637</v>
      </c>
      <c r="H282" s="24" t="n">
        <v>4.981</v>
      </c>
      <c r="I282" s="25" t="n">
        <v>5.28</v>
      </c>
    </row>
    <row r="283" s="37" customFormat="true" ht="12.75" hidden="false" customHeight="false" outlineLevel="0" collapsed="false">
      <c r="A283" s="33" t="s">
        <v>177</v>
      </c>
      <c r="B283" s="34"/>
      <c r="C283" s="34"/>
      <c r="D283" s="35" t="n">
        <f aca="false">D282+D281+D280+D279+D276+D275+D272+D271+D267+D266+D262+D259+D256+D255+D252+D251+D248+D247+D246+D243+D239+D238+D235+D234+D233+D230+D229+D228+D225+D222+D221+D220+D219+D215+D211+D210+D209+D206+D205+D204+D203+D202+D201+D200+D199+D198+D197+D196+D193+D190+D187+D184+D183</f>
        <v>744.229</v>
      </c>
      <c r="E283" s="35" t="n">
        <f aca="false">E282+E281+E280+E279+E276+E275+E272+E271+E267+E266+E262+E259+E256+E255+E252+E251+E248+E247+E246+E243+E239+E238+E235+E234+E233+E230+E229+E228+E225+E222+E221+E220+E219+E215+E211+E210+E209+E206+E205+E204+E203+E202+E201+E200+E199+E198+E197+E196+E193+E190+E187+E184+E183</f>
        <v>772.487</v>
      </c>
      <c r="F283" s="35" t="n">
        <f aca="false">F282+F281+F280+F279+F276+F275+F272+F271+F267+F266+F262+F259+F256+F255+F252+F251+F248+F247+F246+F243+F239+F238+F235+F234+F233+F230+F229+F228+F225+F222+F221+F220+F219+F215+F211+F210+F209+F206+F205+F204+F203+F202+F201+F200+F199+F198+F197+F196+F193+F190+F187+F184+F183</f>
        <v>763.588</v>
      </c>
      <c r="G283" s="35" t="n">
        <f aca="false">G282+G281+G280+G279+G276+G275+G272+G271+G267+G266+G262+G259+G256+G255+G252+G251+G248+G247+G246+G243+G239+G238+G235+G234+G233+G230+G229+G228+G225+G222+G221+G220+G219+G215+G211+G210+G209+G206+G205+G204+G203+G202+G201+G200+G199+G198+G197+G196+G193+G190+G187+G184+G183</f>
        <v>842.858</v>
      </c>
      <c r="H283" s="35" t="n">
        <f aca="false">H282+H281+H280+H279+H276+H275+H272+H271+H267+H266+H262+H259+H256+H255+H252+H251+H248+H247+H246+H243+H239+H238+H235+H234+H233+H230+H229+H228+H225+H222+H221+H220+H219+H215+H211+H210+H209+H206+H205+H204+H203+H202+H201+H200+H199+H198+H197+H196+H193+H190+H187+H184+H183</f>
        <v>875.799</v>
      </c>
      <c r="I283" s="36" t="n">
        <f aca="false">I282+I281+I280+I279+I276+I275+I272+I271+I267+I266+I262+I259+I256+I255+I252+I251+I248+I247+I246+I243+I239+I238+I235+I234+I233+I230+I229+I228+I225+I222+I221+I220+I219+I215+I211+I210+I209+I206+I205+I204+I203+I202+I201+I200+I199+I198+I197+I196+I193+I190+I187+I184+I183</f>
        <v>887.241</v>
      </c>
    </row>
    <row r="284" customFormat="false" ht="12.75" hidden="false" customHeight="false" outlineLevel="0" collapsed="false">
      <c r="A284" s="23" t="s">
        <v>178</v>
      </c>
      <c r="B284" s="23" t="s">
        <v>179</v>
      </c>
      <c r="C284" s="23" t="s">
        <v>31</v>
      </c>
      <c r="D284" s="24" t="n">
        <v>4.254</v>
      </c>
      <c r="E284" s="24" t="n">
        <v>3.529</v>
      </c>
      <c r="F284" s="24" t="n">
        <v>2.558</v>
      </c>
      <c r="G284" s="24" t="n">
        <v>2.982</v>
      </c>
      <c r="H284" s="24" t="n">
        <v>3.589</v>
      </c>
      <c r="I284" s="25" t="n">
        <v>3.531</v>
      </c>
    </row>
    <row r="285" customFormat="false" ht="12.75" hidden="false" customHeight="false" outlineLevel="0" collapsed="false">
      <c r="A285" s="26"/>
      <c r="B285" s="23" t="s">
        <v>180</v>
      </c>
      <c r="C285" s="23" t="s">
        <v>27</v>
      </c>
      <c r="D285" s="24" t="n">
        <v>31.911</v>
      </c>
      <c r="E285" s="24" t="n">
        <v>40.216</v>
      </c>
      <c r="F285" s="24" t="n">
        <v>45.548</v>
      </c>
      <c r="G285" s="24" t="n">
        <v>36.047</v>
      </c>
      <c r="H285" s="24" t="n">
        <v>42.843</v>
      </c>
      <c r="I285" s="25" t="n">
        <v>40.688</v>
      </c>
    </row>
    <row r="286" customFormat="false" ht="12.75" hidden="false" customHeight="false" outlineLevel="0" collapsed="false">
      <c r="A286" s="26"/>
      <c r="B286" s="23" t="s">
        <v>181</v>
      </c>
      <c r="C286" s="23" t="s">
        <v>27</v>
      </c>
      <c r="D286" s="24" t="n">
        <v>38.221</v>
      </c>
      <c r="E286" s="24" t="n">
        <v>30.845</v>
      </c>
      <c r="F286" s="24" t="n">
        <v>38.26</v>
      </c>
      <c r="G286" s="24" t="n">
        <v>39.978</v>
      </c>
      <c r="H286" s="24" t="n">
        <v>45.516</v>
      </c>
      <c r="I286" s="25" t="n">
        <v>47.988</v>
      </c>
    </row>
    <row r="287" customFormat="false" ht="12.75" hidden="false" customHeight="false" outlineLevel="0" collapsed="false">
      <c r="A287" s="26"/>
      <c r="B287" s="23" t="s">
        <v>182</v>
      </c>
      <c r="C287" s="23" t="s">
        <v>27</v>
      </c>
      <c r="D287" s="24" t="n">
        <v>12.273</v>
      </c>
      <c r="E287" s="24" t="n">
        <v>13.704</v>
      </c>
      <c r="F287" s="24" t="n">
        <v>13.438</v>
      </c>
      <c r="G287" s="24" t="n">
        <v>12.659</v>
      </c>
      <c r="H287" s="24" t="n">
        <v>14.909</v>
      </c>
      <c r="I287" s="25" t="n">
        <v>15.054</v>
      </c>
    </row>
    <row r="288" customFormat="false" ht="12.75" hidden="false" customHeight="false" outlineLevel="0" collapsed="false">
      <c r="A288" s="26"/>
      <c r="B288" s="23" t="s">
        <v>183</v>
      </c>
      <c r="C288" s="23" t="s">
        <v>31</v>
      </c>
      <c r="D288" s="24" t="n">
        <v>11.589</v>
      </c>
      <c r="E288" s="24" t="n">
        <v>0.117</v>
      </c>
      <c r="F288" s="24" t="n">
        <v>0.006</v>
      </c>
      <c r="G288" s="24" t="n">
        <v>0</v>
      </c>
      <c r="H288" s="24" t="n">
        <v>0</v>
      </c>
      <c r="I288" s="25" t="n">
        <v>0</v>
      </c>
    </row>
    <row r="289" customFormat="false" ht="12.75" hidden="false" customHeight="false" outlineLevel="0" collapsed="false">
      <c r="A289" s="26"/>
      <c r="B289" s="23" t="s">
        <v>184</v>
      </c>
      <c r="C289" s="23" t="s">
        <v>27</v>
      </c>
      <c r="D289" s="24" t="n">
        <v>25.338</v>
      </c>
      <c r="E289" s="24" t="n">
        <v>26.535</v>
      </c>
      <c r="F289" s="24" t="n">
        <v>24.985</v>
      </c>
      <c r="G289" s="24" t="n">
        <v>27.116</v>
      </c>
      <c r="H289" s="24" t="n">
        <v>27.675</v>
      </c>
      <c r="I289" s="25" t="n">
        <v>27.51</v>
      </c>
    </row>
    <row r="290" customFormat="false" ht="12.75" hidden="false" customHeight="false" outlineLevel="0" collapsed="false">
      <c r="A290" s="26"/>
      <c r="B290" s="23" t="s">
        <v>185</v>
      </c>
      <c r="C290" s="23" t="s">
        <v>27</v>
      </c>
      <c r="D290" s="24" t="n">
        <v>2.362</v>
      </c>
      <c r="E290" s="24" t="n">
        <v>2.769</v>
      </c>
      <c r="F290" s="24" t="n">
        <v>2.872</v>
      </c>
      <c r="G290" s="24" t="n">
        <v>3.308</v>
      </c>
      <c r="H290" s="24" t="n">
        <v>3.556</v>
      </c>
      <c r="I290" s="25" t="n">
        <v>3.701</v>
      </c>
    </row>
    <row r="291" customFormat="false" ht="12.75" hidden="false" customHeight="false" outlineLevel="0" collapsed="false">
      <c r="A291" s="26"/>
      <c r="B291" s="23" t="s">
        <v>186</v>
      </c>
      <c r="C291" s="23" t="s">
        <v>28</v>
      </c>
      <c r="D291" s="24" t="n">
        <v>0.565</v>
      </c>
      <c r="E291" s="24" t="n">
        <v>0.621</v>
      </c>
      <c r="F291" s="24" t="n">
        <v>0.512</v>
      </c>
      <c r="G291" s="24" t="n">
        <v>0.434</v>
      </c>
      <c r="H291" s="24" t="n">
        <v>0.396</v>
      </c>
      <c r="I291" s="25" t="n">
        <v>0.366</v>
      </c>
    </row>
    <row r="292" customFormat="false" ht="12.75" hidden="false" customHeight="false" outlineLevel="0" collapsed="false">
      <c r="A292" s="26"/>
      <c r="B292" s="26"/>
      <c r="C292" s="27" t="s">
        <v>27</v>
      </c>
      <c r="D292" s="28" t="n">
        <v>10.841</v>
      </c>
      <c r="E292" s="28" t="n">
        <v>10.963</v>
      </c>
      <c r="F292" s="28" t="n">
        <v>10.331</v>
      </c>
      <c r="G292" s="28" t="n">
        <v>11.445</v>
      </c>
      <c r="H292" s="28" t="n">
        <v>11.301</v>
      </c>
      <c r="I292" s="29" t="n">
        <v>12.299</v>
      </c>
    </row>
    <row r="293" customFormat="false" ht="12.75" hidden="false" customHeight="false" outlineLevel="0" collapsed="false">
      <c r="A293" s="26"/>
      <c r="B293" s="26"/>
      <c r="C293" s="27" t="s">
        <v>11</v>
      </c>
      <c r="D293" s="30" t="n">
        <f aca="false">SUM(D291:D292)</f>
        <v>11.406</v>
      </c>
      <c r="E293" s="30" t="n">
        <f aca="false">SUM(E291:E292)</f>
        <v>11.584</v>
      </c>
      <c r="F293" s="30" t="n">
        <f aca="false">SUM(F291:F292)</f>
        <v>10.843</v>
      </c>
      <c r="G293" s="30" t="n">
        <f aca="false">SUM(G291:G292)</f>
        <v>11.879</v>
      </c>
      <c r="H293" s="30" t="n">
        <f aca="false">SUM(H291:H292)</f>
        <v>11.697</v>
      </c>
      <c r="I293" s="31" t="n">
        <f aca="false">SUM(I291:I292)</f>
        <v>12.665</v>
      </c>
    </row>
    <row r="294" customFormat="false" ht="12.75" hidden="false" customHeight="false" outlineLevel="0" collapsed="false">
      <c r="A294" s="26"/>
      <c r="B294" s="23" t="s">
        <v>187</v>
      </c>
      <c r="C294" s="23" t="s">
        <v>31</v>
      </c>
      <c r="D294" s="24" t="n">
        <v>22.119</v>
      </c>
      <c r="E294" s="24" t="n">
        <v>23.353</v>
      </c>
      <c r="F294" s="24" t="n">
        <v>19.931</v>
      </c>
      <c r="G294" s="24" t="n">
        <v>23.727</v>
      </c>
      <c r="H294" s="24" t="n">
        <v>22.1</v>
      </c>
      <c r="I294" s="25" t="n">
        <v>22.691</v>
      </c>
    </row>
    <row r="295" customFormat="false" ht="12.75" hidden="false" customHeight="false" outlineLevel="0" collapsed="false">
      <c r="A295" s="26"/>
      <c r="B295" s="23" t="s">
        <v>188</v>
      </c>
      <c r="C295" s="23" t="s">
        <v>27</v>
      </c>
      <c r="D295" s="24" t="n">
        <v>13.348</v>
      </c>
      <c r="E295" s="24" t="n">
        <v>13.542</v>
      </c>
      <c r="F295" s="24" t="n">
        <v>13.074</v>
      </c>
      <c r="G295" s="24" t="n">
        <v>13.925</v>
      </c>
      <c r="H295" s="24" t="n">
        <v>14.536</v>
      </c>
      <c r="I295" s="25" t="n">
        <v>15.036</v>
      </c>
    </row>
    <row r="296" customFormat="false" ht="12.75" hidden="false" customHeight="false" outlineLevel="0" collapsed="false">
      <c r="A296" s="26"/>
      <c r="B296" s="26"/>
      <c r="C296" s="27" t="s">
        <v>31</v>
      </c>
      <c r="D296" s="28" t="n">
        <v>6.178</v>
      </c>
      <c r="E296" s="28" t="n">
        <v>6.24</v>
      </c>
      <c r="F296" s="28" t="n">
        <v>5.838</v>
      </c>
      <c r="G296" s="28" t="n">
        <v>5.606</v>
      </c>
      <c r="H296" s="28" t="n">
        <v>5.713</v>
      </c>
      <c r="I296" s="29" t="n">
        <v>5.5</v>
      </c>
    </row>
    <row r="297" customFormat="false" ht="12.75" hidden="false" customHeight="false" outlineLevel="0" collapsed="false">
      <c r="A297" s="26"/>
      <c r="B297" s="26"/>
      <c r="C297" s="27" t="s">
        <v>11</v>
      </c>
      <c r="D297" s="30" t="n">
        <f aca="false">SUM(D295:D296)</f>
        <v>19.526</v>
      </c>
      <c r="E297" s="30" t="n">
        <f aca="false">SUM(E295:E296)</f>
        <v>19.782</v>
      </c>
      <c r="F297" s="30" t="n">
        <f aca="false">SUM(F295:F296)</f>
        <v>18.912</v>
      </c>
      <c r="G297" s="30" t="n">
        <f aca="false">SUM(G295:G296)</f>
        <v>19.531</v>
      </c>
      <c r="H297" s="30" t="n">
        <f aca="false">SUM(H295:H296)</f>
        <v>20.249</v>
      </c>
      <c r="I297" s="31" t="n">
        <f aca="false">SUM(I295:I296)</f>
        <v>20.536</v>
      </c>
    </row>
    <row r="298" customFormat="false" ht="12.75" hidden="false" customHeight="false" outlineLevel="0" collapsed="false">
      <c r="A298" s="26"/>
      <c r="B298" s="23" t="s">
        <v>189</v>
      </c>
      <c r="C298" s="23" t="s">
        <v>27</v>
      </c>
      <c r="D298" s="24" t="n">
        <v>10.987</v>
      </c>
      <c r="E298" s="24" t="n">
        <v>12.224</v>
      </c>
      <c r="F298" s="24" t="n">
        <v>11.712</v>
      </c>
      <c r="G298" s="24" t="n">
        <v>13.012</v>
      </c>
      <c r="H298" s="24" t="n">
        <v>13.573</v>
      </c>
      <c r="I298" s="25" t="n">
        <v>14.551</v>
      </c>
    </row>
    <row r="299" customFormat="false" ht="12.75" hidden="false" customHeight="false" outlineLevel="0" collapsed="false">
      <c r="A299" s="26"/>
      <c r="B299" s="26"/>
      <c r="C299" s="27" t="s">
        <v>31</v>
      </c>
      <c r="D299" s="28" t="n">
        <v>4.492</v>
      </c>
      <c r="E299" s="28" t="n">
        <v>4.771</v>
      </c>
      <c r="F299" s="28" t="n">
        <v>4.248</v>
      </c>
      <c r="G299" s="28" t="n">
        <v>4.69</v>
      </c>
      <c r="H299" s="28" t="n">
        <v>4.93</v>
      </c>
      <c r="I299" s="29" t="n">
        <v>4.26</v>
      </c>
    </row>
    <row r="300" customFormat="false" ht="12.75" hidden="false" customHeight="false" outlineLevel="0" collapsed="false">
      <c r="A300" s="26"/>
      <c r="B300" s="26"/>
      <c r="C300" s="27" t="s">
        <v>11</v>
      </c>
      <c r="D300" s="30" t="n">
        <f aca="false">SUM(D298:D299)</f>
        <v>15.479</v>
      </c>
      <c r="E300" s="30" t="n">
        <f aca="false">SUM(E298:E299)</f>
        <v>16.995</v>
      </c>
      <c r="F300" s="30" t="n">
        <f aca="false">SUM(F298:F299)</f>
        <v>15.96</v>
      </c>
      <c r="G300" s="30" t="n">
        <f aca="false">SUM(G298:G299)</f>
        <v>17.702</v>
      </c>
      <c r="H300" s="30" t="n">
        <f aca="false">SUM(H298:H299)</f>
        <v>18.503</v>
      </c>
      <c r="I300" s="31" t="n">
        <f aca="false">SUM(I298:I299)</f>
        <v>18.811</v>
      </c>
    </row>
    <row r="301" customFormat="false" ht="12.75" hidden="false" customHeight="false" outlineLevel="0" collapsed="false">
      <c r="A301" s="26"/>
      <c r="B301" s="23" t="s">
        <v>190</v>
      </c>
      <c r="C301" s="23" t="s">
        <v>27</v>
      </c>
      <c r="D301" s="24" t="n">
        <v>24.34</v>
      </c>
      <c r="E301" s="24" t="n">
        <v>24.657</v>
      </c>
      <c r="F301" s="24" t="n">
        <v>23.951</v>
      </c>
      <c r="G301" s="24" t="n">
        <v>26.022</v>
      </c>
      <c r="H301" s="24" t="n">
        <v>27.288</v>
      </c>
      <c r="I301" s="25" t="n">
        <v>28.309</v>
      </c>
    </row>
    <row r="302" customFormat="false" ht="12.75" hidden="false" customHeight="false" outlineLevel="0" collapsed="false">
      <c r="A302" s="26"/>
      <c r="B302" s="26"/>
      <c r="C302" s="27" t="s">
        <v>31</v>
      </c>
      <c r="D302" s="28" t="n">
        <v>26.706</v>
      </c>
      <c r="E302" s="28" t="n">
        <v>27.972</v>
      </c>
      <c r="F302" s="28" t="n">
        <v>29.195</v>
      </c>
      <c r="G302" s="28" t="n">
        <v>29.349</v>
      </c>
      <c r="H302" s="28" t="n">
        <v>27.656</v>
      </c>
      <c r="I302" s="29" t="n">
        <v>30.022</v>
      </c>
    </row>
    <row r="303" customFormat="false" ht="12.75" hidden="false" customHeight="false" outlineLevel="0" collapsed="false">
      <c r="A303" s="26"/>
      <c r="B303" s="26"/>
      <c r="C303" s="27" t="s">
        <v>11</v>
      </c>
      <c r="D303" s="30" t="n">
        <f aca="false">SUM(D301:D302)</f>
        <v>51.046</v>
      </c>
      <c r="E303" s="30" t="n">
        <f aca="false">SUM(E301:E302)</f>
        <v>52.629</v>
      </c>
      <c r="F303" s="30" t="n">
        <f aca="false">SUM(F301:F302)</f>
        <v>53.146</v>
      </c>
      <c r="G303" s="30" t="n">
        <f aca="false">SUM(G301:G302)</f>
        <v>55.371</v>
      </c>
      <c r="H303" s="30" t="n">
        <f aca="false">SUM(H301:H302)</f>
        <v>54.944</v>
      </c>
      <c r="I303" s="31" t="n">
        <f aca="false">SUM(I301:I302)</f>
        <v>58.331</v>
      </c>
    </row>
    <row r="304" customFormat="false" ht="12.75" hidden="false" customHeight="false" outlineLevel="0" collapsed="false">
      <c r="A304" s="26"/>
      <c r="B304" s="23" t="s">
        <v>191</v>
      </c>
      <c r="C304" s="23" t="s">
        <v>27</v>
      </c>
      <c r="D304" s="24" t="n">
        <v>18.765</v>
      </c>
      <c r="E304" s="24" t="n">
        <v>19.788</v>
      </c>
      <c r="F304" s="24" t="n">
        <v>18.973</v>
      </c>
      <c r="G304" s="24" t="n">
        <v>20.179</v>
      </c>
      <c r="H304" s="24" t="n">
        <v>20.262</v>
      </c>
      <c r="I304" s="25" t="n">
        <v>21.595</v>
      </c>
    </row>
    <row r="305" customFormat="false" ht="12.75" hidden="false" customHeight="false" outlineLevel="0" collapsed="false">
      <c r="A305" s="26"/>
      <c r="B305" s="23" t="s">
        <v>192</v>
      </c>
      <c r="C305" s="23" t="s">
        <v>27</v>
      </c>
      <c r="D305" s="24" t="n">
        <v>15.926</v>
      </c>
      <c r="E305" s="24" t="n">
        <v>16.672</v>
      </c>
      <c r="F305" s="24" t="n">
        <v>16.047</v>
      </c>
      <c r="G305" s="24" t="n">
        <v>17.309</v>
      </c>
      <c r="H305" s="24" t="n">
        <v>17.868</v>
      </c>
      <c r="I305" s="25" t="n">
        <v>17.881</v>
      </c>
    </row>
    <row r="306" customFormat="false" ht="12.75" hidden="false" customHeight="false" outlineLevel="0" collapsed="false">
      <c r="A306" s="26"/>
      <c r="B306" s="26"/>
      <c r="C306" s="27" t="s">
        <v>31</v>
      </c>
      <c r="D306" s="28" t="n">
        <v>3.444</v>
      </c>
      <c r="E306" s="28" t="n">
        <v>3.372</v>
      </c>
      <c r="F306" s="28" t="n">
        <v>3.488</v>
      </c>
      <c r="G306" s="28" t="n">
        <v>3.493</v>
      </c>
      <c r="H306" s="28" t="n">
        <v>3.615</v>
      </c>
      <c r="I306" s="29" t="n">
        <v>3.62</v>
      </c>
    </row>
    <row r="307" customFormat="false" ht="12.75" hidden="false" customHeight="false" outlineLevel="0" collapsed="false">
      <c r="A307" s="26"/>
      <c r="B307" s="26"/>
      <c r="C307" s="27" t="s">
        <v>11</v>
      </c>
      <c r="D307" s="30" t="n">
        <f aca="false">SUM(D305:D306)</f>
        <v>19.37</v>
      </c>
      <c r="E307" s="30" t="n">
        <f aca="false">SUM(E305:E306)</f>
        <v>20.044</v>
      </c>
      <c r="F307" s="30" t="n">
        <f aca="false">SUM(F305:F306)</f>
        <v>19.535</v>
      </c>
      <c r="G307" s="30" t="n">
        <f aca="false">SUM(G305:G306)</f>
        <v>20.802</v>
      </c>
      <c r="H307" s="30" t="n">
        <f aca="false">SUM(H305:H306)</f>
        <v>21.483</v>
      </c>
      <c r="I307" s="31" t="n">
        <f aca="false">SUM(I305:I306)</f>
        <v>21.501</v>
      </c>
    </row>
    <row r="308" customFormat="false" ht="12.75" hidden="false" customHeight="false" outlineLevel="0" collapsed="false">
      <c r="A308" s="26"/>
      <c r="B308" s="23" t="s">
        <v>193</v>
      </c>
      <c r="C308" s="23" t="s">
        <v>27</v>
      </c>
      <c r="D308" s="24" t="n">
        <v>8.099</v>
      </c>
      <c r="E308" s="24" t="n">
        <v>7.827</v>
      </c>
      <c r="F308" s="24" t="n">
        <v>7.988</v>
      </c>
      <c r="G308" s="24" t="n">
        <v>9.41</v>
      </c>
      <c r="H308" s="24" t="n">
        <v>10.386</v>
      </c>
      <c r="I308" s="25" t="n">
        <v>10.156</v>
      </c>
    </row>
    <row r="309" customFormat="false" ht="12.75" hidden="false" customHeight="false" outlineLevel="0" collapsed="false">
      <c r="A309" s="26"/>
      <c r="B309" s="23" t="s">
        <v>194</v>
      </c>
      <c r="C309" s="23" t="s">
        <v>28</v>
      </c>
      <c r="D309" s="24" t="n">
        <v>0</v>
      </c>
      <c r="E309" s="24" t="n">
        <v>0</v>
      </c>
      <c r="F309" s="24" t="n">
        <v>0</v>
      </c>
      <c r="G309" s="24" t="n">
        <v>0.088</v>
      </c>
      <c r="H309" s="24" t="n">
        <v>0.156</v>
      </c>
      <c r="I309" s="25" t="n">
        <v>0.194</v>
      </c>
    </row>
    <row r="310" customFormat="false" ht="12.75" hidden="false" customHeight="false" outlineLevel="0" collapsed="false">
      <c r="A310" s="26"/>
      <c r="B310" s="26"/>
      <c r="C310" s="27" t="s">
        <v>27</v>
      </c>
      <c r="D310" s="28" t="n">
        <v>21.639</v>
      </c>
      <c r="E310" s="28" t="n">
        <v>17.949</v>
      </c>
      <c r="F310" s="28" t="n">
        <v>12.284</v>
      </c>
      <c r="G310" s="28" t="n">
        <v>16.659</v>
      </c>
      <c r="H310" s="28" t="n">
        <v>16.266</v>
      </c>
      <c r="I310" s="29" t="n">
        <v>21.33</v>
      </c>
    </row>
    <row r="311" customFormat="false" ht="12.75" hidden="false" customHeight="false" outlineLevel="0" collapsed="false">
      <c r="A311" s="26"/>
      <c r="B311" s="26"/>
      <c r="C311" s="27" t="s">
        <v>11</v>
      </c>
      <c r="D311" s="30" t="n">
        <f aca="false">SUM(D309:D310)</f>
        <v>21.639</v>
      </c>
      <c r="E311" s="30" t="n">
        <f aca="false">SUM(E309:E310)</f>
        <v>17.949</v>
      </c>
      <c r="F311" s="30" t="n">
        <f aca="false">SUM(F309:F310)</f>
        <v>12.284</v>
      </c>
      <c r="G311" s="30" t="n">
        <f aca="false">SUM(G309:G310)</f>
        <v>16.747</v>
      </c>
      <c r="H311" s="30" t="n">
        <f aca="false">SUM(H309:H310)</f>
        <v>16.422</v>
      </c>
      <c r="I311" s="31" t="n">
        <f aca="false">SUM(I309:I310)</f>
        <v>21.524</v>
      </c>
    </row>
    <row r="312" customFormat="false" ht="12.75" hidden="false" customHeight="false" outlineLevel="0" collapsed="false">
      <c r="A312" s="26"/>
      <c r="B312" s="23" t="s">
        <v>195</v>
      </c>
      <c r="C312" s="23" t="s">
        <v>28</v>
      </c>
      <c r="D312" s="24" t="n">
        <v>0.674</v>
      </c>
      <c r="E312" s="24" t="n">
        <v>0.629</v>
      </c>
      <c r="F312" s="24" t="n">
        <v>0.578</v>
      </c>
      <c r="G312" s="24" t="n">
        <v>0.541</v>
      </c>
      <c r="H312" s="24" t="n">
        <v>0.534</v>
      </c>
      <c r="I312" s="25" t="n">
        <v>0.572</v>
      </c>
    </row>
    <row r="313" customFormat="false" ht="12.75" hidden="false" customHeight="false" outlineLevel="0" collapsed="false">
      <c r="A313" s="26"/>
      <c r="B313" s="26"/>
      <c r="C313" s="27" t="s">
        <v>27</v>
      </c>
      <c r="D313" s="28" t="n">
        <v>20.694</v>
      </c>
      <c r="E313" s="28" t="n">
        <v>22.176</v>
      </c>
      <c r="F313" s="28" t="n">
        <v>22.137</v>
      </c>
      <c r="G313" s="28" t="n">
        <v>25.422</v>
      </c>
      <c r="H313" s="28" t="n">
        <v>28.078</v>
      </c>
      <c r="I313" s="29" t="n">
        <v>34.359</v>
      </c>
    </row>
    <row r="314" customFormat="false" ht="12.75" hidden="false" customHeight="false" outlineLevel="0" collapsed="false">
      <c r="A314" s="26"/>
      <c r="B314" s="26"/>
      <c r="C314" s="27" t="s">
        <v>11</v>
      </c>
      <c r="D314" s="30" t="n">
        <f aca="false">SUM(D312:D313)</f>
        <v>21.368</v>
      </c>
      <c r="E314" s="30" t="n">
        <f aca="false">SUM(E312:E313)</f>
        <v>22.805</v>
      </c>
      <c r="F314" s="30" t="n">
        <f aca="false">SUM(F312:F313)</f>
        <v>22.715</v>
      </c>
      <c r="G314" s="30" t="n">
        <f aca="false">SUM(G312:G313)</f>
        <v>25.963</v>
      </c>
      <c r="H314" s="30" t="n">
        <f aca="false">SUM(H312:H313)</f>
        <v>28.612</v>
      </c>
      <c r="I314" s="31" t="n">
        <f aca="false">SUM(I312:I313)</f>
        <v>34.931</v>
      </c>
    </row>
    <row r="315" customFormat="false" ht="12.75" hidden="false" customHeight="false" outlineLevel="0" collapsed="false">
      <c r="A315" s="26"/>
      <c r="B315" s="23" t="s">
        <v>196</v>
      </c>
      <c r="C315" s="23" t="s">
        <v>27</v>
      </c>
      <c r="D315" s="24" t="n">
        <v>4.622</v>
      </c>
      <c r="E315" s="24" t="n">
        <v>4.657</v>
      </c>
      <c r="F315" s="24" t="n">
        <v>4.471</v>
      </c>
      <c r="G315" s="24" t="n">
        <v>5.132</v>
      </c>
      <c r="H315" s="24" t="n">
        <v>5.378</v>
      </c>
      <c r="I315" s="25" t="n">
        <v>5.837</v>
      </c>
    </row>
    <row r="316" customFormat="false" ht="12.75" hidden="false" customHeight="false" outlineLevel="0" collapsed="false">
      <c r="A316" s="26"/>
      <c r="B316" s="23" t="s">
        <v>197</v>
      </c>
      <c r="C316" s="23" t="s">
        <v>27</v>
      </c>
      <c r="D316" s="24" t="n">
        <v>7.531</v>
      </c>
      <c r="E316" s="24" t="n">
        <v>7.835</v>
      </c>
      <c r="F316" s="24" t="n">
        <v>7.447</v>
      </c>
      <c r="G316" s="24" t="n">
        <v>6.33</v>
      </c>
      <c r="H316" s="24" t="n">
        <v>6.579</v>
      </c>
      <c r="I316" s="25" t="n">
        <v>6.975</v>
      </c>
    </row>
    <row r="317" customFormat="false" ht="12.75" hidden="false" customHeight="false" outlineLevel="0" collapsed="false">
      <c r="A317" s="26"/>
      <c r="B317" s="23" t="s">
        <v>198</v>
      </c>
      <c r="C317" s="23" t="s">
        <v>28</v>
      </c>
      <c r="D317" s="24" t="n">
        <v>0.799</v>
      </c>
      <c r="E317" s="24" t="n">
        <v>0.732</v>
      </c>
      <c r="F317" s="24" t="n">
        <v>0.699</v>
      </c>
      <c r="G317" s="24" t="n">
        <v>0.658</v>
      </c>
      <c r="H317" s="24" t="n">
        <v>0.646</v>
      </c>
      <c r="I317" s="25" t="n">
        <v>0.68</v>
      </c>
    </row>
    <row r="318" customFormat="false" ht="12.75" hidden="false" customHeight="false" outlineLevel="0" collapsed="false">
      <c r="A318" s="26"/>
      <c r="B318" s="26"/>
      <c r="C318" s="27" t="s">
        <v>27</v>
      </c>
      <c r="D318" s="28" t="n">
        <v>29.882</v>
      </c>
      <c r="E318" s="28" t="n">
        <v>31.347</v>
      </c>
      <c r="F318" s="28" t="n">
        <v>29.685</v>
      </c>
      <c r="G318" s="28" t="n">
        <v>32.308</v>
      </c>
      <c r="H318" s="28" t="n">
        <v>33.012</v>
      </c>
      <c r="I318" s="29" t="n">
        <v>34.134</v>
      </c>
    </row>
    <row r="319" customFormat="false" ht="12.75" hidden="false" customHeight="false" outlineLevel="0" collapsed="false">
      <c r="A319" s="26"/>
      <c r="B319" s="26"/>
      <c r="C319" s="27" t="s">
        <v>11</v>
      </c>
      <c r="D319" s="30" t="n">
        <f aca="false">SUM(D317:D318)</f>
        <v>30.681</v>
      </c>
      <c r="E319" s="30" t="n">
        <f aca="false">SUM(E317:E318)</f>
        <v>32.079</v>
      </c>
      <c r="F319" s="30" t="n">
        <f aca="false">SUM(F317:F318)</f>
        <v>30.384</v>
      </c>
      <c r="G319" s="30" t="n">
        <f aca="false">SUM(G317:G318)</f>
        <v>32.966</v>
      </c>
      <c r="H319" s="30" t="n">
        <f aca="false">SUM(H317:H318)</f>
        <v>33.658</v>
      </c>
      <c r="I319" s="31" t="n">
        <f aca="false">SUM(I317:I318)</f>
        <v>34.814</v>
      </c>
    </row>
    <row r="320" customFormat="false" ht="12.75" hidden="false" customHeight="false" outlineLevel="0" collapsed="false">
      <c r="A320" s="26"/>
      <c r="B320" s="23" t="s">
        <v>199</v>
      </c>
      <c r="C320" s="23" t="s">
        <v>27</v>
      </c>
      <c r="D320" s="24" t="n">
        <v>2.966</v>
      </c>
      <c r="E320" s="24" t="n">
        <v>3.104</v>
      </c>
      <c r="F320" s="24" t="n">
        <v>3.034</v>
      </c>
      <c r="G320" s="24" t="n">
        <v>3.414</v>
      </c>
      <c r="H320" s="24" t="n">
        <v>3.615</v>
      </c>
      <c r="I320" s="25" t="n">
        <v>3.731</v>
      </c>
    </row>
    <row r="321" customFormat="false" ht="12.75" hidden="false" customHeight="false" outlineLevel="0" collapsed="false">
      <c r="A321" s="26"/>
      <c r="B321" s="23" t="s">
        <v>200</v>
      </c>
      <c r="C321" s="23" t="s">
        <v>27</v>
      </c>
      <c r="D321" s="24" t="n">
        <v>10.786</v>
      </c>
      <c r="E321" s="24" t="n">
        <v>10.212</v>
      </c>
      <c r="F321" s="24" t="n">
        <v>10.253</v>
      </c>
      <c r="G321" s="24" t="n">
        <v>17.909</v>
      </c>
      <c r="H321" s="24" t="n">
        <v>15.981</v>
      </c>
      <c r="I321" s="25" t="n">
        <v>12.618</v>
      </c>
    </row>
    <row r="322" customFormat="false" ht="12.75" hidden="false" customHeight="false" outlineLevel="0" collapsed="false">
      <c r="A322" s="26"/>
      <c r="B322" s="26"/>
      <c r="C322" s="27" t="s">
        <v>31</v>
      </c>
      <c r="D322" s="28" t="n">
        <v>0.939</v>
      </c>
      <c r="E322" s="28" t="n">
        <v>0.937</v>
      </c>
      <c r="F322" s="28" t="n">
        <v>1.12</v>
      </c>
      <c r="G322" s="28" t="n">
        <v>0.868</v>
      </c>
      <c r="H322" s="28" t="n">
        <v>0.651</v>
      </c>
      <c r="I322" s="29" t="n">
        <v>0.485</v>
      </c>
    </row>
    <row r="323" customFormat="false" ht="12.75" hidden="false" customHeight="false" outlineLevel="0" collapsed="false">
      <c r="A323" s="26"/>
      <c r="B323" s="26"/>
      <c r="C323" s="27" t="s">
        <v>11</v>
      </c>
      <c r="D323" s="30" t="n">
        <f aca="false">SUM(D321:D322)</f>
        <v>11.725</v>
      </c>
      <c r="E323" s="30" t="n">
        <f aca="false">SUM(E321:E322)</f>
        <v>11.149</v>
      </c>
      <c r="F323" s="30" t="n">
        <f aca="false">SUM(F321:F322)</f>
        <v>11.373</v>
      </c>
      <c r="G323" s="30" t="n">
        <f aca="false">SUM(G321:G322)</f>
        <v>18.777</v>
      </c>
      <c r="H323" s="30" t="n">
        <f aca="false">SUM(H321:H322)</f>
        <v>16.632</v>
      </c>
      <c r="I323" s="31" t="n">
        <f aca="false">SUM(I321:I322)</f>
        <v>13.103</v>
      </c>
    </row>
    <row r="324" customFormat="false" ht="12.75" hidden="false" customHeight="false" outlineLevel="0" collapsed="false">
      <c r="A324" s="26"/>
      <c r="B324" s="23" t="s">
        <v>201</v>
      </c>
      <c r="C324" s="23" t="s">
        <v>27</v>
      </c>
      <c r="D324" s="24" t="n">
        <v>6.135</v>
      </c>
      <c r="E324" s="24" t="n">
        <v>6.71</v>
      </c>
      <c r="F324" s="24" t="n">
        <v>6.699</v>
      </c>
      <c r="G324" s="24" t="n">
        <v>7.571</v>
      </c>
      <c r="H324" s="24" t="n">
        <v>7.984</v>
      </c>
      <c r="I324" s="25" t="n">
        <v>8.484</v>
      </c>
    </row>
    <row r="325" customFormat="false" ht="12.75" hidden="false" customHeight="false" outlineLevel="0" collapsed="false">
      <c r="A325" s="26"/>
      <c r="B325" s="23" t="s">
        <v>202</v>
      </c>
      <c r="C325" s="23" t="s">
        <v>27</v>
      </c>
      <c r="D325" s="24" t="n">
        <v>14.7</v>
      </c>
      <c r="E325" s="24" t="n">
        <v>15.623</v>
      </c>
      <c r="F325" s="24" t="n">
        <v>16.495</v>
      </c>
      <c r="G325" s="24" t="n">
        <v>18.424</v>
      </c>
      <c r="H325" s="24" t="n">
        <v>18.453</v>
      </c>
      <c r="I325" s="25" t="n">
        <v>18.533</v>
      </c>
    </row>
    <row r="326" customFormat="false" ht="12.75" hidden="false" customHeight="false" outlineLevel="0" collapsed="false">
      <c r="A326" s="26"/>
      <c r="B326" s="26"/>
      <c r="C326" s="27" t="s">
        <v>31</v>
      </c>
      <c r="D326" s="28" t="n">
        <v>0.952</v>
      </c>
      <c r="E326" s="28" t="n">
        <v>1.09</v>
      </c>
      <c r="F326" s="28" t="n">
        <v>0.956</v>
      </c>
      <c r="G326" s="28" t="n">
        <v>1.106</v>
      </c>
      <c r="H326" s="28" t="n">
        <v>1.177</v>
      </c>
      <c r="I326" s="29" t="n">
        <v>1.097</v>
      </c>
    </row>
    <row r="327" customFormat="false" ht="12.75" hidden="false" customHeight="false" outlineLevel="0" collapsed="false">
      <c r="A327" s="26"/>
      <c r="B327" s="26"/>
      <c r="C327" s="27" t="s">
        <v>11</v>
      </c>
      <c r="D327" s="30" t="n">
        <f aca="false">SUM(D325:D326)</f>
        <v>15.652</v>
      </c>
      <c r="E327" s="30" t="n">
        <f aca="false">SUM(E325:E326)</f>
        <v>16.713</v>
      </c>
      <c r="F327" s="30" t="n">
        <f aca="false">SUM(F325:F326)</f>
        <v>17.451</v>
      </c>
      <c r="G327" s="30" t="n">
        <f aca="false">SUM(G325:G326)</f>
        <v>19.53</v>
      </c>
      <c r="H327" s="30" t="n">
        <f aca="false">SUM(H325:H326)</f>
        <v>19.63</v>
      </c>
      <c r="I327" s="31" t="n">
        <f aca="false">SUM(I325:I326)</f>
        <v>19.63</v>
      </c>
    </row>
    <row r="328" customFormat="false" ht="12.75" hidden="false" customHeight="false" outlineLevel="0" collapsed="false">
      <c r="A328" s="26"/>
      <c r="B328" s="23" t="s">
        <v>203</v>
      </c>
      <c r="C328" s="23" t="s">
        <v>28</v>
      </c>
      <c r="D328" s="24" t="n">
        <v>1.301</v>
      </c>
      <c r="E328" s="24" t="n">
        <v>1.237</v>
      </c>
      <c r="F328" s="24" t="n">
        <v>1.176</v>
      </c>
      <c r="G328" s="24" t="n">
        <v>1.105</v>
      </c>
      <c r="H328" s="24" t="n">
        <v>1.094</v>
      </c>
      <c r="I328" s="25" t="n">
        <v>1.119</v>
      </c>
    </row>
    <row r="329" customFormat="false" ht="12.75" hidden="false" customHeight="false" outlineLevel="0" collapsed="false">
      <c r="A329" s="26"/>
      <c r="B329" s="26"/>
      <c r="C329" s="27" t="s">
        <v>27</v>
      </c>
      <c r="D329" s="28" t="n">
        <v>17.452</v>
      </c>
      <c r="E329" s="28" t="n">
        <v>17.264</v>
      </c>
      <c r="F329" s="28" t="n">
        <v>16.381</v>
      </c>
      <c r="G329" s="28" t="n">
        <v>17.941</v>
      </c>
      <c r="H329" s="28" t="n">
        <v>17.962</v>
      </c>
      <c r="I329" s="29" t="n">
        <v>18.702</v>
      </c>
    </row>
    <row r="330" customFormat="false" ht="12.75" hidden="false" customHeight="false" outlineLevel="0" collapsed="false">
      <c r="A330" s="26"/>
      <c r="B330" s="26"/>
      <c r="C330" s="27" t="s">
        <v>11</v>
      </c>
      <c r="D330" s="30" t="n">
        <f aca="false">SUM(D328:D329)</f>
        <v>18.753</v>
      </c>
      <c r="E330" s="30" t="n">
        <f aca="false">SUM(E328:E329)</f>
        <v>18.501</v>
      </c>
      <c r="F330" s="30" t="n">
        <f aca="false">SUM(F328:F329)</f>
        <v>17.557</v>
      </c>
      <c r="G330" s="30" t="n">
        <f aca="false">SUM(G328:G329)</f>
        <v>19.046</v>
      </c>
      <c r="H330" s="30" t="n">
        <f aca="false">SUM(H328:H329)</f>
        <v>19.056</v>
      </c>
      <c r="I330" s="31" t="n">
        <f aca="false">SUM(I328:I329)</f>
        <v>19.821</v>
      </c>
    </row>
    <row r="331" customFormat="false" ht="12.75" hidden="false" customHeight="false" outlineLevel="0" collapsed="false">
      <c r="A331" s="26"/>
      <c r="B331" s="23" t="s">
        <v>204</v>
      </c>
      <c r="C331" s="23" t="s">
        <v>27</v>
      </c>
      <c r="D331" s="24" t="n">
        <v>7.966</v>
      </c>
      <c r="E331" s="24" t="n">
        <v>9.332</v>
      </c>
      <c r="F331" s="24" t="n">
        <v>8.408</v>
      </c>
      <c r="G331" s="24" t="n">
        <v>9.163</v>
      </c>
      <c r="H331" s="24" t="n">
        <v>10.23</v>
      </c>
      <c r="I331" s="25" t="n">
        <v>10.669</v>
      </c>
    </row>
    <row r="332" customFormat="false" ht="12.75" hidden="false" customHeight="false" outlineLevel="0" collapsed="false">
      <c r="A332" s="26"/>
      <c r="B332" s="23" t="s">
        <v>178</v>
      </c>
      <c r="C332" s="23" t="s">
        <v>28</v>
      </c>
      <c r="D332" s="24" t="n">
        <v>1.22</v>
      </c>
      <c r="E332" s="24" t="n">
        <v>1.393</v>
      </c>
      <c r="F332" s="24" t="n">
        <v>1.275</v>
      </c>
      <c r="G332" s="24" t="n">
        <v>1.239</v>
      </c>
      <c r="H332" s="24" t="n">
        <v>1.204</v>
      </c>
      <c r="I332" s="25" t="n">
        <v>1.36</v>
      </c>
    </row>
    <row r="333" customFormat="false" ht="12.75" hidden="false" customHeight="false" outlineLevel="0" collapsed="false">
      <c r="A333" s="26"/>
      <c r="B333" s="26"/>
      <c r="C333" s="27" t="s">
        <v>27</v>
      </c>
      <c r="D333" s="28" t="n">
        <v>260.586</v>
      </c>
      <c r="E333" s="28" t="n">
        <v>278.235</v>
      </c>
      <c r="F333" s="28" t="n">
        <v>262.315</v>
      </c>
      <c r="G333" s="28" t="n">
        <v>284.661</v>
      </c>
      <c r="H333" s="28" t="n">
        <v>282.799</v>
      </c>
      <c r="I333" s="29" t="n">
        <v>289.982</v>
      </c>
    </row>
    <row r="334" customFormat="false" ht="12.75" hidden="false" customHeight="false" outlineLevel="0" collapsed="false">
      <c r="A334" s="26"/>
      <c r="B334" s="26"/>
      <c r="C334" s="27" t="s">
        <v>31</v>
      </c>
      <c r="D334" s="28" t="n">
        <v>951.501</v>
      </c>
      <c r="E334" s="28" t="n">
        <v>520.99</v>
      </c>
      <c r="F334" s="28" t="n">
        <v>334.802</v>
      </c>
      <c r="G334" s="28" t="n">
        <v>290.495</v>
      </c>
      <c r="H334" s="28" t="n">
        <v>311.287</v>
      </c>
      <c r="I334" s="29" t="n">
        <v>311.605</v>
      </c>
    </row>
    <row r="335" customFormat="false" ht="12.75" hidden="false" customHeight="false" outlineLevel="0" collapsed="false">
      <c r="A335" s="26"/>
      <c r="B335" s="26"/>
      <c r="C335" s="27" t="s">
        <v>104</v>
      </c>
      <c r="D335" s="28" t="n">
        <v>947.079</v>
      </c>
      <c r="E335" s="28" t="n">
        <v>1119.182</v>
      </c>
      <c r="F335" s="28" t="n">
        <v>1511.154</v>
      </c>
      <c r="G335" s="28" t="n">
        <v>1621.207</v>
      </c>
      <c r="H335" s="28" t="n">
        <v>1608.646</v>
      </c>
      <c r="I335" s="29" t="n">
        <v>1415.037</v>
      </c>
    </row>
    <row r="336" customFormat="false" ht="12.75" hidden="false" customHeight="false" outlineLevel="0" collapsed="false">
      <c r="A336" s="26"/>
      <c r="B336" s="26"/>
      <c r="C336" s="32" t="s">
        <v>11</v>
      </c>
      <c r="D336" s="30" t="n">
        <f aca="false">SUM(D332:D335)</f>
        <v>2160.386</v>
      </c>
      <c r="E336" s="30" t="n">
        <f aca="false">SUM(E332:E335)</f>
        <v>1919.8</v>
      </c>
      <c r="F336" s="30" t="n">
        <f aca="false">SUM(F332:F335)</f>
        <v>2109.546</v>
      </c>
      <c r="G336" s="30" t="n">
        <f aca="false">SUM(G332:G335)</f>
        <v>2197.602</v>
      </c>
      <c r="H336" s="30" t="n">
        <f aca="false">SUM(H332:H335)</f>
        <v>2203.936</v>
      </c>
      <c r="I336" s="31" t="n">
        <f aca="false">SUM(I332:I335)</f>
        <v>2017.984</v>
      </c>
    </row>
    <row r="337" s="37" customFormat="true" ht="12.75" hidden="false" customHeight="false" outlineLevel="0" collapsed="false">
      <c r="A337" s="33" t="s">
        <v>205</v>
      </c>
      <c r="B337" s="34"/>
      <c r="C337" s="34"/>
      <c r="D337" s="35" t="n">
        <f aca="false">D336+D331+D330+D327+D324+D323+D320+D319+D316+D315+D314+D311+D308+D307+D304+D303+D300+D297+D294+D293+D290+D289+D288+D287+D286+D285+D284</f>
        <v>2601.182</v>
      </c>
      <c r="E337" s="35" t="n">
        <f aca="false">E336+E331+E330+E327+E324+E323+E320+E319+E316+E315+E314+E311+E308+E307+E304+E303+E300+E297+E294+E293+E290+E289+E288+E287+E286+E285+E284</f>
        <v>2360.351</v>
      </c>
      <c r="F337" s="35" t="n">
        <f aca="false">F336+F331+F330+F327+F324+F323+F320+F319+F316+F315+F314+F311+F308+F307+F304+F303+F300+F297+F294+F293+F290+F289+F288+F287+F286+F285+F284</f>
        <v>2544.324</v>
      </c>
      <c r="G337" s="35" t="n">
        <f aca="false">G336+G331+G330+G327+G324+G323+G320+G319+G316+G315+G314+G311+G308+G307+G304+G303+G300+G297+G294+G293+G290+G289+G288+G287+G286+G285+G284</f>
        <v>2662.932</v>
      </c>
      <c r="H337" s="35" t="n">
        <f aca="false">H336+H331+H330+H327+H324+H323+H320+H319+H316+H315+H314+H311+H308+H307+H304+H303+H300+H297+H294+H293+H290+H289+H288+H287+H286+H285+H284</f>
        <v>2689.444</v>
      </c>
      <c r="I337" s="36" t="n">
        <f aca="false">I336+I331+I330+I327+I324+I323+I320+I319+I316+I315+I314+I311+I308+I307+I304+I303+I300+I297+I294+I293+I290+I289+I288+I287+I286+I285+I284</f>
        <v>2522.261</v>
      </c>
    </row>
    <row r="338" customFormat="false" ht="12.75" hidden="false" customHeight="false" outlineLevel="0" collapsed="false">
      <c r="A338" s="23" t="s">
        <v>206</v>
      </c>
      <c r="B338" s="23" t="s">
        <v>207</v>
      </c>
      <c r="C338" s="23" t="s">
        <v>27</v>
      </c>
      <c r="D338" s="24" t="n">
        <v>2.116</v>
      </c>
      <c r="E338" s="24" t="n">
        <v>2.317</v>
      </c>
      <c r="F338" s="24" t="n">
        <v>1.663</v>
      </c>
      <c r="G338" s="24" t="n">
        <v>1.131</v>
      </c>
      <c r="H338" s="24" t="n">
        <v>1.251</v>
      </c>
      <c r="I338" s="25" t="n">
        <v>1.228</v>
      </c>
    </row>
    <row r="339" customFormat="false" ht="12.75" hidden="false" customHeight="false" outlineLevel="0" collapsed="false">
      <c r="A339" s="26"/>
      <c r="B339" s="23" t="s">
        <v>208</v>
      </c>
      <c r="C339" s="23" t="s">
        <v>27</v>
      </c>
      <c r="D339" s="24" t="n">
        <v>1.422</v>
      </c>
      <c r="E339" s="24" t="n">
        <v>1.399</v>
      </c>
      <c r="F339" s="24" t="n">
        <v>1.552</v>
      </c>
      <c r="G339" s="24" t="n">
        <v>1.743</v>
      </c>
      <c r="H339" s="24" t="n">
        <v>1.822</v>
      </c>
      <c r="I339" s="25" t="n">
        <v>1.68</v>
      </c>
    </row>
    <row r="340" customFormat="false" ht="12.75" hidden="false" customHeight="false" outlineLevel="0" collapsed="false">
      <c r="A340" s="26"/>
      <c r="B340" s="23" t="s">
        <v>209</v>
      </c>
      <c r="C340" s="23" t="s">
        <v>27</v>
      </c>
      <c r="D340" s="24" t="n">
        <v>12.993</v>
      </c>
      <c r="E340" s="24" t="n">
        <v>13.669</v>
      </c>
      <c r="F340" s="24" t="n">
        <v>12.788</v>
      </c>
      <c r="G340" s="24" t="n">
        <v>13.059</v>
      </c>
      <c r="H340" s="24" t="n">
        <v>14.601</v>
      </c>
      <c r="I340" s="25" t="n">
        <v>15.504</v>
      </c>
    </row>
    <row r="341" customFormat="false" ht="12.75" hidden="false" customHeight="false" outlineLevel="0" collapsed="false">
      <c r="A341" s="26"/>
      <c r="B341" s="26"/>
      <c r="C341" s="27" t="s">
        <v>31</v>
      </c>
      <c r="D341" s="28" t="n">
        <v>3.856</v>
      </c>
      <c r="E341" s="28" t="n">
        <v>3.626</v>
      </c>
      <c r="F341" s="28" t="n">
        <v>3.102</v>
      </c>
      <c r="G341" s="28" t="n">
        <v>2.717</v>
      </c>
      <c r="H341" s="28" t="n">
        <v>2.334</v>
      </c>
      <c r="I341" s="29" t="n">
        <v>2.181</v>
      </c>
    </row>
    <row r="342" customFormat="false" ht="12.75" hidden="false" customHeight="false" outlineLevel="0" collapsed="false">
      <c r="A342" s="26"/>
      <c r="B342" s="26"/>
      <c r="C342" s="27" t="s">
        <v>11</v>
      </c>
      <c r="D342" s="30" t="n">
        <f aca="false">SUM(D340:D341)</f>
        <v>16.849</v>
      </c>
      <c r="E342" s="30" t="n">
        <f aca="false">SUM(E340:E341)</f>
        <v>17.295</v>
      </c>
      <c r="F342" s="30" t="n">
        <f aca="false">SUM(F340:F341)</f>
        <v>15.89</v>
      </c>
      <c r="G342" s="30" t="n">
        <f aca="false">SUM(G340:G341)</f>
        <v>15.776</v>
      </c>
      <c r="H342" s="30" t="n">
        <f aca="false">SUM(H340:H341)</f>
        <v>16.935</v>
      </c>
      <c r="I342" s="31" t="n">
        <f aca="false">SUM(I340:I341)</f>
        <v>17.685</v>
      </c>
    </row>
    <row r="343" customFormat="false" ht="12.75" hidden="false" customHeight="false" outlineLevel="0" collapsed="false">
      <c r="A343" s="26"/>
      <c r="B343" s="23" t="s">
        <v>210</v>
      </c>
      <c r="C343" s="23" t="s">
        <v>27</v>
      </c>
      <c r="D343" s="24" t="n">
        <v>1.507</v>
      </c>
      <c r="E343" s="24" t="n">
        <v>1.614</v>
      </c>
      <c r="F343" s="24" t="n">
        <v>1.664</v>
      </c>
      <c r="G343" s="24" t="n">
        <v>1.122</v>
      </c>
      <c r="H343" s="24" t="n">
        <v>3.13</v>
      </c>
      <c r="I343" s="25" t="n">
        <v>3.726</v>
      </c>
    </row>
    <row r="344" customFormat="false" ht="12.75" hidden="false" customHeight="false" outlineLevel="0" collapsed="false">
      <c r="A344" s="26"/>
      <c r="B344" s="26"/>
      <c r="C344" s="27" t="s">
        <v>31</v>
      </c>
      <c r="D344" s="28" t="n">
        <v>5.774</v>
      </c>
      <c r="E344" s="28" t="n">
        <v>6.718</v>
      </c>
      <c r="F344" s="28" t="n">
        <v>6.866</v>
      </c>
      <c r="G344" s="28" t="n">
        <v>7.221</v>
      </c>
      <c r="H344" s="28" t="n">
        <v>8.532</v>
      </c>
      <c r="I344" s="29" t="n">
        <v>9.136</v>
      </c>
    </row>
    <row r="345" customFormat="false" ht="12.75" hidden="false" customHeight="false" outlineLevel="0" collapsed="false">
      <c r="A345" s="26"/>
      <c r="B345" s="26"/>
      <c r="C345" s="27" t="s">
        <v>11</v>
      </c>
      <c r="D345" s="30" t="n">
        <f aca="false">SUM(D343:D344)</f>
        <v>7.281</v>
      </c>
      <c r="E345" s="30" t="n">
        <f aca="false">SUM(E343:E344)</f>
        <v>8.332</v>
      </c>
      <c r="F345" s="30" t="n">
        <f aca="false">SUM(F343:F344)</f>
        <v>8.53</v>
      </c>
      <c r="G345" s="30" t="n">
        <f aca="false">SUM(G343:G344)</f>
        <v>8.343</v>
      </c>
      <c r="H345" s="30" t="n">
        <f aca="false">SUM(H343:H344)</f>
        <v>11.662</v>
      </c>
      <c r="I345" s="31" t="n">
        <f aca="false">SUM(I343:I344)</f>
        <v>12.862</v>
      </c>
    </row>
    <row r="346" customFormat="false" ht="12.75" hidden="false" customHeight="false" outlineLevel="0" collapsed="false">
      <c r="A346" s="26"/>
      <c r="B346" s="23" t="s">
        <v>211</v>
      </c>
      <c r="C346" s="23" t="s">
        <v>27</v>
      </c>
      <c r="D346" s="24" t="n">
        <v>49.639</v>
      </c>
      <c r="E346" s="24" t="n">
        <v>51.337</v>
      </c>
      <c r="F346" s="24" t="n">
        <v>52.723</v>
      </c>
      <c r="G346" s="24" t="n">
        <v>54.75</v>
      </c>
      <c r="H346" s="24" t="n">
        <v>59.018</v>
      </c>
      <c r="I346" s="25" t="n">
        <v>62.472</v>
      </c>
    </row>
    <row r="347" customFormat="false" ht="12.75" hidden="false" customHeight="false" outlineLevel="0" collapsed="false">
      <c r="A347" s="26"/>
      <c r="B347" s="26"/>
      <c r="C347" s="27" t="s">
        <v>31</v>
      </c>
      <c r="D347" s="28" t="n">
        <v>8.735</v>
      </c>
      <c r="E347" s="28" t="n">
        <v>8.96</v>
      </c>
      <c r="F347" s="28" t="n">
        <v>9.638</v>
      </c>
      <c r="G347" s="28" t="n">
        <v>9.639</v>
      </c>
      <c r="H347" s="28" t="n">
        <v>11.18</v>
      </c>
      <c r="I347" s="29" t="n">
        <v>12.139</v>
      </c>
    </row>
    <row r="348" customFormat="false" ht="12.75" hidden="false" customHeight="false" outlineLevel="0" collapsed="false">
      <c r="A348" s="26"/>
      <c r="B348" s="26"/>
      <c r="C348" s="27" t="s">
        <v>11</v>
      </c>
      <c r="D348" s="30" t="n">
        <f aca="false">SUM(D346:D347)</f>
        <v>58.374</v>
      </c>
      <c r="E348" s="30" t="n">
        <f aca="false">SUM(E346:E347)</f>
        <v>60.297</v>
      </c>
      <c r="F348" s="30" t="n">
        <f aca="false">SUM(F346:F347)</f>
        <v>62.361</v>
      </c>
      <c r="G348" s="30" t="n">
        <f aca="false">SUM(G346:G347)</f>
        <v>64.389</v>
      </c>
      <c r="H348" s="30" t="n">
        <f aca="false">SUM(H346:H347)</f>
        <v>70.198</v>
      </c>
      <c r="I348" s="31" t="n">
        <f aca="false">SUM(I346:I347)</f>
        <v>74.611</v>
      </c>
    </row>
    <row r="349" customFormat="false" ht="12.75" hidden="false" customHeight="false" outlineLevel="0" collapsed="false">
      <c r="A349" s="26"/>
      <c r="B349" s="23" t="s">
        <v>212</v>
      </c>
      <c r="C349" s="23" t="s">
        <v>27</v>
      </c>
      <c r="D349" s="24" t="n">
        <v>4.043</v>
      </c>
      <c r="E349" s="24" t="n">
        <v>4.396</v>
      </c>
      <c r="F349" s="24" t="n">
        <v>4.42</v>
      </c>
      <c r="G349" s="24" t="n">
        <v>4.36</v>
      </c>
      <c r="H349" s="24" t="n">
        <v>4.59</v>
      </c>
      <c r="I349" s="25" t="n">
        <v>4.637</v>
      </c>
    </row>
    <row r="350" customFormat="false" ht="12.75" hidden="false" customHeight="false" outlineLevel="0" collapsed="false">
      <c r="A350" s="26"/>
      <c r="B350" s="23" t="s">
        <v>213</v>
      </c>
      <c r="C350" s="23" t="s">
        <v>28</v>
      </c>
      <c r="D350" s="24" t="n">
        <v>1.101</v>
      </c>
      <c r="E350" s="24" t="n">
        <v>1.132</v>
      </c>
      <c r="F350" s="24" t="n">
        <v>1.092</v>
      </c>
      <c r="G350" s="24" t="n">
        <v>1.067</v>
      </c>
      <c r="H350" s="24" t="n">
        <v>1.005</v>
      </c>
      <c r="I350" s="25" t="n">
        <v>1.033</v>
      </c>
    </row>
    <row r="351" customFormat="false" ht="12.75" hidden="false" customHeight="false" outlineLevel="0" collapsed="false">
      <c r="A351" s="26"/>
      <c r="B351" s="26"/>
      <c r="C351" s="27" t="s">
        <v>27</v>
      </c>
      <c r="D351" s="28" t="n">
        <v>74.024</v>
      </c>
      <c r="E351" s="28" t="n">
        <v>75.112</v>
      </c>
      <c r="F351" s="28" t="n">
        <v>70.077</v>
      </c>
      <c r="G351" s="28" t="n">
        <v>77.047</v>
      </c>
      <c r="H351" s="28" t="n">
        <v>82.54</v>
      </c>
      <c r="I351" s="29" t="n">
        <v>84.595</v>
      </c>
    </row>
    <row r="352" customFormat="false" ht="12.75" hidden="false" customHeight="false" outlineLevel="0" collapsed="false">
      <c r="A352" s="26"/>
      <c r="B352" s="26"/>
      <c r="C352" s="27" t="s">
        <v>11</v>
      </c>
      <c r="D352" s="30" t="n">
        <f aca="false">SUM(D350:D351)</f>
        <v>75.125</v>
      </c>
      <c r="E352" s="30" t="n">
        <f aca="false">SUM(E350:E351)</f>
        <v>76.244</v>
      </c>
      <c r="F352" s="30" t="n">
        <f aca="false">SUM(F350:F351)</f>
        <v>71.169</v>
      </c>
      <c r="G352" s="30" t="n">
        <f aca="false">SUM(G350:G351)</f>
        <v>78.114</v>
      </c>
      <c r="H352" s="30" t="n">
        <f aca="false">SUM(H350:H351)</f>
        <v>83.545</v>
      </c>
      <c r="I352" s="31" t="n">
        <f aca="false">SUM(I350:I351)</f>
        <v>85.628</v>
      </c>
    </row>
    <row r="353" customFormat="false" ht="12.75" hidden="false" customHeight="false" outlineLevel="0" collapsed="false">
      <c r="A353" s="26"/>
      <c r="B353" s="23" t="s">
        <v>214</v>
      </c>
      <c r="C353" s="23" t="s">
        <v>27</v>
      </c>
      <c r="D353" s="24" t="n">
        <v>10.324</v>
      </c>
      <c r="E353" s="24" t="n">
        <v>11.02</v>
      </c>
      <c r="F353" s="24" t="n">
        <v>10.373</v>
      </c>
      <c r="G353" s="24" t="n">
        <v>10.448</v>
      </c>
      <c r="H353" s="24" t="n">
        <v>10.864</v>
      </c>
      <c r="I353" s="25" t="n">
        <v>11.208</v>
      </c>
    </row>
    <row r="354" customFormat="false" ht="12.75" hidden="false" customHeight="false" outlineLevel="0" collapsed="false">
      <c r="A354" s="26"/>
      <c r="B354" s="26"/>
      <c r="C354" s="27" t="s">
        <v>31</v>
      </c>
      <c r="D354" s="28" t="n">
        <v>0.286</v>
      </c>
      <c r="E354" s="28" t="n">
        <v>0.275</v>
      </c>
      <c r="F354" s="28" t="n">
        <v>0.242</v>
      </c>
      <c r="G354" s="28" t="n">
        <v>0.323</v>
      </c>
      <c r="H354" s="28" t="n">
        <v>0.349</v>
      </c>
      <c r="I354" s="29" t="n">
        <v>0.293</v>
      </c>
    </row>
    <row r="355" customFormat="false" ht="12.75" hidden="false" customHeight="false" outlineLevel="0" collapsed="false">
      <c r="A355" s="26"/>
      <c r="B355" s="26"/>
      <c r="C355" s="27" t="s">
        <v>11</v>
      </c>
      <c r="D355" s="30" t="n">
        <f aca="false">SUM(D353:D354)</f>
        <v>10.61</v>
      </c>
      <c r="E355" s="30" t="n">
        <f aca="false">SUM(E353:E354)</f>
        <v>11.295</v>
      </c>
      <c r="F355" s="30" t="n">
        <f aca="false">SUM(F353:F354)</f>
        <v>10.615</v>
      </c>
      <c r="G355" s="30" t="n">
        <f aca="false">SUM(G353:G354)</f>
        <v>10.771</v>
      </c>
      <c r="H355" s="30" t="n">
        <f aca="false">SUM(H353:H354)</f>
        <v>11.213</v>
      </c>
      <c r="I355" s="31" t="n">
        <f aca="false">SUM(I353:I354)</f>
        <v>11.501</v>
      </c>
    </row>
    <row r="356" customFormat="false" ht="12.75" hidden="false" customHeight="false" outlineLevel="0" collapsed="false">
      <c r="A356" s="26"/>
      <c r="B356" s="23" t="s">
        <v>215</v>
      </c>
      <c r="C356" s="23" t="s">
        <v>27</v>
      </c>
      <c r="D356" s="24" t="n">
        <v>5.017</v>
      </c>
      <c r="E356" s="24" t="n">
        <v>4.809</v>
      </c>
      <c r="F356" s="24" t="n">
        <v>5.01</v>
      </c>
      <c r="G356" s="24" t="n">
        <v>6.314</v>
      </c>
      <c r="H356" s="24" t="n">
        <v>6.573</v>
      </c>
      <c r="I356" s="25" t="n">
        <v>6.223</v>
      </c>
    </row>
    <row r="357" customFormat="false" ht="12.75" hidden="false" customHeight="false" outlineLevel="0" collapsed="false">
      <c r="A357" s="26"/>
      <c r="B357" s="23" t="s">
        <v>216</v>
      </c>
      <c r="C357" s="23" t="s">
        <v>27</v>
      </c>
      <c r="D357" s="24" t="n">
        <v>7.18</v>
      </c>
      <c r="E357" s="24" t="n">
        <v>7.48</v>
      </c>
      <c r="F357" s="24" t="n">
        <v>7.545</v>
      </c>
      <c r="G357" s="24" t="n">
        <v>7.877</v>
      </c>
      <c r="H357" s="24" t="n">
        <v>8.49</v>
      </c>
      <c r="I357" s="25" t="n">
        <v>8.828</v>
      </c>
    </row>
    <row r="358" customFormat="false" ht="12.75" hidden="false" customHeight="false" outlineLevel="0" collapsed="false">
      <c r="A358" s="26"/>
      <c r="B358" s="23" t="s">
        <v>217</v>
      </c>
      <c r="C358" s="23" t="s">
        <v>27</v>
      </c>
      <c r="D358" s="24" t="n">
        <v>10.892</v>
      </c>
      <c r="E358" s="24" t="n">
        <v>13.402</v>
      </c>
      <c r="F358" s="24" t="n">
        <v>13.728</v>
      </c>
      <c r="G358" s="24" t="n">
        <v>12.168</v>
      </c>
      <c r="H358" s="24" t="n">
        <v>9.668</v>
      </c>
      <c r="I358" s="25" t="n">
        <v>9.289</v>
      </c>
    </row>
    <row r="359" customFormat="false" ht="12.75" hidden="false" customHeight="false" outlineLevel="0" collapsed="false">
      <c r="A359" s="26"/>
      <c r="B359" s="26"/>
      <c r="C359" s="27" t="s">
        <v>31</v>
      </c>
      <c r="D359" s="28" t="n">
        <v>0</v>
      </c>
      <c r="E359" s="28" t="n">
        <v>0</v>
      </c>
      <c r="F359" s="28" t="n">
        <v>0</v>
      </c>
      <c r="G359" s="28" t="n">
        <v>1.847</v>
      </c>
      <c r="H359" s="28" t="n">
        <v>5.691</v>
      </c>
      <c r="I359" s="29" t="n">
        <v>8.572</v>
      </c>
    </row>
    <row r="360" customFormat="false" ht="12.75" hidden="false" customHeight="false" outlineLevel="0" collapsed="false">
      <c r="A360" s="26"/>
      <c r="B360" s="26"/>
      <c r="C360" s="27" t="s">
        <v>11</v>
      </c>
      <c r="D360" s="30" t="n">
        <f aca="false">SUM(D358:D359)</f>
        <v>10.892</v>
      </c>
      <c r="E360" s="30" t="n">
        <f aca="false">SUM(E358:E359)</f>
        <v>13.402</v>
      </c>
      <c r="F360" s="30" t="n">
        <f aca="false">SUM(F358:F359)</f>
        <v>13.728</v>
      </c>
      <c r="G360" s="30" t="n">
        <f aca="false">SUM(G358:G359)</f>
        <v>14.015</v>
      </c>
      <c r="H360" s="30" t="n">
        <f aca="false">SUM(H358:H359)</f>
        <v>15.359</v>
      </c>
      <c r="I360" s="31" t="n">
        <f aca="false">SUM(I358:I359)</f>
        <v>17.861</v>
      </c>
    </row>
    <row r="361" customFormat="false" ht="12.75" hidden="false" customHeight="false" outlineLevel="0" collapsed="false">
      <c r="A361" s="26"/>
      <c r="B361" s="23" t="s">
        <v>218</v>
      </c>
      <c r="C361" s="23" t="s">
        <v>27</v>
      </c>
      <c r="D361" s="24" t="n">
        <v>2.601</v>
      </c>
      <c r="E361" s="24" t="n">
        <v>2.292</v>
      </c>
      <c r="F361" s="24" t="n">
        <v>2.409</v>
      </c>
      <c r="G361" s="24" t="n">
        <v>3.385</v>
      </c>
      <c r="H361" s="24" t="n">
        <v>5.033</v>
      </c>
      <c r="I361" s="25" t="n">
        <v>3.463</v>
      </c>
    </row>
    <row r="362" customFormat="false" ht="12.75" hidden="false" customHeight="false" outlineLevel="0" collapsed="false">
      <c r="A362" s="26"/>
      <c r="B362" s="23" t="s">
        <v>219</v>
      </c>
      <c r="C362" s="23" t="s">
        <v>27</v>
      </c>
      <c r="D362" s="24" t="n">
        <v>3.145</v>
      </c>
      <c r="E362" s="24" t="n">
        <v>3.443</v>
      </c>
      <c r="F362" s="24" t="n">
        <v>3.288</v>
      </c>
      <c r="G362" s="24" t="n">
        <v>3.412</v>
      </c>
      <c r="H362" s="24" t="n">
        <v>3.487</v>
      </c>
      <c r="I362" s="25" t="n">
        <v>3.583</v>
      </c>
    </row>
    <row r="363" customFormat="false" ht="12.75" hidden="false" customHeight="false" outlineLevel="0" collapsed="false">
      <c r="A363" s="26"/>
      <c r="B363" s="23" t="s">
        <v>220</v>
      </c>
      <c r="C363" s="23" t="s">
        <v>27</v>
      </c>
      <c r="D363" s="24" t="n">
        <v>4.763</v>
      </c>
      <c r="E363" s="24" t="n">
        <v>5.52</v>
      </c>
      <c r="F363" s="24" t="n">
        <v>5.532</v>
      </c>
      <c r="G363" s="24" t="n">
        <v>5.169</v>
      </c>
      <c r="H363" s="24" t="n">
        <v>5.634</v>
      </c>
      <c r="I363" s="25" t="n">
        <v>5.741</v>
      </c>
    </row>
    <row r="364" customFormat="false" ht="12.75" hidden="false" customHeight="false" outlineLevel="0" collapsed="false">
      <c r="A364" s="26"/>
      <c r="B364" s="23" t="s">
        <v>221</v>
      </c>
      <c r="C364" s="23" t="s">
        <v>27</v>
      </c>
      <c r="D364" s="24" t="n">
        <v>7.249</v>
      </c>
      <c r="E364" s="24" t="n">
        <v>7.789</v>
      </c>
      <c r="F364" s="24" t="n">
        <v>7.471</v>
      </c>
      <c r="G364" s="24" t="n">
        <v>7.456</v>
      </c>
      <c r="H364" s="24" t="n">
        <v>7.768</v>
      </c>
      <c r="I364" s="25" t="n">
        <v>8.317</v>
      </c>
    </row>
    <row r="365" customFormat="false" ht="12.75" hidden="false" customHeight="false" outlineLevel="0" collapsed="false">
      <c r="A365" s="26"/>
      <c r="B365" s="23" t="s">
        <v>222</v>
      </c>
      <c r="C365" s="23" t="s">
        <v>27</v>
      </c>
      <c r="D365" s="24" t="n">
        <v>32.706</v>
      </c>
      <c r="E365" s="24" t="n">
        <v>29.03</v>
      </c>
      <c r="F365" s="24" t="n">
        <v>29.815</v>
      </c>
      <c r="G365" s="24" t="n">
        <v>32.113</v>
      </c>
      <c r="H365" s="24" t="n">
        <v>31.74</v>
      </c>
      <c r="I365" s="25" t="n">
        <v>30.71</v>
      </c>
    </row>
    <row r="366" customFormat="false" ht="12.75" hidden="false" customHeight="false" outlineLevel="0" collapsed="false">
      <c r="A366" s="26"/>
      <c r="B366" s="26"/>
      <c r="C366" s="27" t="s">
        <v>31</v>
      </c>
      <c r="D366" s="28" t="n">
        <v>9.031</v>
      </c>
      <c r="E366" s="28" t="n">
        <v>10.242</v>
      </c>
      <c r="F366" s="28" t="n">
        <v>10.315</v>
      </c>
      <c r="G366" s="28" t="n">
        <v>11.158</v>
      </c>
      <c r="H366" s="28" t="n">
        <v>10.534</v>
      </c>
      <c r="I366" s="29" t="n">
        <v>10.629</v>
      </c>
    </row>
    <row r="367" customFormat="false" ht="12.75" hidden="false" customHeight="false" outlineLevel="0" collapsed="false">
      <c r="A367" s="26"/>
      <c r="B367" s="26"/>
      <c r="C367" s="27" t="s">
        <v>11</v>
      </c>
      <c r="D367" s="30" t="n">
        <f aca="false">SUM(D365:D366)</f>
        <v>41.737</v>
      </c>
      <c r="E367" s="30" t="n">
        <f aca="false">SUM(E365:E366)</f>
        <v>39.272</v>
      </c>
      <c r="F367" s="30" t="n">
        <f aca="false">SUM(F365:F366)</f>
        <v>40.13</v>
      </c>
      <c r="G367" s="30" t="n">
        <f aca="false">SUM(G365:G366)</f>
        <v>43.271</v>
      </c>
      <c r="H367" s="30" t="n">
        <f aca="false">SUM(H365:H366)</f>
        <v>42.274</v>
      </c>
      <c r="I367" s="31" t="n">
        <f aca="false">SUM(I365:I366)</f>
        <v>41.339</v>
      </c>
    </row>
    <row r="368" customFormat="false" ht="12.75" hidden="false" customHeight="false" outlineLevel="0" collapsed="false">
      <c r="A368" s="26"/>
      <c r="B368" s="23" t="s">
        <v>223</v>
      </c>
      <c r="C368" s="23" t="s">
        <v>28</v>
      </c>
      <c r="D368" s="24" t="n">
        <v>0.366</v>
      </c>
      <c r="E368" s="24" t="n">
        <v>0.397</v>
      </c>
      <c r="F368" s="24" t="n">
        <v>0.353</v>
      </c>
      <c r="G368" s="24" t="n">
        <v>0.369</v>
      </c>
      <c r="H368" s="24" t="n">
        <v>0.309</v>
      </c>
      <c r="I368" s="25" t="n">
        <v>0.339</v>
      </c>
    </row>
    <row r="369" customFormat="false" ht="12.75" hidden="false" customHeight="false" outlineLevel="0" collapsed="false">
      <c r="A369" s="26"/>
      <c r="B369" s="26"/>
      <c r="C369" s="27" t="s">
        <v>27</v>
      </c>
      <c r="D369" s="28" t="n">
        <v>6.21</v>
      </c>
      <c r="E369" s="28" t="n">
        <v>6.228</v>
      </c>
      <c r="F369" s="28" t="n">
        <v>5.976</v>
      </c>
      <c r="G369" s="28" t="n">
        <v>6.141</v>
      </c>
      <c r="H369" s="28" t="n">
        <v>6.594</v>
      </c>
      <c r="I369" s="29" t="n">
        <v>6.831</v>
      </c>
    </row>
    <row r="370" customFormat="false" ht="12.75" hidden="false" customHeight="false" outlineLevel="0" collapsed="false">
      <c r="A370" s="26"/>
      <c r="B370" s="26"/>
      <c r="C370" s="27" t="s">
        <v>31</v>
      </c>
      <c r="D370" s="28" t="n">
        <v>7.257</v>
      </c>
      <c r="E370" s="28" t="n">
        <v>8.209</v>
      </c>
      <c r="F370" s="28" t="n">
        <v>8.558</v>
      </c>
      <c r="G370" s="28" t="n">
        <v>9.874</v>
      </c>
      <c r="H370" s="28" t="n">
        <v>10.513</v>
      </c>
      <c r="I370" s="29" t="n">
        <v>11.089</v>
      </c>
    </row>
    <row r="371" customFormat="false" ht="12.75" hidden="false" customHeight="false" outlineLevel="0" collapsed="false">
      <c r="A371" s="26"/>
      <c r="B371" s="26"/>
      <c r="C371" s="27" t="s">
        <v>11</v>
      </c>
      <c r="D371" s="30" t="n">
        <f aca="false">SUM(D368:D370)</f>
        <v>13.833</v>
      </c>
      <c r="E371" s="30" t="n">
        <f aca="false">SUM(E368:E370)</f>
        <v>14.834</v>
      </c>
      <c r="F371" s="30" t="n">
        <f aca="false">SUM(F368:F370)</f>
        <v>14.887</v>
      </c>
      <c r="G371" s="30" t="n">
        <f aca="false">SUM(G368:G370)</f>
        <v>16.384</v>
      </c>
      <c r="H371" s="30" t="n">
        <f aca="false">SUM(H368:H370)</f>
        <v>17.416</v>
      </c>
      <c r="I371" s="31" t="n">
        <f aca="false">SUM(I368:I370)</f>
        <v>18.259</v>
      </c>
    </row>
    <row r="372" customFormat="false" ht="12.75" hidden="false" customHeight="false" outlineLevel="0" collapsed="false">
      <c r="A372" s="26"/>
      <c r="B372" s="23" t="s">
        <v>224</v>
      </c>
      <c r="C372" s="23" t="s">
        <v>27</v>
      </c>
      <c r="D372" s="24" t="n">
        <v>0</v>
      </c>
      <c r="E372" s="24" t="n">
        <v>0.001</v>
      </c>
      <c r="F372" s="24" t="n">
        <v>0.016</v>
      </c>
      <c r="G372" s="24" t="n">
        <v>0.046</v>
      </c>
      <c r="H372" s="24" t="n">
        <v>0.057</v>
      </c>
      <c r="I372" s="25" t="n">
        <v>0.068</v>
      </c>
    </row>
    <row r="373" customFormat="false" ht="12.75" hidden="false" customHeight="false" outlineLevel="0" collapsed="false">
      <c r="A373" s="26"/>
      <c r="B373" s="23" t="s">
        <v>225</v>
      </c>
      <c r="C373" s="23" t="s">
        <v>31</v>
      </c>
      <c r="D373" s="24" t="n">
        <v>3.852</v>
      </c>
      <c r="E373" s="24" t="n">
        <v>4.311</v>
      </c>
      <c r="F373" s="24" t="n">
        <v>3.971</v>
      </c>
      <c r="G373" s="24" t="n">
        <v>3.677</v>
      </c>
      <c r="H373" s="24" t="n">
        <v>3.035</v>
      </c>
      <c r="I373" s="25" t="n">
        <v>3.542</v>
      </c>
    </row>
    <row r="374" customFormat="false" ht="12.75" hidden="false" customHeight="false" outlineLevel="0" collapsed="false">
      <c r="A374" s="26"/>
      <c r="B374" s="23" t="s">
        <v>226</v>
      </c>
      <c r="C374" s="23" t="s">
        <v>27</v>
      </c>
      <c r="D374" s="24" t="n">
        <v>1.284</v>
      </c>
      <c r="E374" s="24" t="n">
        <v>2.023</v>
      </c>
      <c r="F374" s="24" t="n">
        <v>1.659</v>
      </c>
      <c r="G374" s="24" t="n">
        <v>1.275</v>
      </c>
      <c r="H374" s="24" t="n">
        <v>1.039</v>
      </c>
      <c r="I374" s="25" t="n">
        <v>1.8</v>
      </c>
    </row>
    <row r="375" customFormat="false" ht="12.75" hidden="false" customHeight="false" outlineLevel="0" collapsed="false">
      <c r="A375" s="26"/>
      <c r="B375" s="23" t="s">
        <v>227</v>
      </c>
      <c r="C375" s="23" t="s">
        <v>27</v>
      </c>
      <c r="D375" s="24" t="n">
        <v>4.998</v>
      </c>
      <c r="E375" s="24" t="n">
        <v>5.34</v>
      </c>
      <c r="F375" s="24" t="n">
        <v>5.134</v>
      </c>
      <c r="G375" s="24" t="n">
        <v>5.855</v>
      </c>
      <c r="H375" s="24" t="n">
        <v>6.496</v>
      </c>
      <c r="I375" s="25" t="n">
        <v>6.651</v>
      </c>
    </row>
    <row r="376" customFormat="false" ht="12.75" hidden="false" customHeight="false" outlineLevel="0" collapsed="false">
      <c r="A376" s="26"/>
      <c r="B376" s="23" t="s">
        <v>228</v>
      </c>
      <c r="C376" s="23" t="s">
        <v>27</v>
      </c>
      <c r="D376" s="24" t="n">
        <v>11.252</v>
      </c>
      <c r="E376" s="24" t="n">
        <v>11.431</v>
      </c>
      <c r="F376" s="24" t="n">
        <v>10.728</v>
      </c>
      <c r="G376" s="24" t="n">
        <v>10.922</v>
      </c>
      <c r="H376" s="24" t="n">
        <v>10.051</v>
      </c>
      <c r="I376" s="25" t="n">
        <v>9.736</v>
      </c>
    </row>
    <row r="377" customFormat="false" ht="12.75" hidden="false" customHeight="false" outlineLevel="0" collapsed="false">
      <c r="A377" s="26"/>
      <c r="B377" s="23" t="s">
        <v>229</v>
      </c>
      <c r="C377" s="23" t="s">
        <v>27</v>
      </c>
      <c r="D377" s="24" t="n">
        <v>2.319</v>
      </c>
      <c r="E377" s="24" t="n">
        <v>2.579</v>
      </c>
      <c r="F377" s="24" t="n">
        <v>2.562</v>
      </c>
      <c r="G377" s="24" t="n">
        <v>2.686</v>
      </c>
      <c r="H377" s="24" t="n">
        <v>2.809</v>
      </c>
      <c r="I377" s="25" t="n">
        <v>2.937</v>
      </c>
    </row>
    <row r="378" customFormat="false" ht="12.75" hidden="false" customHeight="false" outlineLevel="0" collapsed="false">
      <c r="A378" s="26"/>
      <c r="B378" s="26"/>
      <c r="C378" s="27" t="s">
        <v>31</v>
      </c>
      <c r="D378" s="28" t="n">
        <v>0.32</v>
      </c>
      <c r="E378" s="28" t="n">
        <v>0.212</v>
      </c>
      <c r="F378" s="28" t="n">
        <v>0.271</v>
      </c>
      <c r="G378" s="28" t="n">
        <v>0.259</v>
      </c>
      <c r="H378" s="28" t="n">
        <v>0.257</v>
      </c>
      <c r="I378" s="29" t="n">
        <v>0.327</v>
      </c>
    </row>
    <row r="379" customFormat="false" ht="12.75" hidden="false" customHeight="false" outlineLevel="0" collapsed="false">
      <c r="A379" s="26"/>
      <c r="B379" s="26"/>
      <c r="C379" s="27" t="s">
        <v>11</v>
      </c>
      <c r="D379" s="30" t="n">
        <f aca="false">SUM(D377:D378)</f>
        <v>2.639</v>
      </c>
      <c r="E379" s="30" t="n">
        <f aca="false">SUM(E377:E378)</f>
        <v>2.791</v>
      </c>
      <c r="F379" s="30" t="n">
        <f aca="false">SUM(F377:F378)</f>
        <v>2.833</v>
      </c>
      <c r="G379" s="30" t="n">
        <f aca="false">SUM(G377:G378)</f>
        <v>2.945</v>
      </c>
      <c r="H379" s="30" t="n">
        <f aca="false">SUM(H377:H378)</f>
        <v>3.066</v>
      </c>
      <c r="I379" s="31" t="n">
        <f aca="false">SUM(I377:I378)</f>
        <v>3.264</v>
      </c>
    </row>
    <row r="380" customFormat="false" ht="12.75" hidden="false" customHeight="false" outlineLevel="0" collapsed="false">
      <c r="A380" s="26"/>
      <c r="B380" s="23" t="s">
        <v>230</v>
      </c>
      <c r="C380" s="23" t="s">
        <v>31</v>
      </c>
      <c r="D380" s="24" t="n">
        <v>0</v>
      </c>
      <c r="E380" s="24" t="n">
        <v>0</v>
      </c>
      <c r="F380" s="24" t="n">
        <v>0</v>
      </c>
      <c r="G380" s="24" t="n">
        <v>0</v>
      </c>
      <c r="H380" s="24" t="n">
        <v>0.244</v>
      </c>
      <c r="I380" s="25" t="n">
        <v>0.33</v>
      </c>
    </row>
    <row r="381" customFormat="false" ht="12.75" hidden="false" customHeight="false" outlineLevel="0" collapsed="false">
      <c r="A381" s="26"/>
      <c r="B381" s="23" t="s">
        <v>231</v>
      </c>
      <c r="C381" s="23" t="s">
        <v>27</v>
      </c>
      <c r="D381" s="24" t="n">
        <v>3.254</v>
      </c>
      <c r="E381" s="24" t="n">
        <v>3.467</v>
      </c>
      <c r="F381" s="24" t="n">
        <v>3.793</v>
      </c>
      <c r="G381" s="24" t="n">
        <v>4.111</v>
      </c>
      <c r="H381" s="24" t="n">
        <v>3.998</v>
      </c>
      <c r="I381" s="25" t="n">
        <v>4.189</v>
      </c>
    </row>
    <row r="382" customFormat="false" ht="12.75" hidden="false" customHeight="false" outlineLevel="0" collapsed="false">
      <c r="A382" s="26"/>
      <c r="B382" s="23" t="s">
        <v>232</v>
      </c>
      <c r="C382" s="23" t="s">
        <v>27</v>
      </c>
      <c r="D382" s="24" t="n">
        <v>7.186</v>
      </c>
      <c r="E382" s="24" t="n">
        <v>7.699</v>
      </c>
      <c r="F382" s="24" t="n">
        <v>7.595</v>
      </c>
      <c r="G382" s="24" t="n">
        <v>7.879</v>
      </c>
      <c r="H382" s="24" t="n">
        <v>8.256</v>
      </c>
      <c r="I382" s="25" t="n">
        <v>8.249</v>
      </c>
    </row>
    <row r="383" customFormat="false" ht="12.75" hidden="false" customHeight="false" outlineLevel="0" collapsed="false">
      <c r="A383" s="26"/>
      <c r="B383" s="23" t="s">
        <v>233</v>
      </c>
      <c r="C383" s="23" t="s">
        <v>27</v>
      </c>
      <c r="D383" s="24" t="n">
        <v>4.492</v>
      </c>
      <c r="E383" s="24" t="n">
        <v>4.659</v>
      </c>
      <c r="F383" s="24" t="n">
        <v>5.429</v>
      </c>
      <c r="G383" s="24" t="n">
        <v>5.957</v>
      </c>
      <c r="H383" s="24" t="n">
        <v>5.783</v>
      </c>
      <c r="I383" s="25" t="n">
        <v>6.808</v>
      </c>
    </row>
    <row r="384" customFormat="false" ht="12.75" hidden="false" customHeight="false" outlineLevel="0" collapsed="false">
      <c r="A384" s="26"/>
      <c r="B384" s="26"/>
      <c r="C384" s="27" t="s">
        <v>31</v>
      </c>
      <c r="D384" s="28" t="n">
        <v>17.381</v>
      </c>
      <c r="E384" s="28" t="n">
        <v>18.601</v>
      </c>
      <c r="F384" s="28" t="n">
        <v>19.091</v>
      </c>
      <c r="G384" s="28" t="n">
        <v>18.243</v>
      </c>
      <c r="H384" s="28" t="n">
        <v>19.492</v>
      </c>
      <c r="I384" s="29" t="n">
        <v>18.849</v>
      </c>
    </row>
    <row r="385" customFormat="false" ht="12.75" hidden="false" customHeight="false" outlineLevel="0" collapsed="false">
      <c r="A385" s="26"/>
      <c r="B385" s="26"/>
      <c r="C385" s="27" t="s">
        <v>11</v>
      </c>
      <c r="D385" s="30" t="n">
        <f aca="false">SUM(D383:D384)</f>
        <v>21.873</v>
      </c>
      <c r="E385" s="30" t="n">
        <f aca="false">SUM(E383:E384)</f>
        <v>23.26</v>
      </c>
      <c r="F385" s="30" t="n">
        <f aca="false">SUM(F383:F384)</f>
        <v>24.52</v>
      </c>
      <c r="G385" s="30" t="n">
        <f aca="false">SUM(G383:G384)</f>
        <v>24.2</v>
      </c>
      <c r="H385" s="30" t="n">
        <f aca="false">SUM(H383:H384)</f>
        <v>25.275</v>
      </c>
      <c r="I385" s="31" t="n">
        <f aca="false">SUM(I383:I384)</f>
        <v>25.657</v>
      </c>
    </row>
    <row r="386" customFormat="false" ht="12.75" hidden="false" customHeight="false" outlineLevel="0" collapsed="false">
      <c r="A386" s="26"/>
      <c r="B386" s="23" t="s">
        <v>234</v>
      </c>
      <c r="C386" s="23" t="s">
        <v>27</v>
      </c>
      <c r="D386" s="24" t="n">
        <v>11.744</v>
      </c>
      <c r="E386" s="24" t="n">
        <v>13.16</v>
      </c>
      <c r="F386" s="24" t="n">
        <v>13.108</v>
      </c>
      <c r="G386" s="24" t="n">
        <v>13.986</v>
      </c>
      <c r="H386" s="24" t="n">
        <v>14.503</v>
      </c>
      <c r="I386" s="25" t="n">
        <v>14.684</v>
      </c>
    </row>
    <row r="387" customFormat="false" ht="12.75" hidden="false" customHeight="false" outlineLevel="0" collapsed="false">
      <c r="A387" s="26"/>
      <c r="B387" s="26"/>
      <c r="C387" s="27" t="s">
        <v>31</v>
      </c>
      <c r="D387" s="28" t="n">
        <v>12.7</v>
      </c>
      <c r="E387" s="28" t="n">
        <v>13.587</v>
      </c>
      <c r="F387" s="28" t="n">
        <v>13.774</v>
      </c>
      <c r="G387" s="28" t="n">
        <v>13.723</v>
      </c>
      <c r="H387" s="28" t="n">
        <v>12.932</v>
      </c>
      <c r="I387" s="29" t="n">
        <v>13.649</v>
      </c>
    </row>
    <row r="388" customFormat="false" ht="12.75" hidden="false" customHeight="false" outlineLevel="0" collapsed="false">
      <c r="A388" s="26"/>
      <c r="B388" s="26"/>
      <c r="C388" s="27" t="s">
        <v>11</v>
      </c>
      <c r="D388" s="30" t="n">
        <f aca="false">SUM(D386:D387)</f>
        <v>24.444</v>
      </c>
      <c r="E388" s="30" t="n">
        <f aca="false">SUM(E386:E387)</f>
        <v>26.747</v>
      </c>
      <c r="F388" s="30" t="n">
        <f aca="false">SUM(F386:F387)</f>
        <v>26.882</v>
      </c>
      <c r="G388" s="30" t="n">
        <f aca="false">SUM(G386:G387)</f>
        <v>27.709</v>
      </c>
      <c r="H388" s="30" t="n">
        <f aca="false">SUM(H386:H387)</f>
        <v>27.435</v>
      </c>
      <c r="I388" s="31" t="n">
        <f aca="false">SUM(I386:I387)</f>
        <v>28.333</v>
      </c>
    </row>
    <row r="389" customFormat="false" ht="12.75" hidden="false" customHeight="false" outlineLevel="0" collapsed="false">
      <c r="A389" s="26"/>
      <c r="B389" s="23" t="s">
        <v>235</v>
      </c>
      <c r="C389" s="23" t="s">
        <v>27</v>
      </c>
      <c r="D389" s="24" t="n">
        <v>4.707</v>
      </c>
      <c r="E389" s="24" t="n">
        <v>4.964</v>
      </c>
      <c r="F389" s="24" t="n">
        <v>4.632</v>
      </c>
      <c r="G389" s="24" t="n">
        <v>5.824</v>
      </c>
      <c r="H389" s="24" t="n">
        <v>6.365</v>
      </c>
      <c r="I389" s="25" t="n">
        <v>6.821</v>
      </c>
    </row>
    <row r="390" customFormat="false" ht="12.75" hidden="false" customHeight="false" outlineLevel="0" collapsed="false">
      <c r="A390" s="26"/>
      <c r="B390" s="26"/>
      <c r="C390" s="27" t="s">
        <v>31</v>
      </c>
      <c r="D390" s="28" t="n">
        <v>21.985</v>
      </c>
      <c r="E390" s="28" t="n">
        <v>20.08</v>
      </c>
      <c r="F390" s="28" t="n">
        <v>19.111</v>
      </c>
      <c r="G390" s="28" t="n">
        <v>22.284</v>
      </c>
      <c r="H390" s="28" t="n">
        <v>21.819</v>
      </c>
      <c r="I390" s="29" t="n">
        <v>19.848</v>
      </c>
    </row>
    <row r="391" customFormat="false" ht="12.75" hidden="false" customHeight="false" outlineLevel="0" collapsed="false">
      <c r="A391" s="26"/>
      <c r="B391" s="26"/>
      <c r="C391" s="27" t="s">
        <v>11</v>
      </c>
      <c r="D391" s="30" t="n">
        <f aca="false">SUM(D389:D390)</f>
        <v>26.692</v>
      </c>
      <c r="E391" s="30" t="n">
        <f aca="false">SUM(E389:E390)</f>
        <v>25.044</v>
      </c>
      <c r="F391" s="30" t="n">
        <f aca="false">SUM(F389:F390)</f>
        <v>23.743</v>
      </c>
      <c r="G391" s="30" t="n">
        <f aca="false">SUM(G389:G390)</f>
        <v>28.108</v>
      </c>
      <c r="H391" s="30" t="n">
        <f aca="false">SUM(H389:H390)</f>
        <v>28.184</v>
      </c>
      <c r="I391" s="31" t="n">
        <f aca="false">SUM(I389:I390)</f>
        <v>26.669</v>
      </c>
    </row>
    <row r="392" customFormat="false" ht="12.75" hidden="false" customHeight="false" outlineLevel="0" collapsed="false">
      <c r="A392" s="26"/>
      <c r="B392" s="23" t="s">
        <v>236</v>
      </c>
      <c r="C392" s="23" t="s">
        <v>27</v>
      </c>
      <c r="D392" s="24" t="n">
        <v>11.099</v>
      </c>
      <c r="E392" s="24" t="n">
        <v>12.734</v>
      </c>
      <c r="F392" s="24" t="n">
        <v>12.626</v>
      </c>
      <c r="G392" s="24" t="n">
        <v>14.243</v>
      </c>
      <c r="H392" s="24" t="n">
        <v>15.373</v>
      </c>
      <c r="I392" s="25" t="n">
        <v>16.474</v>
      </c>
    </row>
    <row r="393" customFormat="false" ht="12.75" hidden="false" customHeight="false" outlineLevel="0" collapsed="false">
      <c r="A393" s="26"/>
      <c r="B393" s="23" t="s">
        <v>237</v>
      </c>
      <c r="C393" s="23" t="s">
        <v>31</v>
      </c>
      <c r="D393" s="24" t="n">
        <v>30.564</v>
      </c>
      <c r="E393" s="24" t="n">
        <v>29.162</v>
      </c>
      <c r="F393" s="24" t="n">
        <v>26.904</v>
      </c>
      <c r="G393" s="24" t="n">
        <v>27.227</v>
      </c>
      <c r="H393" s="24" t="n">
        <v>26.941</v>
      </c>
      <c r="I393" s="25" t="n">
        <v>25.475</v>
      </c>
    </row>
    <row r="394" customFormat="false" ht="12.75" hidden="false" customHeight="false" outlineLevel="0" collapsed="false">
      <c r="A394" s="26"/>
      <c r="B394" s="23" t="s">
        <v>238</v>
      </c>
      <c r="C394" s="23" t="s">
        <v>27</v>
      </c>
      <c r="D394" s="24" t="n">
        <v>9.985</v>
      </c>
      <c r="E394" s="24" t="n">
        <v>10.335</v>
      </c>
      <c r="F394" s="24" t="n">
        <v>8.222</v>
      </c>
      <c r="G394" s="24" t="n">
        <v>7.529</v>
      </c>
      <c r="H394" s="24" t="n">
        <v>7.499</v>
      </c>
      <c r="I394" s="25" t="n">
        <v>8.933</v>
      </c>
    </row>
    <row r="395" customFormat="false" ht="12.75" hidden="false" customHeight="false" outlineLevel="0" collapsed="false">
      <c r="A395" s="26"/>
      <c r="B395" s="23" t="s">
        <v>239</v>
      </c>
      <c r="C395" s="23" t="s">
        <v>27</v>
      </c>
      <c r="D395" s="24" t="n">
        <v>8.871</v>
      </c>
      <c r="E395" s="24" t="n">
        <v>9.034</v>
      </c>
      <c r="F395" s="24" t="n">
        <v>8.354</v>
      </c>
      <c r="G395" s="24" t="n">
        <v>9.111</v>
      </c>
      <c r="H395" s="24" t="n">
        <v>9.729</v>
      </c>
      <c r="I395" s="25" t="n">
        <v>10.231</v>
      </c>
    </row>
    <row r="396" customFormat="false" ht="12.75" hidden="false" customHeight="false" outlineLevel="0" collapsed="false">
      <c r="A396" s="26"/>
      <c r="B396" s="23" t="s">
        <v>240</v>
      </c>
      <c r="C396" s="23" t="s">
        <v>27</v>
      </c>
      <c r="D396" s="24" t="n">
        <v>8.86</v>
      </c>
      <c r="E396" s="24" t="n">
        <v>8.678</v>
      </c>
      <c r="F396" s="24" t="n">
        <v>9.526</v>
      </c>
      <c r="G396" s="24" t="n">
        <v>11.578</v>
      </c>
      <c r="H396" s="24" t="n">
        <v>12.448</v>
      </c>
      <c r="I396" s="25" t="n">
        <v>12.287</v>
      </c>
    </row>
    <row r="397" customFormat="false" ht="12.75" hidden="false" customHeight="false" outlineLevel="0" collapsed="false">
      <c r="A397" s="26"/>
      <c r="B397" s="23" t="s">
        <v>241</v>
      </c>
      <c r="C397" s="23" t="s">
        <v>27</v>
      </c>
      <c r="D397" s="24" t="n">
        <v>7.088</v>
      </c>
      <c r="E397" s="24" t="n">
        <v>7.763</v>
      </c>
      <c r="F397" s="24" t="n">
        <v>8.643</v>
      </c>
      <c r="G397" s="24" t="n">
        <v>5.147</v>
      </c>
      <c r="H397" s="24" t="n">
        <v>6.44</v>
      </c>
      <c r="I397" s="25" t="n">
        <v>6.072</v>
      </c>
    </row>
    <row r="398" customFormat="false" ht="12.75" hidden="false" customHeight="false" outlineLevel="0" collapsed="false">
      <c r="A398" s="26"/>
      <c r="B398" s="26"/>
      <c r="C398" s="27" t="s">
        <v>31</v>
      </c>
      <c r="D398" s="28" t="n">
        <v>4.7</v>
      </c>
      <c r="E398" s="28" t="n">
        <v>4.987</v>
      </c>
      <c r="F398" s="28" t="n">
        <v>4.828</v>
      </c>
      <c r="G398" s="28" t="n">
        <v>4.279</v>
      </c>
      <c r="H398" s="28" t="n">
        <v>5.594</v>
      </c>
      <c r="I398" s="29" t="n">
        <v>3.776</v>
      </c>
    </row>
    <row r="399" customFormat="false" ht="12.75" hidden="false" customHeight="false" outlineLevel="0" collapsed="false">
      <c r="A399" s="26"/>
      <c r="B399" s="26"/>
      <c r="C399" s="27" t="s">
        <v>11</v>
      </c>
      <c r="D399" s="30" t="n">
        <f aca="false">SUM(D397:D398)</f>
        <v>11.788</v>
      </c>
      <c r="E399" s="30" t="n">
        <f aca="false">SUM(E397:E398)</f>
        <v>12.75</v>
      </c>
      <c r="F399" s="30" t="n">
        <f aca="false">SUM(F397:F398)</f>
        <v>13.471</v>
      </c>
      <c r="G399" s="30" t="n">
        <f aca="false">SUM(G397:G398)</f>
        <v>9.426</v>
      </c>
      <c r="H399" s="30" t="n">
        <f aca="false">SUM(H397:H398)</f>
        <v>12.034</v>
      </c>
      <c r="I399" s="31" t="n">
        <f aca="false">SUM(I397:I398)</f>
        <v>9.848</v>
      </c>
    </row>
    <row r="400" customFormat="false" ht="12.75" hidden="false" customHeight="false" outlineLevel="0" collapsed="false">
      <c r="A400" s="26"/>
      <c r="B400" s="23" t="s">
        <v>242</v>
      </c>
      <c r="C400" s="23" t="s">
        <v>28</v>
      </c>
      <c r="D400" s="24" t="n">
        <v>0.121</v>
      </c>
      <c r="E400" s="24" t="n">
        <v>0.31</v>
      </c>
      <c r="F400" s="24" t="n">
        <v>0.306</v>
      </c>
      <c r="G400" s="24" t="n">
        <v>0.302</v>
      </c>
      <c r="H400" s="24" t="n">
        <v>0.33</v>
      </c>
      <c r="I400" s="25" t="n">
        <v>0.375</v>
      </c>
    </row>
    <row r="401" customFormat="false" ht="12.75" hidden="false" customHeight="false" outlineLevel="0" collapsed="false">
      <c r="A401" s="26"/>
      <c r="B401" s="26"/>
      <c r="C401" s="27" t="s">
        <v>27</v>
      </c>
      <c r="D401" s="28" t="n">
        <v>17.979</v>
      </c>
      <c r="E401" s="28" t="n">
        <v>18.167</v>
      </c>
      <c r="F401" s="28" t="n">
        <v>17.19</v>
      </c>
      <c r="G401" s="28" t="n">
        <v>18.019</v>
      </c>
      <c r="H401" s="28" t="n">
        <v>19</v>
      </c>
      <c r="I401" s="29" t="n">
        <v>20.023</v>
      </c>
    </row>
    <row r="402" customFormat="false" ht="12.75" hidden="false" customHeight="false" outlineLevel="0" collapsed="false">
      <c r="A402" s="26"/>
      <c r="B402" s="26"/>
      <c r="C402" s="27" t="s">
        <v>31</v>
      </c>
      <c r="D402" s="28" t="n">
        <v>12.711</v>
      </c>
      <c r="E402" s="28" t="n">
        <v>12.159</v>
      </c>
      <c r="F402" s="28" t="n">
        <v>10.409</v>
      </c>
      <c r="G402" s="28" t="n">
        <v>10.415</v>
      </c>
      <c r="H402" s="28" t="n">
        <v>10.793</v>
      </c>
      <c r="I402" s="29" t="n">
        <v>11.338</v>
      </c>
    </row>
    <row r="403" customFormat="false" ht="12.75" hidden="false" customHeight="false" outlineLevel="0" collapsed="false">
      <c r="A403" s="26"/>
      <c r="B403" s="26"/>
      <c r="C403" s="27" t="s">
        <v>11</v>
      </c>
      <c r="D403" s="30" t="n">
        <f aca="false">SUM(D400:D402)</f>
        <v>30.811</v>
      </c>
      <c r="E403" s="30" t="n">
        <f aca="false">SUM(E400:E402)</f>
        <v>30.636</v>
      </c>
      <c r="F403" s="30" t="n">
        <f aca="false">SUM(F400:F402)</f>
        <v>27.905</v>
      </c>
      <c r="G403" s="30" t="n">
        <f aca="false">SUM(G400:G402)</f>
        <v>28.736</v>
      </c>
      <c r="H403" s="30" t="n">
        <f aca="false">SUM(H400:H402)</f>
        <v>30.123</v>
      </c>
      <c r="I403" s="31" t="n">
        <f aca="false">SUM(I400:I402)</f>
        <v>31.736</v>
      </c>
    </row>
    <row r="404" customFormat="false" ht="12.75" hidden="false" customHeight="false" outlineLevel="0" collapsed="false">
      <c r="A404" s="26"/>
      <c r="B404" s="23" t="s">
        <v>243</v>
      </c>
      <c r="C404" s="23" t="s">
        <v>27</v>
      </c>
      <c r="D404" s="24" t="n">
        <v>2.559</v>
      </c>
      <c r="E404" s="24" t="n">
        <v>2.678</v>
      </c>
      <c r="F404" s="24" t="n">
        <v>2.549</v>
      </c>
      <c r="G404" s="24" t="n">
        <v>2.554</v>
      </c>
      <c r="H404" s="24" t="n">
        <v>2.404</v>
      </c>
      <c r="I404" s="25" t="n">
        <v>2.277</v>
      </c>
    </row>
    <row r="405" customFormat="false" ht="12.75" hidden="false" customHeight="false" outlineLevel="0" collapsed="false">
      <c r="A405" s="26"/>
      <c r="B405" s="23" t="s">
        <v>244</v>
      </c>
      <c r="C405" s="23" t="s">
        <v>27</v>
      </c>
      <c r="D405" s="24" t="n">
        <v>1.692</v>
      </c>
      <c r="E405" s="24" t="n">
        <v>1.742</v>
      </c>
      <c r="F405" s="24" t="n">
        <v>1.807</v>
      </c>
      <c r="G405" s="24" t="n">
        <v>1.883</v>
      </c>
      <c r="H405" s="24" t="n">
        <v>2.088</v>
      </c>
      <c r="I405" s="25" t="n">
        <v>1.922</v>
      </c>
    </row>
    <row r="406" customFormat="false" ht="12.75" hidden="false" customHeight="false" outlineLevel="0" collapsed="false">
      <c r="A406" s="26"/>
      <c r="B406" s="23" t="s">
        <v>245</v>
      </c>
      <c r="C406" s="23" t="s">
        <v>27</v>
      </c>
      <c r="D406" s="24" t="n">
        <v>18.236</v>
      </c>
      <c r="E406" s="24" t="n">
        <v>19.002</v>
      </c>
      <c r="F406" s="24" t="n">
        <v>18.128</v>
      </c>
      <c r="G406" s="24" t="n">
        <v>19.676</v>
      </c>
      <c r="H406" s="24" t="n">
        <v>20.425</v>
      </c>
      <c r="I406" s="25" t="n">
        <v>21.328</v>
      </c>
    </row>
    <row r="407" customFormat="false" ht="12.75" hidden="false" customHeight="false" outlineLevel="0" collapsed="false">
      <c r="A407" s="26"/>
      <c r="B407" s="26"/>
      <c r="C407" s="27" t="s">
        <v>31</v>
      </c>
      <c r="D407" s="28" t="n">
        <v>1.007</v>
      </c>
      <c r="E407" s="28" t="n">
        <v>0.739</v>
      </c>
      <c r="F407" s="28" t="n">
        <v>0.664</v>
      </c>
      <c r="G407" s="28" t="n">
        <v>0.626</v>
      </c>
      <c r="H407" s="28" t="n">
        <v>0.359</v>
      </c>
      <c r="I407" s="29" t="n">
        <v>0.272</v>
      </c>
    </row>
    <row r="408" customFormat="false" ht="12.75" hidden="false" customHeight="false" outlineLevel="0" collapsed="false">
      <c r="A408" s="26"/>
      <c r="B408" s="26"/>
      <c r="C408" s="27" t="s">
        <v>11</v>
      </c>
      <c r="D408" s="30" t="n">
        <f aca="false">SUM(D406:D407)</f>
        <v>19.243</v>
      </c>
      <c r="E408" s="30" t="n">
        <f aca="false">SUM(E406:E407)</f>
        <v>19.741</v>
      </c>
      <c r="F408" s="30" t="n">
        <f aca="false">SUM(F406:F407)</f>
        <v>18.792</v>
      </c>
      <c r="G408" s="30" t="n">
        <f aca="false">SUM(G406:G407)</f>
        <v>20.302</v>
      </c>
      <c r="H408" s="30" t="n">
        <f aca="false">SUM(H406:H407)</f>
        <v>20.784</v>
      </c>
      <c r="I408" s="31" t="n">
        <f aca="false">SUM(I406:I407)</f>
        <v>21.6</v>
      </c>
    </row>
    <row r="409" customFormat="false" ht="12.75" hidden="false" customHeight="false" outlineLevel="0" collapsed="false">
      <c r="A409" s="26"/>
      <c r="B409" s="23" t="s">
        <v>246</v>
      </c>
      <c r="C409" s="23" t="s">
        <v>27</v>
      </c>
      <c r="D409" s="24" t="n">
        <v>7.696</v>
      </c>
      <c r="E409" s="24" t="n">
        <v>7.298</v>
      </c>
      <c r="F409" s="24" t="n">
        <v>7.377</v>
      </c>
      <c r="G409" s="24" t="n">
        <v>7.458</v>
      </c>
      <c r="H409" s="24" t="n">
        <v>8.319</v>
      </c>
      <c r="I409" s="25" t="n">
        <v>7.549</v>
      </c>
    </row>
    <row r="410" customFormat="false" ht="12.75" hidden="false" customHeight="false" outlineLevel="0" collapsed="false">
      <c r="A410" s="26"/>
      <c r="B410" s="23" t="s">
        <v>247</v>
      </c>
      <c r="C410" s="23" t="s">
        <v>27</v>
      </c>
      <c r="D410" s="24" t="n">
        <v>0.428</v>
      </c>
      <c r="E410" s="24" t="n">
        <v>0.468</v>
      </c>
      <c r="F410" s="24" t="n">
        <v>0.493</v>
      </c>
      <c r="G410" s="24" t="n">
        <v>0.526</v>
      </c>
      <c r="H410" s="24" t="n">
        <v>0.562</v>
      </c>
      <c r="I410" s="25" t="n">
        <v>0.611</v>
      </c>
    </row>
    <row r="411" customFormat="false" ht="12.75" hidden="false" customHeight="false" outlineLevel="0" collapsed="false">
      <c r="A411" s="26"/>
      <c r="B411" s="23" t="s">
        <v>248</v>
      </c>
      <c r="C411" s="23" t="s">
        <v>27</v>
      </c>
      <c r="D411" s="24" t="n">
        <v>0.926</v>
      </c>
      <c r="E411" s="24" t="n">
        <v>1.038</v>
      </c>
      <c r="F411" s="24" t="n">
        <v>1.017</v>
      </c>
      <c r="G411" s="24" t="n">
        <v>1.157</v>
      </c>
      <c r="H411" s="24" t="n">
        <v>1.342</v>
      </c>
      <c r="I411" s="25" t="n">
        <v>1.576</v>
      </c>
    </row>
    <row r="412" customFormat="false" ht="12.75" hidden="false" customHeight="false" outlineLevel="0" collapsed="false">
      <c r="A412" s="26"/>
      <c r="B412" s="23" t="s">
        <v>249</v>
      </c>
      <c r="C412" s="23" t="s">
        <v>27</v>
      </c>
      <c r="D412" s="24" t="n">
        <v>6.63</v>
      </c>
      <c r="E412" s="24" t="n">
        <v>6.457</v>
      </c>
      <c r="F412" s="24" t="n">
        <v>6.515</v>
      </c>
      <c r="G412" s="24" t="n">
        <v>6.366</v>
      </c>
      <c r="H412" s="24" t="n">
        <v>5.905</v>
      </c>
      <c r="I412" s="25" t="n">
        <v>5.891</v>
      </c>
    </row>
    <row r="413" customFormat="false" ht="12.75" hidden="false" customHeight="false" outlineLevel="0" collapsed="false">
      <c r="A413" s="26"/>
      <c r="B413" s="23" t="s">
        <v>250</v>
      </c>
      <c r="C413" s="23" t="s">
        <v>28</v>
      </c>
      <c r="D413" s="24" t="n">
        <v>0.535</v>
      </c>
      <c r="E413" s="24" t="n">
        <v>0.572</v>
      </c>
      <c r="F413" s="24" t="n">
        <v>0.502</v>
      </c>
      <c r="G413" s="24" t="n">
        <v>0.492</v>
      </c>
      <c r="H413" s="24" t="n">
        <v>0.48</v>
      </c>
      <c r="I413" s="25" t="n">
        <v>0.561</v>
      </c>
    </row>
    <row r="414" customFormat="false" ht="12.75" hidden="false" customHeight="false" outlineLevel="0" collapsed="false">
      <c r="A414" s="26"/>
      <c r="B414" s="26"/>
      <c r="C414" s="27" t="s">
        <v>27</v>
      </c>
      <c r="D414" s="28" t="n">
        <v>7.622</v>
      </c>
      <c r="E414" s="28" t="n">
        <v>7.688</v>
      </c>
      <c r="F414" s="28" t="n">
        <v>7.363</v>
      </c>
      <c r="G414" s="28" t="n">
        <v>8.314</v>
      </c>
      <c r="H414" s="28" t="n">
        <v>8.619</v>
      </c>
      <c r="I414" s="29" t="n">
        <v>8.11</v>
      </c>
    </row>
    <row r="415" customFormat="false" ht="12.75" hidden="false" customHeight="false" outlineLevel="0" collapsed="false">
      <c r="A415" s="26"/>
      <c r="B415" s="26"/>
      <c r="C415" s="27" t="s">
        <v>11</v>
      </c>
      <c r="D415" s="30" t="n">
        <f aca="false">SUM(D413:D414)</f>
        <v>8.157</v>
      </c>
      <c r="E415" s="30" t="n">
        <f aca="false">SUM(E413:E414)</f>
        <v>8.26</v>
      </c>
      <c r="F415" s="30" t="n">
        <f aca="false">SUM(F413:F414)</f>
        <v>7.865</v>
      </c>
      <c r="G415" s="30" t="n">
        <f aca="false">SUM(G413:G414)</f>
        <v>8.806</v>
      </c>
      <c r="H415" s="30" t="n">
        <f aca="false">SUM(H413:H414)</f>
        <v>9.099</v>
      </c>
      <c r="I415" s="31" t="n">
        <f aca="false">SUM(I413:I414)</f>
        <v>8.671</v>
      </c>
    </row>
    <row r="416" customFormat="false" ht="12.75" hidden="false" customHeight="false" outlineLevel="0" collapsed="false">
      <c r="A416" s="26"/>
      <c r="B416" s="23" t="s">
        <v>251</v>
      </c>
      <c r="C416" s="23" t="s">
        <v>27</v>
      </c>
      <c r="D416" s="24" t="n">
        <v>2.152</v>
      </c>
      <c r="E416" s="24" t="n">
        <v>2.421</v>
      </c>
      <c r="F416" s="24" t="n">
        <v>2.381</v>
      </c>
      <c r="G416" s="24" t="n">
        <v>2.931</v>
      </c>
      <c r="H416" s="24" t="n">
        <v>2.933</v>
      </c>
      <c r="I416" s="25" t="n">
        <v>3.131</v>
      </c>
    </row>
    <row r="417" customFormat="false" ht="12.75" hidden="false" customHeight="false" outlineLevel="0" collapsed="false">
      <c r="A417" s="26"/>
      <c r="B417" s="26"/>
      <c r="C417" s="27" t="s">
        <v>31</v>
      </c>
      <c r="D417" s="28" t="n">
        <v>4.329</v>
      </c>
      <c r="E417" s="28" t="n">
        <v>3.566</v>
      </c>
      <c r="F417" s="28" t="n">
        <v>2.887</v>
      </c>
      <c r="G417" s="28" t="n">
        <v>3.649</v>
      </c>
      <c r="H417" s="28" t="n">
        <v>3.765</v>
      </c>
      <c r="I417" s="29" t="n">
        <v>3.828</v>
      </c>
    </row>
    <row r="418" customFormat="false" ht="12.75" hidden="false" customHeight="false" outlineLevel="0" collapsed="false">
      <c r="A418" s="26"/>
      <c r="B418" s="26"/>
      <c r="C418" s="27" t="s">
        <v>11</v>
      </c>
      <c r="D418" s="30" t="n">
        <f aca="false">SUM(D416:D417)</f>
        <v>6.481</v>
      </c>
      <c r="E418" s="30" t="n">
        <f aca="false">SUM(E416:E417)</f>
        <v>5.987</v>
      </c>
      <c r="F418" s="30" t="n">
        <f aca="false">SUM(F416:F417)</f>
        <v>5.268</v>
      </c>
      <c r="G418" s="30" t="n">
        <f aca="false">SUM(G416:G417)</f>
        <v>6.58</v>
      </c>
      <c r="H418" s="30" t="n">
        <f aca="false">SUM(H416:H417)</f>
        <v>6.698</v>
      </c>
      <c r="I418" s="31" t="n">
        <f aca="false">SUM(I416:I417)</f>
        <v>6.959</v>
      </c>
    </row>
    <row r="419" customFormat="false" ht="12.75" hidden="false" customHeight="false" outlineLevel="0" collapsed="false">
      <c r="A419" s="26"/>
      <c r="B419" s="23" t="s">
        <v>252</v>
      </c>
      <c r="C419" s="23" t="s">
        <v>27</v>
      </c>
      <c r="D419" s="24" t="n">
        <v>4.741</v>
      </c>
      <c r="E419" s="24" t="n">
        <v>5.141</v>
      </c>
      <c r="F419" s="24" t="n">
        <v>4.967</v>
      </c>
      <c r="G419" s="24" t="n">
        <v>5.532</v>
      </c>
      <c r="H419" s="24" t="n">
        <v>5.99</v>
      </c>
      <c r="I419" s="25" t="n">
        <v>6.639</v>
      </c>
    </row>
    <row r="420" customFormat="false" ht="12.75" hidden="false" customHeight="false" outlineLevel="0" collapsed="false">
      <c r="A420" s="26"/>
      <c r="B420" s="23" t="s">
        <v>253</v>
      </c>
      <c r="C420" s="23" t="s">
        <v>27</v>
      </c>
      <c r="D420" s="24" t="n">
        <v>7.009</v>
      </c>
      <c r="E420" s="24" t="n">
        <v>7.806</v>
      </c>
      <c r="F420" s="24" t="n">
        <v>6.575</v>
      </c>
      <c r="G420" s="24" t="n">
        <v>6.765</v>
      </c>
      <c r="H420" s="24" t="n">
        <v>5.358</v>
      </c>
      <c r="I420" s="25" t="n">
        <v>7.249</v>
      </c>
    </row>
    <row r="421" customFormat="false" ht="12.75" hidden="false" customHeight="false" outlineLevel="0" collapsed="false">
      <c r="A421" s="26"/>
      <c r="B421" s="26"/>
      <c r="C421" s="27" t="s">
        <v>31</v>
      </c>
      <c r="D421" s="28" t="n">
        <v>3.229</v>
      </c>
      <c r="E421" s="28" t="n">
        <v>3.625</v>
      </c>
      <c r="F421" s="28" t="n">
        <v>2.976</v>
      </c>
      <c r="G421" s="28" t="n">
        <v>3.047</v>
      </c>
      <c r="H421" s="28" t="n">
        <v>2.718</v>
      </c>
      <c r="I421" s="29" t="n">
        <v>1.468</v>
      </c>
    </row>
    <row r="422" customFormat="false" ht="12.75" hidden="false" customHeight="false" outlineLevel="0" collapsed="false">
      <c r="A422" s="26"/>
      <c r="B422" s="26"/>
      <c r="C422" s="27" t="s">
        <v>11</v>
      </c>
      <c r="D422" s="30" t="n">
        <f aca="false">SUM(D420:D421)</f>
        <v>10.238</v>
      </c>
      <c r="E422" s="30" t="n">
        <f aca="false">SUM(E420:E421)</f>
        <v>11.431</v>
      </c>
      <c r="F422" s="30" t="n">
        <f aca="false">SUM(F420:F421)</f>
        <v>9.551</v>
      </c>
      <c r="G422" s="30" t="n">
        <f aca="false">SUM(G420:G421)</f>
        <v>9.812</v>
      </c>
      <c r="H422" s="30" t="n">
        <f aca="false">SUM(H420:H421)</f>
        <v>8.076</v>
      </c>
      <c r="I422" s="31" t="n">
        <f aca="false">SUM(I420:I421)</f>
        <v>8.717</v>
      </c>
    </row>
    <row r="423" customFormat="false" ht="12.75" hidden="false" customHeight="false" outlineLevel="0" collapsed="false">
      <c r="A423" s="26"/>
      <c r="B423" s="23" t="s">
        <v>254</v>
      </c>
      <c r="C423" s="23" t="s">
        <v>27</v>
      </c>
      <c r="D423" s="24" t="n">
        <v>3.257</v>
      </c>
      <c r="E423" s="24" t="n">
        <v>3.464</v>
      </c>
      <c r="F423" s="24" t="n">
        <v>3.46</v>
      </c>
      <c r="G423" s="24" t="n">
        <v>3.499</v>
      </c>
      <c r="H423" s="24" t="n">
        <v>3.876</v>
      </c>
      <c r="I423" s="25" t="n">
        <v>4.353</v>
      </c>
    </row>
    <row r="424" customFormat="false" ht="12.75" hidden="false" customHeight="false" outlineLevel="0" collapsed="false">
      <c r="A424" s="26"/>
      <c r="B424" s="23" t="s">
        <v>255</v>
      </c>
      <c r="C424" s="23" t="s">
        <v>27</v>
      </c>
      <c r="D424" s="24" t="n">
        <v>4.252</v>
      </c>
      <c r="E424" s="24" t="n">
        <v>4.095</v>
      </c>
      <c r="F424" s="24" t="n">
        <v>3.923</v>
      </c>
      <c r="G424" s="24" t="n">
        <v>4.002</v>
      </c>
      <c r="H424" s="24" t="n">
        <v>4.162</v>
      </c>
      <c r="I424" s="25" t="n">
        <v>4.248</v>
      </c>
    </row>
    <row r="425" customFormat="false" ht="12.75" hidden="false" customHeight="false" outlineLevel="0" collapsed="false">
      <c r="A425" s="26"/>
      <c r="B425" s="23" t="s">
        <v>256</v>
      </c>
      <c r="C425" s="23" t="s">
        <v>27</v>
      </c>
      <c r="D425" s="24" t="n">
        <v>11.873</v>
      </c>
      <c r="E425" s="24" t="n">
        <v>16.31</v>
      </c>
      <c r="F425" s="24" t="n">
        <v>15.826</v>
      </c>
      <c r="G425" s="24" t="n">
        <v>15.415</v>
      </c>
      <c r="H425" s="24" t="n">
        <v>15.584</v>
      </c>
      <c r="I425" s="25" t="n">
        <v>17.753</v>
      </c>
    </row>
    <row r="426" customFormat="false" ht="12.75" hidden="false" customHeight="false" outlineLevel="0" collapsed="false">
      <c r="A426" s="26"/>
      <c r="B426" s="26"/>
      <c r="C426" s="27" t="s">
        <v>31</v>
      </c>
      <c r="D426" s="28" t="n">
        <v>1.494</v>
      </c>
      <c r="E426" s="28" t="n">
        <v>1.446</v>
      </c>
      <c r="F426" s="28" t="n">
        <v>1.271</v>
      </c>
      <c r="G426" s="28" t="n">
        <v>1.344</v>
      </c>
      <c r="H426" s="28" t="n">
        <v>1.292</v>
      </c>
      <c r="I426" s="29" t="n">
        <v>1.095</v>
      </c>
    </row>
    <row r="427" customFormat="false" ht="12.75" hidden="false" customHeight="false" outlineLevel="0" collapsed="false">
      <c r="A427" s="26"/>
      <c r="B427" s="26"/>
      <c r="C427" s="27" t="s">
        <v>11</v>
      </c>
      <c r="D427" s="30" t="n">
        <f aca="false">SUM(D425:D426)</f>
        <v>13.367</v>
      </c>
      <c r="E427" s="30" t="n">
        <f aca="false">SUM(E425:E426)</f>
        <v>17.756</v>
      </c>
      <c r="F427" s="30" t="n">
        <f aca="false">SUM(F425:F426)</f>
        <v>17.097</v>
      </c>
      <c r="G427" s="30" t="n">
        <f aca="false">SUM(G425:G426)</f>
        <v>16.759</v>
      </c>
      <c r="H427" s="30" t="n">
        <f aca="false">SUM(H425:H426)</f>
        <v>16.876</v>
      </c>
      <c r="I427" s="31" t="n">
        <f aca="false">SUM(I425:I426)</f>
        <v>18.848</v>
      </c>
    </row>
    <row r="428" customFormat="false" ht="12.75" hidden="false" customHeight="false" outlineLevel="0" collapsed="false">
      <c r="A428" s="26"/>
      <c r="B428" s="23" t="s">
        <v>257</v>
      </c>
      <c r="C428" s="23" t="s">
        <v>27</v>
      </c>
      <c r="D428" s="24" t="n">
        <v>16.716</v>
      </c>
      <c r="E428" s="24" t="n">
        <v>21.77</v>
      </c>
      <c r="F428" s="24" t="n">
        <v>24.281</v>
      </c>
      <c r="G428" s="24" t="n">
        <v>25.974</v>
      </c>
      <c r="H428" s="24" t="n">
        <v>25.947</v>
      </c>
      <c r="I428" s="25" t="n">
        <v>27.447</v>
      </c>
    </row>
    <row r="429" customFormat="false" ht="12.75" hidden="false" customHeight="false" outlineLevel="0" collapsed="false">
      <c r="A429" s="26"/>
      <c r="B429" s="26"/>
      <c r="C429" s="27" t="s">
        <v>31</v>
      </c>
      <c r="D429" s="28" t="n">
        <v>8.289</v>
      </c>
      <c r="E429" s="28" t="n">
        <v>11.57</v>
      </c>
      <c r="F429" s="28" t="n">
        <v>11.006</v>
      </c>
      <c r="G429" s="28" t="n">
        <v>11.675</v>
      </c>
      <c r="H429" s="28" t="n">
        <v>12.376</v>
      </c>
      <c r="I429" s="29" t="n">
        <v>12.359</v>
      </c>
    </row>
    <row r="430" customFormat="false" ht="12.75" hidden="false" customHeight="false" outlineLevel="0" collapsed="false">
      <c r="A430" s="26"/>
      <c r="B430" s="26"/>
      <c r="C430" s="27" t="s">
        <v>11</v>
      </c>
      <c r="D430" s="30" t="n">
        <f aca="false">SUM(D428:D429)</f>
        <v>25.005</v>
      </c>
      <c r="E430" s="30" t="n">
        <f aca="false">SUM(E428:E429)</f>
        <v>33.34</v>
      </c>
      <c r="F430" s="30" t="n">
        <f aca="false">SUM(F428:F429)</f>
        <v>35.287</v>
      </c>
      <c r="G430" s="30" t="n">
        <f aca="false">SUM(G428:G429)</f>
        <v>37.649</v>
      </c>
      <c r="H430" s="30" t="n">
        <f aca="false">SUM(H428:H429)</f>
        <v>38.323</v>
      </c>
      <c r="I430" s="31" t="n">
        <f aca="false">SUM(I428:I429)</f>
        <v>39.806</v>
      </c>
    </row>
    <row r="431" customFormat="false" ht="12.75" hidden="false" customHeight="false" outlineLevel="0" collapsed="false">
      <c r="A431" s="26"/>
      <c r="B431" s="23" t="s">
        <v>258</v>
      </c>
      <c r="C431" s="23" t="s">
        <v>27</v>
      </c>
      <c r="D431" s="24" t="n">
        <v>0.085</v>
      </c>
      <c r="E431" s="24" t="n">
        <v>0.808</v>
      </c>
      <c r="F431" s="24" t="n">
        <v>0.792</v>
      </c>
      <c r="G431" s="24" t="n">
        <v>0.908</v>
      </c>
      <c r="H431" s="24" t="n">
        <v>0.995</v>
      </c>
      <c r="I431" s="25" t="n">
        <v>1.124</v>
      </c>
    </row>
    <row r="432" customFormat="false" ht="12.75" hidden="false" customHeight="false" outlineLevel="0" collapsed="false">
      <c r="A432" s="26"/>
      <c r="B432" s="23" t="s">
        <v>259</v>
      </c>
      <c r="C432" s="23" t="s">
        <v>27</v>
      </c>
      <c r="D432" s="24" t="n">
        <v>20.825</v>
      </c>
      <c r="E432" s="24" t="n">
        <v>21.248</v>
      </c>
      <c r="F432" s="24" t="n">
        <v>23.121</v>
      </c>
      <c r="G432" s="24" t="n">
        <v>26.881</v>
      </c>
      <c r="H432" s="24" t="n">
        <v>30.434</v>
      </c>
      <c r="I432" s="25" t="n">
        <v>32.319</v>
      </c>
    </row>
    <row r="433" customFormat="false" ht="12.75" hidden="false" customHeight="false" outlineLevel="0" collapsed="false">
      <c r="A433" s="26"/>
      <c r="B433" s="26"/>
      <c r="C433" s="27" t="s">
        <v>31</v>
      </c>
      <c r="D433" s="28" t="n">
        <v>2.281</v>
      </c>
      <c r="E433" s="28" t="n">
        <v>1.874</v>
      </c>
      <c r="F433" s="28" t="n">
        <v>2.102</v>
      </c>
      <c r="G433" s="28" t="n">
        <v>2.465</v>
      </c>
      <c r="H433" s="28" t="n">
        <v>2.792</v>
      </c>
      <c r="I433" s="29" t="n">
        <v>2.738</v>
      </c>
    </row>
    <row r="434" customFormat="false" ht="12.75" hidden="false" customHeight="false" outlineLevel="0" collapsed="false">
      <c r="A434" s="26"/>
      <c r="B434" s="26"/>
      <c r="C434" s="27" t="s">
        <v>11</v>
      </c>
      <c r="D434" s="30" t="n">
        <f aca="false">SUM(D432:D433)</f>
        <v>23.106</v>
      </c>
      <c r="E434" s="30" t="n">
        <f aca="false">SUM(E432:E433)</f>
        <v>23.122</v>
      </c>
      <c r="F434" s="30" t="n">
        <f aca="false">SUM(F432:F433)</f>
        <v>25.223</v>
      </c>
      <c r="G434" s="30" t="n">
        <f aca="false">SUM(G432:G433)</f>
        <v>29.346</v>
      </c>
      <c r="H434" s="30" t="n">
        <f aca="false">SUM(H432:H433)</f>
        <v>33.226</v>
      </c>
      <c r="I434" s="31" t="n">
        <f aca="false">SUM(I432:I433)</f>
        <v>35.057</v>
      </c>
    </row>
    <row r="435" customFormat="false" ht="12.75" hidden="false" customHeight="false" outlineLevel="0" collapsed="false">
      <c r="A435" s="26"/>
      <c r="B435" s="23" t="s">
        <v>260</v>
      </c>
      <c r="C435" s="23" t="s">
        <v>27</v>
      </c>
      <c r="D435" s="24" t="n">
        <v>2.945</v>
      </c>
      <c r="E435" s="24" t="n">
        <v>3.323</v>
      </c>
      <c r="F435" s="24" t="n">
        <v>3.17</v>
      </c>
      <c r="G435" s="24" t="n">
        <v>3.303</v>
      </c>
      <c r="H435" s="24" t="n">
        <v>5.858</v>
      </c>
      <c r="I435" s="25" t="n">
        <v>12.128</v>
      </c>
    </row>
    <row r="436" customFormat="false" ht="12.75" hidden="false" customHeight="false" outlineLevel="0" collapsed="false">
      <c r="A436" s="26"/>
      <c r="B436" s="23" t="s">
        <v>261</v>
      </c>
      <c r="C436" s="23" t="s">
        <v>27</v>
      </c>
      <c r="D436" s="24" t="n">
        <v>27.969</v>
      </c>
      <c r="E436" s="24" t="n">
        <v>29.84</v>
      </c>
      <c r="F436" s="24" t="n">
        <v>30.268</v>
      </c>
      <c r="G436" s="24" t="n">
        <v>32.166</v>
      </c>
      <c r="H436" s="24" t="n">
        <v>34.001</v>
      </c>
      <c r="I436" s="25" t="n">
        <v>34.333</v>
      </c>
    </row>
    <row r="437" customFormat="false" ht="12.75" hidden="false" customHeight="false" outlineLevel="0" collapsed="false">
      <c r="A437" s="26"/>
      <c r="B437" s="26"/>
      <c r="C437" s="27" t="s">
        <v>31</v>
      </c>
      <c r="D437" s="28" t="n">
        <v>1.661</v>
      </c>
      <c r="E437" s="28" t="n">
        <v>1.641</v>
      </c>
      <c r="F437" s="28" t="n">
        <v>1.607</v>
      </c>
      <c r="G437" s="28" t="n">
        <v>1.552</v>
      </c>
      <c r="H437" s="28" t="n">
        <v>1.609</v>
      </c>
      <c r="I437" s="29" t="n">
        <v>1.689</v>
      </c>
    </row>
    <row r="438" customFormat="false" ht="12.75" hidden="false" customHeight="false" outlineLevel="0" collapsed="false">
      <c r="A438" s="26"/>
      <c r="B438" s="26"/>
      <c r="C438" s="27" t="s">
        <v>11</v>
      </c>
      <c r="D438" s="30" t="n">
        <f aca="false">SUM(D436:D437)</f>
        <v>29.63</v>
      </c>
      <c r="E438" s="30" t="n">
        <f aca="false">SUM(E436:E437)</f>
        <v>31.481</v>
      </c>
      <c r="F438" s="30" t="n">
        <f aca="false">SUM(F436:F437)</f>
        <v>31.875</v>
      </c>
      <c r="G438" s="30" t="n">
        <f aca="false">SUM(G436:G437)</f>
        <v>33.718</v>
      </c>
      <c r="H438" s="30" t="n">
        <f aca="false">SUM(H436:H437)</f>
        <v>35.61</v>
      </c>
      <c r="I438" s="31" t="n">
        <f aca="false">SUM(I436:I437)</f>
        <v>36.022</v>
      </c>
    </row>
    <row r="439" customFormat="false" ht="12.75" hidden="false" customHeight="false" outlineLevel="0" collapsed="false">
      <c r="A439" s="26"/>
      <c r="B439" s="23" t="s">
        <v>262</v>
      </c>
      <c r="C439" s="23" t="s">
        <v>27</v>
      </c>
      <c r="D439" s="24" t="n">
        <v>8.179</v>
      </c>
      <c r="E439" s="24" t="n">
        <v>7.915</v>
      </c>
      <c r="F439" s="24" t="n">
        <v>7.866</v>
      </c>
      <c r="G439" s="24" t="n">
        <v>8.365</v>
      </c>
      <c r="H439" s="24" t="n">
        <v>9.005</v>
      </c>
      <c r="I439" s="25" t="n">
        <v>9.651</v>
      </c>
    </row>
    <row r="440" customFormat="false" ht="12.75" hidden="false" customHeight="false" outlineLevel="0" collapsed="false">
      <c r="A440" s="26"/>
      <c r="B440" s="26"/>
      <c r="C440" s="27" t="s">
        <v>31</v>
      </c>
      <c r="D440" s="28" t="n">
        <v>23.837</v>
      </c>
      <c r="E440" s="28" t="n">
        <v>24.876</v>
      </c>
      <c r="F440" s="28" t="n">
        <v>26.206</v>
      </c>
      <c r="G440" s="28" t="n">
        <v>24.909</v>
      </c>
      <c r="H440" s="28" t="n">
        <v>26.726</v>
      </c>
      <c r="I440" s="29" t="n">
        <v>28.066</v>
      </c>
    </row>
    <row r="441" customFormat="false" ht="12.75" hidden="false" customHeight="false" outlineLevel="0" collapsed="false">
      <c r="A441" s="26"/>
      <c r="B441" s="26"/>
      <c r="C441" s="27" t="s">
        <v>11</v>
      </c>
      <c r="D441" s="30" t="n">
        <f aca="false">SUM(D439:D440)</f>
        <v>32.016</v>
      </c>
      <c r="E441" s="30" t="n">
        <f aca="false">SUM(E439:E440)</f>
        <v>32.791</v>
      </c>
      <c r="F441" s="30" t="n">
        <f aca="false">SUM(F439:F440)</f>
        <v>34.072</v>
      </c>
      <c r="G441" s="30" t="n">
        <f aca="false">SUM(G439:G440)</f>
        <v>33.274</v>
      </c>
      <c r="H441" s="30" t="n">
        <f aca="false">SUM(H439:H440)</f>
        <v>35.731</v>
      </c>
      <c r="I441" s="31" t="n">
        <f aca="false">SUM(I439:I440)</f>
        <v>37.717</v>
      </c>
    </row>
    <row r="442" customFormat="false" ht="12.75" hidden="false" customHeight="false" outlineLevel="0" collapsed="false">
      <c r="A442" s="26"/>
      <c r="B442" s="23" t="s">
        <v>263</v>
      </c>
      <c r="C442" s="23" t="s">
        <v>27</v>
      </c>
      <c r="D442" s="24" t="n">
        <v>21.649</v>
      </c>
      <c r="E442" s="24" t="n">
        <v>22.038</v>
      </c>
      <c r="F442" s="24" t="n">
        <v>18.839</v>
      </c>
      <c r="G442" s="24" t="n">
        <v>17.018</v>
      </c>
      <c r="H442" s="24" t="n">
        <v>14.923</v>
      </c>
      <c r="I442" s="25" t="n">
        <v>14.103</v>
      </c>
    </row>
    <row r="443" customFormat="false" ht="12.75" hidden="false" customHeight="false" outlineLevel="0" collapsed="false">
      <c r="A443" s="26"/>
      <c r="B443" s="26"/>
      <c r="C443" s="27" t="s">
        <v>31</v>
      </c>
      <c r="D443" s="28" t="n">
        <v>8.954</v>
      </c>
      <c r="E443" s="28" t="n">
        <v>8.47</v>
      </c>
      <c r="F443" s="28" t="n">
        <v>6.308</v>
      </c>
      <c r="G443" s="28" t="n">
        <v>5.454</v>
      </c>
      <c r="H443" s="28" t="n">
        <v>4.742</v>
      </c>
      <c r="I443" s="29" t="n">
        <v>2.363</v>
      </c>
    </row>
    <row r="444" customFormat="false" ht="12.75" hidden="false" customHeight="false" outlineLevel="0" collapsed="false">
      <c r="A444" s="26"/>
      <c r="B444" s="26"/>
      <c r="C444" s="27" t="s">
        <v>11</v>
      </c>
      <c r="D444" s="30" t="n">
        <f aca="false">SUM(D442:D443)</f>
        <v>30.603</v>
      </c>
      <c r="E444" s="30" t="n">
        <f aca="false">SUM(E442:E443)</f>
        <v>30.508</v>
      </c>
      <c r="F444" s="30" t="n">
        <f aca="false">SUM(F442:F443)</f>
        <v>25.147</v>
      </c>
      <c r="G444" s="30" t="n">
        <f aca="false">SUM(G442:G443)</f>
        <v>22.472</v>
      </c>
      <c r="H444" s="30" t="n">
        <f aca="false">SUM(H442:H443)</f>
        <v>19.665</v>
      </c>
      <c r="I444" s="31" t="n">
        <f aca="false">SUM(I442:I443)</f>
        <v>16.466</v>
      </c>
    </row>
    <row r="445" customFormat="false" ht="12.75" hidden="false" customHeight="false" outlineLevel="0" collapsed="false">
      <c r="A445" s="26"/>
      <c r="B445" s="23" t="s">
        <v>264</v>
      </c>
      <c r="C445" s="23" t="s">
        <v>27</v>
      </c>
      <c r="D445" s="24" t="n">
        <v>3.66</v>
      </c>
      <c r="E445" s="24" t="n">
        <v>3.834</v>
      </c>
      <c r="F445" s="24" t="n">
        <v>3.8</v>
      </c>
      <c r="G445" s="24" t="n">
        <v>4.209</v>
      </c>
      <c r="H445" s="24" t="n">
        <v>4.502</v>
      </c>
      <c r="I445" s="25" t="n">
        <v>4.724</v>
      </c>
    </row>
    <row r="446" customFormat="false" ht="12.75" hidden="false" customHeight="false" outlineLevel="0" collapsed="false">
      <c r="A446" s="26"/>
      <c r="B446" s="23" t="s">
        <v>265</v>
      </c>
      <c r="C446" s="23" t="s">
        <v>27</v>
      </c>
      <c r="D446" s="24" t="n">
        <v>3.69</v>
      </c>
      <c r="E446" s="24" t="n">
        <v>4.036</v>
      </c>
      <c r="F446" s="24" t="n">
        <v>4.114</v>
      </c>
      <c r="G446" s="24" t="n">
        <v>4.505</v>
      </c>
      <c r="H446" s="24" t="n">
        <v>5.777</v>
      </c>
      <c r="I446" s="25" t="n">
        <v>6.57</v>
      </c>
    </row>
    <row r="447" customFormat="false" ht="12.75" hidden="false" customHeight="false" outlineLevel="0" collapsed="false">
      <c r="A447" s="26"/>
      <c r="B447" s="23" t="s">
        <v>266</v>
      </c>
      <c r="C447" s="23" t="s">
        <v>27</v>
      </c>
      <c r="D447" s="24" t="n">
        <v>9.499</v>
      </c>
      <c r="E447" s="24" t="n">
        <v>9.553</v>
      </c>
      <c r="F447" s="24" t="n">
        <v>9.221</v>
      </c>
      <c r="G447" s="24" t="n">
        <v>9.72</v>
      </c>
      <c r="H447" s="24" t="n">
        <v>10.235</v>
      </c>
      <c r="I447" s="25" t="n">
        <v>11.673</v>
      </c>
    </row>
    <row r="448" customFormat="false" ht="12.75" hidden="false" customHeight="false" outlineLevel="0" collapsed="false">
      <c r="A448" s="26"/>
      <c r="B448" s="23" t="s">
        <v>267</v>
      </c>
      <c r="C448" s="23" t="s">
        <v>27</v>
      </c>
      <c r="D448" s="24" t="n">
        <v>24.753</v>
      </c>
      <c r="E448" s="24" t="n">
        <v>26.51</v>
      </c>
      <c r="F448" s="24" t="n">
        <v>24.121</v>
      </c>
      <c r="G448" s="24" t="n">
        <v>24.255</v>
      </c>
      <c r="H448" s="24" t="n">
        <v>25.315</v>
      </c>
      <c r="I448" s="25" t="n">
        <v>25.394</v>
      </c>
    </row>
    <row r="449" customFormat="false" ht="12.75" hidden="false" customHeight="false" outlineLevel="0" collapsed="false">
      <c r="A449" s="26"/>
      <c r="B449" s="26"/>
      <c r="C449" s="27" t="s">
        <v>31</v>
      </c>
      <c r="D449" s="28" t="n">
        <v>0.87</v>
      </c>
      <c r="E449" s="28" t="n">
        <v>0.808</v>
      </c>
      <c r="F449" s="28" t="n">
        <v>0.795</v>
      </c>
      <c r="G449" s="28" t="n">
        <v>0.735</v>
      </c>
      <c r="H449" s="28" t="n">
        <v>0.615</v>
      </c>
      <c r="I449" s="29" t="n">
        <v>0.635</v>
      </c>
    </row>
    <row r="450" customFormat="false" ht="12.75" hidden="false" customHeight="false" outlineLevel="0" collapsed="false">
      <c r="A450" s="26"/>
      <c r="B450" s="26"/>
      <c r="C450" s="27" t="s">
        <v>11</v>
      </c>
      <c r="D450" s="30" t="n">
        <f aca="false">SUM(D448:D449)</f>
        <v>25.623</v>
      </c>
      <c r="E450" s="30" t="n">
        <f aca="false">SUM(E448:E449)</f>
        <v>27.318</v>
      </c>
      <c r="F450" s="30" t="n">
        <f aca="false">SUM(F448:F449)</f>
        <v>24.916</v>
      </c>
      <c r="G450" s="30" t="n">
        <f aca="false">SUM(G448:G449)</f>
        <v>24.99</v>
      </c>
      <c r="H450" s="30" t="n">
        <f aca="false">SUM(H448:H449)</f>
        <v>25.93</v>
      </c>
      <c r="I450" s="31" t="n">
        <f aca="false">SUM(I448:I449)</f>
        <v>26.029</v>
      </c>
    </row>
    <row r="451" customFormat="false" ht="12.75" hidden="false" customHeight="false" outlineLevel="0" collapsed="false">
      <c r="A451" s="26"/>
      <c r="B451" s="23" t="s">
        <v>268</v>
      </c>
      <c r="C451" s="23" t="s">
        <v>27</v>
      </c>
      <c r="D451" s="24" t="n">
        <v>9.025</v>
      </c>
      <c r="E451" s="24" t="n">
        <v>9.07</v>
      </c>
      <c r="F451" s="24" t="n">
        <v>8.716</v>
      </c>
      <c r="G451" s="24" t="n">
        <v>8.89</v>
      </c>
      <c r="H451" s="24" t="n">
        <v>8.738</v>
      </c>
      <c r="I451" s="25" t="n">
        <v>8.291</v>
      </c>
    </row>
    <row r="452" customFormat="false" ht="12.75" hidden="false" customHeight="false" outlineLevel="0" collapsed="false">
      <c r="A452" s="26"/>
      <c r="B452" s="23" t="s">
        <v>269</v>
      </c>
      <c r="C452" s="23" t="s">
        <v>27</v>
      </c>
      <c r="D452" s="24" t="n">
        <v>10.039</v>
      </c>
      <c r="E452" s="24" t="n">
        <v>10.226</v>
      </c>
      <c r="F452" s="24" t="n">
        <v>9.933</v>
      </c>
      <c r="G452" s="24" t="n">
        <v>10.748</v>
      </c>
      <c r="H452" s="24" t="n">
        <v>11.187</v>
      </c>
      <c r="I452" s="25" t="n">
        <v>11.569</v>
      </c>
    </row>
    <row r="453" customFormat="false" ht="12.75" hidden="false" customHeight="false" outlineLevel="0" collapsed="false">
      <c r="A453" s="26"/>
      <c r="B453" s="23" t="s">
        <v>270</v>
      </c>
      <c r="C453" s="23" t="s">
        <v>27</v>
      </c>
      <c r="D453" s="24" t="n">
        <v>15.465</v>
      </c>
      <c r="E453" s="24" t="n">
        <v>16.06</v>
      </c>
      <c r="F453" s="24" t="n">
        <v>15.843</v>
      </c>
      <c r="G453" s="24" t="n">
        <v>16.71</v>
      </c>
      <c r="H453" s="24" t="n">
        <v>17.393</v>
      </c>
      <c r="I453" s="25" t="n">
        <v>18.35</v>
      </c>
    </row>
    <row r="454" customFormat="false" ht="12.75" hidden="false" customHeight="false" outlineLevel="0" collapsed="false">
      <c r="A454" s="26"/>
      <c r="B454" s="23" t="s">
        <v>271</v>
      </c>
      <c r="C454" s="23" t="s">
        <v>27</v>
      </c>
      <c r="D454" s="24" t="n">
        <v>19.506</v>
      </c>
      <c r="E454" s="24" t="n">
        <v>19.935</v>
      </c>
      <c r="F454" s="24" t="n">
        <v>18.921</v>
      </c>
      <c r="G454" s="24" t="n">
        <v>19.326</v>
      </c>
      <c r="H454" s="24" t="n">
        <v>20.518</v>
      </c>
      <c r="I454" s="25" t="n">
        <v>21.399</v>
      </c>
    </row>
    <row r="455" customFormat="false" ht="12.75" hidden="false" customHeight="false" outlineLevel="0" collapsed="false">
      <c r="A455" s="26"/>
      <c r="B455" s="26"/>
      <c r="C455" s="27" t="s">
        <v>31</v>
      </c>
      <c r="D455" s="28" t="n">
        <v>7.115</v>
      </c>
      <c r="E455" s="28" t="n">
        <v>6.683</v>
      </c>
      <c r="F455" s="28" t="n">
        <v>5.59</v>
      </c>
      <c r="G455" s="28" t="n">
        <v>7.004</v>
      </c>
      <c r="H455" s="28" t="n">
        <v>6.963</v>
      </c>
      <c r="I455" s="29" t="n">
        <v>5.906</v>
      </c>
    </row>
    <row r="456" customFormat="false" ht="12.75" hidden="false" customHeight="false" outlineLevel="0" collapsed="false">
      <c r="A456" s="26"/>
      <c r="B456" s="26"/>
      <c r="C456" s="27" t="s">
        <v>11</v>
      </c>
      <c r="D456" s="30" t="n">
        <f aca="false">SUM(D454:D455)</f>
        <v>26.621</v>
      </c>
      <c r="E456" s="30" t="n">
        <f aca="false">SUM(E454:E455)</f>
        <v>26.618</v>
      </c>
      <c r="F456" s="30" t="n">
        <f aca="false">SUM(F454:F455)</f>
        <v>24.511</v>
      </c>
      <c r="G456" s="30" t="n">
        <f aca="false">SUM(G454:G455)</f>
        <v>26.33</v>
      </c>
      <c r="H456" s="30" t="n">
        <f aca="false">SUM(H454:H455)</f>
        <v>27.481</v>
      </c>
      <c r="I456" s="31" t="n">
        <f aca="false">SUM(I454:I455)</f>
        <v>27.305</v>
      </c>
    </row>
    <row r="457" customFormat="false" ht="12.75" hidden="false" customHeight="false" outlineLevel="0" collapsed="false">
      <c r="A457" s="26"/>
      <c r="B457" s="23" t="s">
        <v>272</v>
      </c>
      <c r="C457" s="23" t="s">
        <v>27</v>
      </c>
      <c r="D457" s="24" t="n">
        <v>5.075</v>
      </c>
      <c r="E457" s="24" t="n">
        <v>5.357</v>
      </c>
      <c r="F457" s="24" t="n">
        <v>5.449</v>
      </c>
      <c r="G457" s="24" t="n">
        <v>6.379</v>
      </c>
      <c r="H457" s="24" t="n">
        <v>4.505</v>
      </c>
      <c r="I457" s="25" t="n">
        <v>5.213</v>
      </c>
    </row>
    <row r="458" customFormat="false" ht="12.75" hidden="false" customHeight="false" outlineLevel="0" collapsed="false">
      <c r="A458" s="26"/>
      <c r="B458" s="26"/>
      <c r="C458" s="27" t="s">
        <v>31</v>
      </c>
      <c r="D458" s="28" t="n">
        <v>19.178</v>
      </c>
      <c r="E458" s="28" t="n">
        <v>21.304</v>
      </c>
      <c r="F458" s="28" t="n">
        <v>21.89</v>
      </c>
      <c r="G458" s="28" t="n">
        <v>22.026</v>
      </c>
      <c r="H458" s="28" t="n">
        <v>22.791</v>
      </c>
      <c r="I458" s="29" t="n">
        <v>23.125</v>
      </c>
    </row>
    <row r="459" customFormat="false" ht="12.75" hidden="false" customHeight="false" outlineLevel="0" collapsed="false">
      <c r="A459" s="26"/>
      <c r="B459" s="26"/>
      <c r="C459" s="27" t="s">
        <v>11</v>
      </c>
      <c r="D459" s="30" t="n">
        <f aca="false">SUM(D457:D458)</f>
        <v>24.253</v>
      </c>
      <c r="E459" s="30" t="n">
        <f aca="false">SUM(E457:E458)</f>
        <v>26.661</v>
      </c>
      <c r="F459" s="30" t="n">
        <f aca="false">SUM(F457:F458)</f>
        <v>27.339</v>
      </c>
      <c r="G459" s="30" t="n">
        <f aca="false">SUM(G457:G458)</f>
        <v>28.405</v>
      </c>
      <c r="H459" s="30" t="n">
        <f aca="false">SUM(H457:H458)</f>
        <v>27.296</v>
      </c>
      <c r="I459" s="31" t="n">
        <f aca="false">SUM(I457:I458)</f>
        <v>28.338</v>
      </c>
    </row>
    <row r="460" customFormat="false" ht="12.75" hidden="false" customHeight="false" outlineLevel="0" collapsed="false">
      <c r="A460" s="26"/>
      <c r="B460" s="23" t="s">
        <v>206</v>
      </c>
      <c r="C460" s="23" t="s">
        <v>28</v>
      </c>
      <c r="D460" s="24" t="n">
        <v>0.653</v>
      </c>
      <c r="E460" s="24" t="n">
        <v>0.597</v>
      </c>
      <c r="F460" s="24" t="n">
        <v>0.577</v>
      </c>
      <c r="G460" s="24" t="n">
        <v>0.512</v>
      </c>
      <c r="H460" s="24" t="n">
        <v>0.514</v>
      </c>
      <c r="I460" s="25" t="n">
        <v>0.523</v>
      </c>
    </row>
    <row r="461" customFormat="false" ht="12.75" hidden="false" customHeight="false" outlineLevel="0" collapsed="false">
      <c r="A461" s="26"/>
      <c r="B461" s="26"/>
      <c r="C461" s="27" t="s">
        <v>27</v>
      </c>
      <c r="D461" s="28" t="n">
        <v>136.558</v>
      </c>
      <c r="E461" s="28" t="n">
        <v>140.82</v>
      </c>
      <c r="F461" s="28" t="n">
        <v>136.783</v>
      </c>
      <c r="G461" s="28" t="n">
        <v>148.699</v>
      </c>
      <c r="H461" s="28" t="n">
        <v>154.005</v>
      </c>
      <c r="I461" s="29" t="n">
        <v>160.555</v>
      </c>
    </row>
    <row r="462" customFormat="false" ht="12.75" hidden="false" customHeight="false" outlineLevel="0" collapsed="false">
      <c r="A462" s="26"/>
      <c r="B462" s="26"/>
      <c r="C462" s="27" t="s">
        <v>31</v>
      </c>
      <c r="D462" s="28" t="n">
        <v>51.446</v>
      </c>
      <c r="E462" s="28" t="n">
        <v>50.007</v>
      </c>
      <c r="F462" s="28" t="n">
        <v>48.29</v>
      </c>
      <c r="G462" s="28" t="n">
        <v>48.357</v>
      </c>
      <c r="H462" s="28" t="n">
        <v>49.019</v>
      </c>
      <c r="I462" s="29" t="n">
        <v>51.68</v>
      </c>
    </row>
    <row r="463" customFormat="false" ht="12.75" hidden="false" customHeight="false" outlineLevel="0" collapsed="false">
      <c r="A463" s="26"/>
      <c r="B463" s="26"/>
      <c r="C463" s="27" t="s">
        <v>11</v>
      </c>
      <c r="D463" s="30" t="n">
        <f aca="false">SUM(D460:D462)</f>
        <v>188.657</v>
      </c>
      <c r="E463" s="30" t="n">
        <f aca="false">SUM(E460:E462)</f>
        <v>191.424</v>
      </c>
      <c r="F463" s="30" t="n">
        <f aca="false">SUM(F460:F462)</f>
        <v>185.65</v>
      </c>
      <c r="G463" s="30" t="n">
        <f aca="false">SUM(G460:G462)</f>
        <v>197.568</v>
      </c>
      <c r="H463" s="30" t="n">
        <f aca="false">SUM(H460:H462)</f>
        <v>203.538</v>
      </c>
      <c r="I463" s="31" t="n">
        <f aca="false">SUM(I460:I462)</f>
        <v>212.758</v>
      </c>
    </row>
    <row r="464" customFormat="false" ht="12.75" hidden="false" customHeight="false" outlineLevel="0" collapsed="false">
      <c r="A464" s="26"/>
      <c r="B464" s="23" t="s">
        <v>273</v>
      </c>
      <c r="C464" s="23" t="s">
        <v>27</v>
      </c>
      <c r="D464" s="24" t="n">
        <v>3.782</v>
      </c>
      <c r="E464" s="24" t="n">
        <v>3.908</v>
      </c>
      <c r="F464" s="24" t="n">
        <v>3.833</v>
      </c>
      <c r="G464" s="24" t="n">
        <v>4.053</v>
      </c>
      <c r="H464" s="24" t="n">
        <v>4.302</v>
      </c>
      <c r="I464" s="25" t="n">
        <v>4.527</v>
      </c>
    </row>
    <row r="465" customFormat="false" ht="12.75" hidden="false" customHeight="false" outlineLevel="0" collapsed="false">
      <c r="A465" s="26"/>
      <c r="B465" s="26"/>
      <c r="C465" s="27" t="s">
        <v>31</v>
      </c>
      <c r="D465" s="28" t="n">
        <v>4.143</v>
      </c>
      <c r="E465" s="28" t="n">
        <v>3.844</v>
      </c>
      <c r="F465" s="28" t="n">
        <v>3.004</v>
      </c>
      <c r="G465" s="28" t="n">
        <v>2.067</v>
      </c>
      <c r="H465" s="28" t="n">
        <v>1.915</v>
      </c>
      <c r="I465" s="29" t="n">
        <v>0.807</v>
      </c>
    </row>
    <row r="466" customFormat="false" ht="12.75" hidden="false" customHeight="false" outlineLevel="0" collapsed="false">
      <c r="A466" s="26"/>
      <c r="B466" s="26"/>
      <c r="C466" s="27" t="s">
        <v>11</v>
      </c>
      <c r="D466" s="30" t="n">
        <f aca="false">SUM(D464:D465)</f>
        <v>7.925</v>
      </c>
      <c r="E466" s="30" t="n">
        <f aca="false">SUM(E464:E465)</f>
        <v>7.752</v>
      </c>
      <c r="F466" s="30" t="n">
        <f aca="false">SUM(F464:F465)</f>
        <v>6.837</v>
      </c>
      <c r="G466" s="30" t="n">
        <f aca="false">SUM(G464:G465)</f>
        <v>6.12</v>
      </c>
      <c r="H466" s="30" t="n">
        <f aca="false">SUM(H464:H465)</f>
        <v>6.217</v>
      </c>
      <c r="I466" s="31" t="n">
        <f aca="false">SUM(I464:I465)</f>
        <v>5.334</v>
      </c>
    </row>
    <row r="467" customFormat="false" ht="12.75" hidden="false" customHeight="false" outlineLevel="0" collapsed="false">
      <c r="A467" s="26"/>
      <c r="B467" s="23" t="s">
        <v>274</v>
      </c>
      <c r="C467" s="23" t="s">
        <v>27</v>
      </c>
      <c r="D467" s="24" t="n">
        <v>7.418</v>
      </c>
      <c r="E467" s="24" t="n">
        <v>7.345</v>
      </c>
      <c r="F467" s="24" t="n">
        <v>7.219</v>
      </c>
      <c r="G467" s="24" t="n">
        <v>7.957</v>
      </c>
      <c r="H467" s="24" t="n">
        <v>5.874</v>
      </c>
      <c r="I467" s="25" t="n">
        <v>0</v>
      </c>
    </row>
    <row r="468" customFormat="false" ht="12.75" hidden="false" customHeight="false" outlineLevel="0" collapsed="false">
      <c r="A468" s="26"/>
      <c r="B468" s="23" t="s">
        <v>275</v>
      </c>
      <c r="C468" s="23" t="s">
        <v>27</v>
      </c>
      <c r="D468" s="24" t="n">
        <v>17.075</v>
      </c>
      <c r="E468" s="24" t="n">
        <v>17.756</v>
      </c>
      <c r="F468" s="24" t="n">
        <v>18.228</v>
      </c>
      <c r="G468" s="24" t="n">
        <v>21.572</v>
      </c>
      <c r="H468" s="24" t="n">
        <v>20.67</v>
      </c>
      <c r="I468" s="25" t="n">
        <v>19.7</v>
      </c>
    </row>
    <row r="469" s="37" customFormat="true" ht="12.75" hidden="false" customHeight="false" outlineLevel="0" collapsed="false">
      <c r="A469" s="33" t="s">
        <v>276</v>
      </c>
      <c r="B469" s="34"/>
      <c r="C469" s="34"/>
      <c r="D469" s="35" t="n">
        <f aca="false">D468+D467+D466+D463+D459+D456+D453+D452+D451+D450+D447+D446+D445+D444+D441+D438+D435+D434+D431+D430+D427+D424+D423+D422+D419+D418+D415+D412+D411+D410+D409+D408+D405+D404+D403+D399+D396+D395+D394+D393+D392+D391+D388+D385+D382+D381+D380+D379+D376+D375+D374+D373+D372+D371+D367+D364+D363+D362+D361+D360+D357+D356+D355+D352+D349+D348+D345+D342+D339+D338</f>
        <v>1073.696</v>
      </c>
      <c r="E469" s="35" t="n">
        <f aca="false">E468+E467+E466+E463+E459+E456+E453+E452+E451+E450+E447+E446+E445+E444+E441+E438+E435+E434+E431+E430+E427+E424+E423+E422+E419+E418+E415+E412+E411+E410+E409+E408+E405+E404+E403+E399+E396+E395+E394+E393+E392+E391+E388+E385+E382+E381+E380+E379+E376+E375+E374+E373+E372+E371+E367+E364+E363+E362+E361+E360+E357+E356+E355+E352+E349+E348+E345+E342+E339+E338</f>
        <v>1114.441</v>
      </c>
      <c r="F469" s="35" t="n">
        <f aca="false">F468+F467+F466+F463+F459+F456+F453+F452+F451+F450+F447+F446+F445+F444+F441+F438+F435+F434+F431+F430+F427+F424+F423+F422+F419+F418+F415+F412+F411+F410+F409+F408+F405+F404+F403+F399+F396+F395+F394+F393+F392+F391+F388+F385+F382+F381+F380+F379+F376+F375+F374+F373+F372+F371+F367+F364+F363+F362+F361+F360+F357+F356+F355+F352+F349+F348+F345+F342+F339+F338</f>
        <v>1086.656</v>
      </c>
      <c r="G469" s="35" t="n">
        <f aca="false">G468+G467+G466+G463+G459+G456+G453+G452+G451+G450+G447+G446+G445+G444+G441+G438+G435+G434+G431+G430+G427+G424+G423+G422+G419+G418+G415+G412+G411+G410+G409+G408+G405+G404+G403+G399+G396+G395+G394+G393+G392+G391+G388+G385+G382+G381+G380+G379+G376+G375+G374+G373+G372+G371+G367+G364+G363+G362+G361+G360+G357+G356+G355+G352+G349+G348+G345+G342+G339+G338</f>
        <v>1140.117</v>
      </c>
      <c r="H469" s="35" t="n">
        <f aca="false">H468+H467+H466+H463+H459+H456+H453+H452+H451+H450+H447+H446+H445+H444+H441+H438+H435+H434+H431+H430+H427+H424+H423+H422+H419+H418+H415+H412+H411+H410+H409+H408+H405+H404+H403+H399+H396+H395+H394+H393+H392+H391+H388+H385+H382+H381+H380+H379+H376+H375+H374+H373+H372+H371+H367+H364+H363+H362+H361+H360+H357+H356+H355+H352+H349+H348+H345+H342+H339+H338</f>
        <v>1184.96</v>
      </c>
      <c r="I469" s="36" t="n">
        <f aca="false">I468+I467+I466+I463+I459+I456+I453+I452+I451+I450+I447+I446+I445+I444+I441+I438+I435+I434+I431+I430+I427+I424+I423+I422+I419+I418+I415+I412+I411+I410+I409+I408+I405+I404+I403+I399+I396+I395+I394+I393+I392+I391+I388+I385+I382+I381+I380+I379+I376+I375+I374+I373+I372+I371+I367+I364+I363+I362+I361+I360+I357+I356+I355+I352+I349+I348+I345+I342+I339+I338</f>
        <v>1215.74</v>
      </c>
    </row>
    <row r="470" customFormat="false" ht="12.75" hidden="false" customHeight="false" outlineLevel="0" collapsed="false">
      <c r="A470" s="23" t="s">
        <v>277</v>
      </c>
      <c r="B470" s="23" t="s">
        <v>278</v>
      </c>
      <c r="C470" s="23" t="s">
        <v>27</v>
      </c>
      <c r="D470" s="24" t="n">
        <v>1.044</v>
      </c>
      <c r="E470" s="24" t="n">
        <v>1.147</v>
      </c>
      <c r="F470" s="24" t="n">
        <v>2.622</v>
      </c>
      <c r="G470" s="24" t="n">
        <v>4.864</v>
      </c>
      <c r="H470" s="24" t="n">
        <v>3.443</v>
      </c>
      <c r="I470" s="25" t="n">
        <v>2.707</v>
      </c>
    </row>
    <row r="471" customFormat="false" ht="12.75" hidden="false" customHeight="false" outlineLevel="0" collapsed="false">
      <c r="A471" s="26"/>
      <c r="B471" s="23" t="s">
        <v>279</v>
      </c>
      <c r="C471" s="23" t="s">
        <v>27</v>
      </c>
      <c r="D471" s="24" t="n">
        <v>1.561</v>
      </c>
      <c r="E471" s="24" t="n">
        <v>1.674</v>
      </c>
      <c r="F471" s="24" t="n">
        <v>1.684</v>
      </c>
      <c r="G471" s="24" t="n">
        <v>1.878</v>
      </c>
      <c r="H471" s="24" t="n">
        <v>1.965</v>
      </c>
      <c r="I471" s="25" t="n">
        <v>2.168</v>
      </c>
    </row>
    <row r="472" customFormat="false" ht="12.75" hidden="false" customHeight="false" outlineLevel="0" collapsed="false">
      <c r="A472" s="26"/>
      <c r="B472" s="26"/>
      <c r="C472" s="27" t="s">
        <v>31</v>
      </c>
      <c r="D472" s="28" t="n">
        <v>0.062</v>
      </c>
      <c r="E472" s="28" t="n">
        <v>0.172</v>
      </c>
      <c r="F472" s="28" t="n">
        <v>0.182</v>
      </c>
      <c r="G472" s="28" t="n">
        <v>0.253</v>
      </c>
      <c r="H472" s="28" t="n">
        <v>0.243</v>
      </c>
      <c r="I472" s="29" t="n">
        <v>0.197</v>
      </c>
    </row>
    <row r="473" customFormat="false" ht="12.75" hidden="false" customHeight="false" outlineLevel="0" collapsed="false">
      <c r="A473" s="26"/>
      <c r="B473" s="26"/>
      <c r="C473" s="27" t="s">
        <v>11</v>
      </c>
      <c r="D473" s="30" t="n">
        <f aca="false">SUM(D471:D472)</f>
        <v>1.623</v>
      </c>
      <c r="E473" s="30" t="n">
        <f aca="false">SUM(E471:E472)</f>
        <v>1.846</v>
      </c>
      <c r="F473" s="30" t="n">
        <f aca="false">SUM(F471:F472)</f>
        <v>1.866</v>
      </c>
      <c r="G473" s="30" t="n">
        <f aca="false">SUM(G471:G472)</f>
        <v>2.131</v>
      </c>
      <c r="H473" s="30" t="n">
        <f aca="false">SUM(H471:H472)</f>
        <v>2.208</v>
      </c>
      <c r="I473" s="31" t="n">
        <f aca="false">SUM(I471:I472)</f>
        <v>2.365</v>
      </c>
    </row>
    <row r="474" customFormat="false" ht="12.75" hidden="false" customHeight="false" outlineLevel="0" collapsed="false">
      <c r="A474" s="26"/>
      <c r="B474" s="23" t="s">
        <v>280</v>
      </c>
      <c r="C474" s="23" t="s">
        <v>27</v>
      </c>
      <c r="D474" s="24" t="n">
        <v>3.561</v>
      </c>
      <c r="E474" s="24" t="n">
        <v>3.852</v>
      </c>
      <c r="F474" s="24" t="n">
        <v>3.852</v>
      </c>
      <c r="G474" s="24" t="n">
        <v>4.215</v>
      </c>
      <c r="H474" s="24" t="n">
        <v>4.435</v>
      </c>
      <c r="I474" s="25" t="n">
        <v>4.798</v>
      </c>
    </row>
    <row r="475" customFormat="false" ht="12.75" hidden="false" customHeight="false" outlineLevel="0" collapsed="false">
      <c r="A475" s="26"/>
      <c r="B475" s="23" t="s">
        <v>281</v>
      </c>
      <c r="C475" s="23" t="s">
        <v>27</v>
      </c>
      <c r="D475" s="24" t="n">
        <v>2.196</v>
      </c>
      <c r="E475" s="24" t="n">
        <v>2.312</v>
      </c>
      <c r="F475" s="24" t="n">
        <v>2.204</v>
      </c>
      <c r="G475" s="24" t="n">
        <v>2.431</v>
      </c>
      <c r="H475" s="24" t="n">
        <v>1.756</v>
      </c>
      <c r="I475" s="25" t="n">
        <v>0.177</v>
      </c>
    </row>
    <row r="476" customFormat="false" ht="12.75" hidden="false" customHeight="false" outlineLevel="0" collapsed="false">
      <c r="A476" s="26"/>
      <c r="B476" s="23" t="s">
        <v>282</v>
      </c>
      <c r="C476" s="23" t="s">
        <v>31</v>
      </c>
      <c r="D476" s="24" t="n">
        <v>0.674</v>
      </c>
      <c r="E476" s="24" t="n">
        <v>0.661</v>
      </c>
      <c r="F476" s="24" t="n">
        <v>0.674</v>
      </c>
      <c r="G476" s="24" t="n">
        <v>0.769</v>
      </c>
      <c r="H476" s="24" t="n">
        <v>0.747</v>
      </c>
      <c r="I476" s="25" t="n">
        <v>0.775</v>
      </c>
    </row>
    <row r="477" customFormat="false" ht="12.75" hidden="false" customHeight="false" outlineLevel="0" collapsed="false">
      <c r="A477" s="26"/>
      <c r="B477" s="23" t="s">
        <v>283</v>
      </c>
      <c r="C477" s="23" t="s">
        <v>27</v>
      </c>
      <c r="D477" s="24" t="n">
        <v>9.791</v>
      </c>
      <c r="E477" s="24" t="n">
        <v>10.237</v>
      </c>
      <c r="F477" s="24" t="n">
        <v>9.775</v>
      </c>
      <c r="G477" s="24" t="n">
        <v>10.851</v>
      </c>
      <c r="H477" s="24" t="n">
        <v>11.051</v>
      </c>
      <c r="I477" s="25" t="n">
        <v>11.635</v>
      </c>
    </row>
    <row r="478" customFormat="false" ht="12.75" hidden="false" customHeight="false" outlineLevel="0" collapsed="false">
      <c r="A478" s="26"/>
      <c r="B478" s="23" t="s">
        <v>284</v>
      </c>
      <c r="C478" s="23" t="s">
        <v>31</v>
      </c>
      <c r="D478" s="24" t="n">
        <v>6.147</v>
      </c>
      <c r="E478" s="24" t="n">
        <v>6.114</v>
      </c>
      <c r="F478" s="24" t="n">
        <v>6.251</v>
      </c>
      <c r="G478" s="24" t="n">
        <v>6.344</v>
      </c>
      <c r="H478" s="24" t="n">
        <v>5.679</v>
      </c>
      <c r="I478" s="25" t="n">
        <v>5.21</v>
      </c>
    </row>
    <row r="479" customFormat="false" ht="12.75" hidden="false" customHeight="false" outlineLevel="0" collapsed="false">
      <c r="A479" s="26"/>
      <c r="B479" s="23" t="s">
        <v>285</v>
      </c>
      <c r="C479" s="23" t="s">
        <v>27</v>
      </c>
      <c r="D479" s="24" t="n">
        <v>21.317</v>
      </c>
      <c r="E479" s="24" t="n">
        <v>22.638</v>
      </c>
      <c r="F479" s="24" t="n">
        <v>22.485</v>
      </c>
      <c r="G479" s="24" t="n">
        <v>25.376</v>
      </c>
      <c r="H479" s="24" t="n">
        <v>26.2</v>
      </c>
      <c r="I479" s="25" t="n">
        <v>27.226</v>
      </c>
    </row>
    <row r="480" customFormat="false" ht="12.75" hidden="false" customHeight="false" outlineLevel="0" collapsed="false">
      <c r="A480" s="26"/>
      <c r="B480" s="23" t="s">
        <v>286</v>
      </c>
      <c r="C480" s="23" t="s">
        <v>28</v>
      </c>
      <c r="D480" s="24" t="n">
        <v>1.27</v>
      </c>
      <c r="E480" s="24" t="n">
        <v>1.239</v>
      </c>
      <c r="F480" s="24" t="n">
        <v>1.144</v>
      </c>
      <c r="G480" s="24" t="n">
        <v>1.029</v>
      </c>
      <c r="H480" s="24" t="n">
        <v>0.954</v>
      </c>
      <c r="I480" s="25" t="n">
        <v>0.913</v>
      </c>
    </row>
    <row r="481" customFormat="false" ht="12.75" hidden="false" customHeight="false" outlineLevel="0" collapsed="false">
      <c r="A481" s="26"/>
      <c r="B481" s="26"/>
      <c r="C481" s="27" t="s">
        <v>27</v>
      </c>
      <c r="D481" s="28" t="n">
        <v>3.874</v>
      </c>
      <c r="E481" s="28" t="n">
        <v>4.021</v>
      </c>
      <c r="F481" s="28" t="n">
        <v>3.867</v>
      </c>
      <c r="G481" s="28" t="n">
        <v>4.281</v>
      </c>
      <c r="H481" s="28" t="n">
        <v>4.353</v>
      </c>
      <c r="I481" s="29" t="n">
        <v>4.71</v>
      </c>
    </row>
    <row r="482" customFormat="false" ht="12.75" hidden="false" customHeight="false" outlineLevel="0" collapsed="false">
      <c r="A482" s="26"/>
      <c r="B482" s="26"/>
      <c r="C482" s="27" t="s">
        <v>11</v>
      </c>
      <c r="D482" s="30" t="n">
        <f aca="false">SUM(D480:D481)</f>
        <v>5.144</v>
      </c>
      <c r="E482" s="30" t="n">
        <f aca="false">SUM(E480:E481)</f>
        <v>5.26</v>
      </c>
      <c r="F482" s="30" t="n">
        <f aca="false">SUM(F480:F481)</f>
        <v>5.011</v>
      </c>
      <c r="G482" s="30" t="n">
        <f aca="false">SUM(G480:G481)</f>
        <v>5.31</v>
      </c>
      <c r="H482" s="30" t="n">
        <f aca="false">SUM(H480:H481)</f>
        <v>5.307</v>
      </c>
      <c r="I482" s="31" t="n">
        <f aca="false">SUM(I480:I481)</f>
        <v>5.623</v>
      </c>
    </row>
    <row r="483" customFormat="false" ht="12.75" hidden="false" customHeight="false" outlineLevel="0" collapsed="false">
      <c r="A483" s="26"/>
      <c r="B483" s="23" t="s">
        <v>287</v>
      </c>
      <c r="C483" s="23" t="s">
        <v>27</v>
      </c>
      <c r="D483" s="24" t="n">
        <v>3.728</v>
      </c>
      <c r="E483" s="24" t="n">
        <v>3.853</v>
      </c>
      <c r="F483" s="24" t="n">
        <v>3.759</v>
      </c>
      <c r="G483" s="24" t="n">
        <v>4.192</v>
      </c>
      <c r="H483" s="24" t="n">
        <v>5.276</v>
      </c>
      <c r="I483" s="25" t="n">
        <v>7.34</v>
      </c>
    </row>
    <row r="484" customFormat="false" ht="12.75" hidden="false" customHeight="false" outlineLevel="0" collapsed="false">
      <c r="A484" s="26"/>
      <c r="B484" s="23" t="s">
        <v>288</v>
      </c>
      <c r="C484" s="23" t="s">
        <v>27</v>
      </c>
      <c r="D484" s="24" t="n">
        <v>6.017</v>
      </c>
      <c r="E484" s="24" t="n">
        <v>6.339</v>
      </c>
      <c r="F484" s="24" t="n">
        <v>6.08</v>
      </c>
      <c r="G484" s="24" t="n">
        <v>6.606</v>
      </c>
      <c r="H484" s="24" t="n">
        <v>6.839</v>
      </c>
      <c r="I484" s="25" t="n">
        <v>7.002</v>
      </c>
    </row>
    <row r="485" customFormat="false" ht="12.75" hidden="false" customHeight="false" outlineLevel="0" collapsed="false">
      <c r="A485" s="26"/>
      <c r="B485" s="23" t="s">
        <v>289</v>
      </c>
      <c r="C485" s="23" t="s">
        <v>28</v>
      </c>
      <c r="D485" s="24" t="n">
        <v>0.454</v>
      </c>
      <c r="E485" s="24" t="n">
        <v>0.564</v>
      </c>
      <c r="F485" s="24" t="n">
        <v>0.511</v>
      </c>
      <c r="G485" s="24" t="n">
        <v>0.489</v>
      </c>
      <c r="H485" s="24" t="n">
        <v>0.483</v>
      </c>
      <c r="I485" s="25" t="n">
        <v>0.486</v>
      </c>
    </row>
    <row r="486" customFormat="false" ht="12.75" hidden="false" customHeight="false" outlineLevel="0" collapsed="false">
      <c r="A486" s="26"/>
      <c r="B486" s="26"/>
      <c r="C486" s="27" t="s">
        <v>27</v>
      </c>
      <c r="D486" s="28" t="n">
        <v>4.775</v>
      </c>
      <c r="E486" s="28" t="n">
        <v>5.089</v>
      </c>
      <c r="F486" s="28" t="n">
        <v>5.335</v>
      </c>
      <c r="G486" s="28" t="n">
        <v>5.782</v>
      </c>
      <c r="H486" s="28" t="n">
        <v>5.813</v>
      </c>
      <c r="I486" s="29" t="n">
        <v>6.132</v>
      </c>
    </row>
    <row r="487" customFormat="false" ht="12.75" hidden="false" customHeight="false" outlineLevel="0" collapsed="false">
      <c r="A487" s="26"/>
      <c r="B487" s="26"/>
      <c r="C487" s="27" t="s">
        <v>11</v>
      </c>
      <c r="D487" s="30" t="n">
        <f aca="false">SUM(D485:D486)</f>
        <v>5.229</v>
      </c>
      <c r="E487" s="30" t="n">
        <f aca="false">SUM(E485:E486)</f>
        <v>5.653</v>
      </c>
      <c r="F487" s="30" t="n">
        <f aca="false">SUM(F485:F486)</f>
        <v>5.846</v>
      </c>
      <c r="G487" s="30" t="n">
        <f aca="false">SUM(G485:G486)</f>
        <v>6.271</v>
      </c>
      <c r="H487" s="30" t="n">
        <f aca="false">SUM(H485:H486)</f>
        <v>6.296</v>
      </c>
      <c r="I487" s="31" t="n">
        <f aca="false">SUM(I485:I486)</f>
        <v>6.618</v>
      </c>
    </row>
    <row r="488" customFormat="false" ht="12.75" hidden="false" customHeight="false" outlineLevel="0" collapsed="false">
      <c r="A488" s="26"/>
      <c r="B488" s="23" t="s">
        <v>290</v>
      </c>
      <c r="C488" s="23" t="s">
        <v>27</v>
      </c>
      <c r="D488" s="24" t="n">
        <v>2.203</v>
      </c>
      <c r="E488" s="24" t="n">
        <v>2.34</v>
      </c>
      <c r="F488" s="24" t="n">
        <v>2.238</v>
      </c>
      <c r="G488" s="24" t="n">
        <v>2.46</v>
      </c>
      <c r="H488" s="24" t="n">
        <v>2.577</v>
      </c>
      <c r="I488" s="25" t="n">
        <v>2.802</v>
      </c>
    </row>
    <row r="489" customFormat="false" ht="12.75" hidden="false" customHeight="false" outlineLevel="0" collapsed="false">
      <c r="A489" s="26"/>
      <c r="B489" s="26"/>
      <c r="C489" s="27" t="s">
        <v>31</v>
      </c>
      <c r="D489" s="28" t="n">
        <v>10.11</v>
      </c>
      <c r="E489" s="28" t="n">
        <v>10.189</v>
      </c>
      <c r="F489" s="28" t="n">
        <v>8.594</v>
      </c>
      <c r="G489" s="28" t="n">
        <v>4.901</v>
      </c>
      <c r="H489" s="28" t="n">
        <v>5.293</v>
      </c>
      <c r="I489" s="29" t="n">
        <v>5.956</v>
      </c>
    </row>
    <row r="490" customFormat="false" ht="12.75" hidden="false" customHeight="false" outlineLevel="0" collapsed="false">
      <c r="A490" s="26"/>
      <c r="B490" s="26"/>
      <c r="C490" s="27" t="s">
        <v>11</v>
      </c>
      <c r="D490" s="30" t="n">
        <f aca="false">SUM(D488:D489)</f>
        <v>12.313</v>
      </c>
      <c r="E490" s="30" t="n">
        <f aca="false">SUM(E488:E489)</f>
        <v>12.529</v>
      </c>
      <c r="F490" s="30" t="n">
        <f aca="false">SUM(F488:F489)</f>
        <v>10.832</v>
      </c>
      <c r="G490" s="30" t="n">
        <f aca="false">SUM(G488:G489)</f>
        <v>7.361</v>
      </c>
      <c r="H490" s="30" t="n">
        <f aca="false">SUM(H488:H489)</f>
        <v>7.87</v>
      </c>
      <c r="I490" s="31" t="n">
        <f aca="false">SUM(I488:I489)</f>
        <v>8.758</v>
      </c>
    </row>
    <row r="491" customFormat="false" ht="12.75" hidden="false" customHeight="false" outlineLevel="0" collapsed="false">
      <c r="A491" s="26"/>
      <c r="B491" s="23" t="s">
        <v>291</v>
      </c>
      <c r="C491" s="23" t="s">
        <v>27</v>
      </c>
      <c r="D491" s="24" t="n">
        <v>6.924</v>
      </c>
      <c r="E491" s="24" t="n">
        <v>7.188</v>
      </c>
      <c r="F491" s="24" t="n">
        <v>6.907</v>
      </c>
      <c r="G491" s="24" t="n">
        <v>7.61</v>
      </c>
      <c r="H491" s="24" t="n">
        <v>7.868</v>
      </c>
      <c r="I491" s="25" t="n">
        <v>8.407</v>
      </c>
    </row>
    <row r="492" customFormat="false" ht="12.75" hidden="false" customHeight="false" outlineLevel="0" collapsed="false">
      <c r="A492" s="26"/>
      <c r="B492" s="26"/>
      <c r="C492" s="27" t="s">
        <v>31</v>
      </c>
      <c r="D492" s="28" t="n">
        <v>5.676</v>
      </c>
      <c r="E492" s="28" t="n">
        <v>5.837</v>
      </c>
      <c r="F492" s="28" t="n">
        <v>5.793</v>
      </c>
      <c r="G492" s="28" t="n">
        <v>6.398</v>
      </c>
      <c r="H492" s="28" t="n">
        <v>6.448</v>
      </c>
      <c r="I492" s="29" t="n">
        <v>6.638</v>
      </c>
    </row>
    <row r="493" customFormat="false" ht="12.75" hidden="false" customHeight="false" outlineLevel="0" collapsed="false">
      <c r="A493" s="26"/>
      <c r="B493" s="26"/>
      <c r="C493" s="27" t="s">
        <v>11</v>
      </c>
      <c r="D493" s="30" t="n">
        <f aca="false">SUM(D491:D492)</f>
        <v>12.6</v>
      </c>
      <c r="E493" s="30" t="n">
        <f aca="false">SUM(E491:E492)</f>
        <v>13.025</v>
      </c>
      <c r="F493" s="30" t="n">
        <f aca="false">SUM(F491:F492)</f>
        <v>12.7</v>
      </c>
      <c r="G493" s="30" t="n">
        <f aca="false">SUM(G491:G492)</f>
        <v>14.008</v>
      </c>
      <c r="H493" s="30" t="n">
        <f aca="false">SUM(H491:H492)</f>
        <v>14.316</v>
      </c>
      <c r="I493" s="31" t="n">
        <f aca="false">SUM(I491:I492)</f>
        <v>15.045</v>
      </c>
    </row>
    <row r="494" customFormat="false" ht="12.75" hidden="false" customHeight="false" outlineLevel="0" collapsed="false">
      <c r="A494" s="26"/>
      <c r="B494" s="23" t="s">
        <v>292</v>
      </c>
      <c r="C494" s="23" t="s">
        <v>28</v>
      </c>
      <c r="D494" s="24" t="n">
        <v>1.094</v>
      </c>
      <c r="E494" s="24" t="n">
        <v>1.145</v>
      </c>
      <c r="F494" s="24" t="n">
        <v>1.081</v>
      </c>
      <c r="G494" s="24" t="n">
        <v>1.083</v>
      </c>
      <c r="H494" s="24" t="n">
        <v>1.03</v>
      </c>
      <c r="I494" s="25" t="n">
        <v>1.068</v>
      </c>
    </row>
    <row r="495" customFormat="false" ht="12.75" hidden="false" customHeight="false" outlineLevel="0" collapsed="false">
      <c r="A495" s="26"/>
      <c r="B495" s="26"/>
      <c r="C495" s="27" t="s">
        <v>27</v>
      </c>
      <c r="D495" s="28" t="n">
        <v>15.423</v>
      </c>
      <c r="E495" s="28" t="n">
        <v>15.958</v>
      </c>
      <c r="F495" s="28" t="n">
        <v>15.791</v>
      </c>
      <c r="G495" s="28" t="n">
        <v>18.054</v>
      </c>
      <c r="H495" s="28" t="n">
        <v>19.284</v>
      </c>
      <c r="I495" s="29" t="n">
        <v>21.503</v>
      </c>
    </row>
    <row r="496" customFormat="false" ht="12.75" hidden="false" customHeight="false" outlineLevel="0" collapsed="false">
      <c r="A496" s="26"/>
      <c r="B496" s="26"/>
      <c r="C496" s="27" t="s">
        <v>11</v>
      </c>
      <c r="D496" s="30" t="n">
        <f aca="false">SUM(D494:D495)</f>
        <v>16.517</v>
      </c>
      <c r="E496" s="30" t="n">
        <f aca="false">SUM(E494:E495)</f>
        <v>17.103</v>
      </c>
      <c r="F496" s="30" t="n">
        <f aca="false">SUM(F494:F495)</f>
        <v>16.872</v>
      </c>
      <c r="G496" s="30" t="n">
        <f aca="false">SUM(G494:G495)</f>
        <v>19.137</v>
      </c>
      <c r="H496" s="30" t="n">
        <f aca="false">SUM(H494:H495)</f>
        <v>20.314</v>
      </c>
      <c r="I496" s="31" t="n">
        <f aca="false">SUM(I494:I495)</f>
        <v>22.571</v>
      </c>
    </row>
    <row r="497" customFormat="false" ht="12.75" hidden="false" customHeight="false" outlineLevel="0" collapsed="false">
      <c r="A497" s="26"/>
      <c r="B497" s="23" t="s">
        <v>293</v>
      </c>
      <c r="C497" s="23" t="s">
        <v>28</v>
      </c>
      <c r="D497" s="24" t="n">
        <v>0.9</v>
      </c>
      <c r="E497" s="24" t="n">
        <v>1.047</v>
      </c>
      <c r="F497" s="24" t="n">
        <v>1.014</v>
      </c>
      <c r="G497" s="24" t="n">
        <v>0.996</v>
      </c>
      <c r="H497" s="24" t="n">
        <v>0.843</v>
      </c>
      <c r="I497" s="25" t="n">
        <v>0.913</v>
      </c>
    </row>
    <row r="498" customFormat="false" ht="12.75" hidden="false" customHeight="false" outlineLevel="0" collapsed="false">
      <c r="A498" s="26"/>
      <c r="B498" s="26"/>
      <c r="C498" s="27" t="s">
        <v>27</v>
      </c>
      <c r="D498" s="28" t="n">
        <v>32.49</v>
      </c>
      <c r="E498" s="28" t="n">
        <v>34.372</v>
      </c>
      <c r="F498" s="28" t="n">
        <v>34.537</v>
      </c>
      <c r="G498" s="28" t="n">
        <v>37.072</v>
      </c>
      <c r="H498" s="28" t="n">
        <v>39.947</v>
      </c>
      <c r="I498" s="29" t="n">
        <v>41.898</v>
      </c>
    </row>
    <row r="499" customFormat="false" ht="12.75" hidden="false" customHeight="false" outlineLevel="0" collapsed="false">
      <c r="A499" s="26"/>
      <c r="B499" s="26"/>
      <c r="C499" s="27" t="s">
        <v>11</v>
      </c>
      <c r="D499" s="30" t="n">
        <f aca="false">SUM(D497:D498)</f>
        <v>33.39</v>
      </c>
      <c r="E499" s="30" t="n">
        <f aca="false">SUM(E497:E498)</f>
        <v>35.419</v>
      </c>
      <c r="F499" s="30" t="n">
        <f aca="false">SUM(F497:F498)</f>
        <v>35.551</v>
      </c>
      <c r="G499" s="30" t="n">
        <f aca="false">SUM(G497:G498)</f>
        <v>38.068</v>
      </c>
      <c r="H499" s="30" t="n">
        <f aca="false">SUM(H497:H498)</f>
        <v>40.79</v>
      </c>
      <c r="I499" s="31" t="n">
        <f aca="false">SUM(I497:I498)</f>
        <v>42.811</v>
      </c>
    </row>
    <row r="500" customFormat="false" ht="12.75" hidden="false" customHeight="false" outlineLevel="0" collapsed="false">
      <c r="A500" s="26"/>
      <c r="B500" s="23" t="s">
        <v>294</v>
      </c>
      <c r="C500" s="23" t="s">
        <v>27</v>
      </c>
      <c r="D500" s="24" t="n">
        <v>11.646</v>
      </c>
      <c r="E500" s="24" t="n">
        <v>12.392</v>
      </c>
      <c r="F500" s="24" t="n">
        <v>11.465</v>
      </c>
      <c r="G500" s="24" t="n">
        <v>12.966</v>
      </c>
      <c r="H500" s="24" t="n">
        <v>13.266</v>
      </c>
      <c r="I500" s="25" t="n">
        <v>14.017</v>
      </c>
    </row>
    <row r="501" customFormat="false" ht="12.75" hidden="false" customHeight="false" outlineLevel="0" collapsed="false">
      <c r="A501" s="26"/>
      <c r="B501" s="23" t="s">
        <v>295</v>
      </c>
      <c r="C501" s="23" t="s">
        <v>27</v>
      </c>
      <c r="D501" s="24" t="n">
        <v>7.708</v>
      </c>
      <c r="E501" s="24" t="n">
        <v>8.113</v>
      </c>
      <c r="F501" s="24" t="n">
        <v>7.838</v>
      </c>
      <c r="G501" s="24" t="n">
        <v>9.437</v>
      </c>
      <c r="H501" s="24" t="n">
        <v>9.289</v>
      </c>
      <c r="I501" s="25" t="n">
        <v>10.006</v>
      </c>
    </row>
    <row r="502" customFormat="false" ht="12.75" hidden="false" customHeight="false" outlineLevel="0" collapsed="false">
      <c r="A502" s="26"/>
      <c r="B502" s="26"/>
      <c r="C502" s="27" t="s">
        <v>31</v>
      </c>
      <c r="D502" s="28" t="n">
        <v>0.377</v>
      </c>
      <c r="E502" s="28" t="n">
        <v>1.154</v>
      </c>
      <c r="F502" s="28" t="n">
        <v>1.187</v>
      </c>
      <c r="G502" s="28" t="n">
        <v>1.29</v>
      </c>
      <c r="H502" s="28" t="n">
        <v>1.104</v>
      </c>
      <c r="I502" s="29" t="n">
        <v>0.865</v>
      </c>
    </row>
    <row r="503" customFormat="false" ht="12.75" hidden="false" customHeight="false" outlineLevel="0" collapsed="false">
      <c r="A503" s="26"/>
      <c r="B503" s="26"/>
      <c r="C503" s="27" t="s">
        <v>11</v>
      </c>
      <c r="D503" s="30" t="n">
        <f aca="false">SUM(D501:D502)</f>
        <v>8.085</v>
      </c>
      <c r="E503" s="30" t="n">
        <f aca="false">SUM(E501:E502)</f>
        <v>9.267</v>
      </c>
      <c r="F503" s="30" t="n">
        <f aca="false">SUM(F501:F502)</f>
        <v>9.025</v>
      </c>
      <c r="G503" s="30" t="n">
        <f aca="false">SUM(G501:G502)</f>
        <v>10.727</v>
      </c>
      <c r="H503" s="30" t="n">
        <f aca="false">SUM(H501:H502)</f>
        <v>10.393</v>
      </c>
      <c r="I503" s="31" t="n">
        <f aca="false">SUM(I501:I502)</f>
        <v>10.871</v>
      </c>
    </row>
    <row r="504" customFormat="false" ht="12.75" hidden="false" customHeight="false" outlineLevel="0" collapsed="false">
      <c r="A504" s="26"/>
      <c r="B504" s="23" t="s">
        <v>296</v>
      </c>
      <c r="C504" s="23" t="s">
        <v>27</v>
      </c>
      <c r="D504" s="24" t="n">
        <v>8.862</v>
      </c>
      <c r="E504" s="24" t="n">
        <v>9.46</v>
      </c>
      <c r="F504" s="24" t="n">
        <v>9.136</v>
      </c>
      <c r="G504" s="24" t="n">
        <v>9.812</v>
      </c>
      <c r="H504" s="24" t="n">
        <v>10.25</v>
      </c>
      <c r="I504" s="25" t="n">
        <v>10.99</v>
      </c>
    </row>
    <row r="505" customFormat="false" ht="12.75" hidden="false" customHeight="false" outlineLevel="0" collapsed="false">
      <c r="A505" s="26"/>
      <c r="B505" s="26"/>
      <c r="C505" s="27" t="s">
        <v>31</v>
      </c>
      <c r="D505" s="28" t="n">
        <v>21.155</v>
      </c>
      <c r="E505" s="28" t="n">
        <v>20.409</v>
      </c>
      <c r="F505" s="28" t="n">
        <v>17.848</v>
      </c>
      <c r="G505" s="28" t="n">
        <v>18.564</v>
      </c>
      <c r="H505" s="28" t="n">
        <v>19.72</v>
      </c>
      <c r="I505" s="29" t="n">
        <v>22.767</v>
      </c>
    </row>
    <row r="506" customFormat="false" ht="12.75" hidden="false" customHeight="false" outlineLevel="0" collapsed="false">
      <c r="A506" s="26"/>
      <c r="B506" s="26"/>
      <c r="C506" s="27" t="s">
        <v>11</v>
      </c>
      <c r="D506" s="30" t="n">
        <f aca="false">SUM(D504:D505)</f>
        <v>30.017</v>
      </c>
      <c r="E506" s="30" t="n">
        <f aca="false">SUM(E504:E505)</f>
        <v>29.869</v>
      </c>
      <c r="F506" s="30" t="n">
        <f aca="false">SUM(F504:F505)</f>
        <v>26.984</v>
      </c>
      <c r="G506" s="30" t="n">
        <f aca="false">SUM(G504:G505)</f>
        <v>28.376</v>
      </c>
      <c r="H506" s="30" t="n">
        <f aca="false">SUM(H504:H505)</f>
        <v>29.97</v>
      </c>
      <c r="I506" s="31" t="n">
        <f aca="false">SUM(I504:I505)</f>
        <v>33.757</v>
      </c>
    </row>
    <row r="507" customFormat="false" ht="12.75" hidden="false" customHeight="false" outlineLevel="0" collapsed="false">
      <c r="A507" s="26"/>
      <c r="B507" s="23" t="s">
        <v>297</v>
      </c>
      <c r="C507" s="23" t="s">
        <v>27</v>
      </c>
      <c r="D507" s="24" t="n">
        <v>1.169</v>
      </c>
      <c r="E507" s="24" t="n">
        <v>1.032</v>
      </c>
      <c r="F507" s="24" t="n">
        <v>1.128</v>
      </c>
      <c r="G507" s="24" t="n">
        <v>1.28</v>
      </c>
      <c r="H507" s="24" t="n">
        <v>1.168</v>
      </c>
      <c r="I507" s="25" t="n">
        <v>1.17</v>
      </c>
    </row>
    <row r="508" customFormat="false" ht="12.75" hidden="false" customHeight="false" outlineLevel="0" collapsed="false">
      <c r="A508" s="26"/>
      <c r="B508" s="23" t="s">
        <v>298</v>
      </c>
      <c r="C508" s="23" t="s">
        <v>27</v>
      </c>
      <c r="D508" s="24" t="n">
        <v>0.426</v>
      </c>
      <c r="E508" s="24" t="n">
        <v>0.739</v>
      </c>
      <c r="F508" s="24" t="n">
        <v>1.009</v>
      </c>
      <c r="G508" s="24" t="n">
        <v>1.494</v>
      </c>
      <c r="H508" s="24" t="n">
        <v>1.879</v>
      </c>
      <c r="I508" s="25" t="n">
        <v>2.157</v>
      </c>
    </row>
    <row r="509" customFormat="false" ht="12.75" hidden="false" customHeight="false" outlineLevel="0" collapsed="false">
      <c r="A509" s="26"/>
      <c r="B509" s="26"/>
      <c r="C509" s="27" t="s">
        <v>31</v>
      </c>
      <c r="D509" s="28" t="n">
        <v>5.641</v>
      </c>
      <c r="E509" s="28" t="n">
        <v>4.192</v>
      </c>
      <c r="F509" s="28" t="n">
        <v>4.128</v>
      </c>
      <c r="G509" s="28" t="n">
        <v>4.7</v>
      </c>
      <c r="H509" s="28" t="n">
        <v>5.031</v>
      </c>
      <c r="I509" s="29" t="n">
        <v>4.782</v>
      </c>
    </row>
    <row r="510" customFormat="false" ht="12.75" hidden="false" customHeight="false" outlineLevel="0" collapsed="false">
      <c r="A510" s="26"/>
      <c r="B510" s="26"/>
      <c r="C510" s="27" t="s">
        <v>11</v>
      </c>
      <c r="D510" s="30" t="n">
        <f aca="false">SUM(D508:D509)</f>
        <v>6.067</v>
      </c>
      <c r="E510" s="30" t="n">
        <f aca="false">SUM(E508:E509)</f>
        <v>4.931</v>
      </c>
      <c r="F510" s="30" t="n">
        <f aca="false">SUM(F508:F509)</f>
        <v>5.137</v>
      </c>
      <c r="G510" s="30" t="n">
        <f aca="false">SUM(G508:G509)</f>
        <v>6.194</v>
      </c>
      <c r="H510" s="30" t="n">
        <f aca="false">SUM(H508:H509)</f>
        <v>6.91</v>
      </c>
      <c r="I510" s="31" t="n">
        <f aca="false">SUM(I508:I509)</f>
        <v>6.939</v>
      </c>
    </row>
    <row r="511" customFormat="false" ht="12.75" hidden="false" customHeight="false" outlineLevel="0" collapsed="false">
      <c r="A511" s="26"/>
      <c r="B511" s="23" t="s">
        <v>299</v>
      </c>
      <c r="C511" s="23" t="s">
        <v>27</v>
      </c>
      <c r="D511" s="24" t="n">
        <v>33.745</v>
      </c>
      <c r="E511" s="24" t="n">
        <v>36.874</v>
      </c>
      <c r="F511" s="24" t="n">
        <v>36.842</v>
      </c>
      <c r="G511" s="24" t="n">
        <v>41.297</v>
      </c>
      <c r="H511" s="24" t="n">
        <v>44.912</v>
      </c>
      <c r="I511" s="25" t="n">
        <v>47.615</v>
      </c>
    </row>
    <row r="512" customFormat="false" ht="12.75" hidden="false" customHeight="false" outlineLevel="0" collapsed="false">
      <c r="A512" s="26"/>
      <c r="B512" s="26"/>
      <c r="C512" s="27" t="s">
        <v>31</v>
      </c>
      <c r="D512" s="28" t="n">
        <v>5.562</v>
      </c>
      <c r="E512" s="28" t="n">
        <v>5.494</v>
      </c>
      <c r="F512" s="28" t="n">
        <v>5.351</v>
      </c>
      <c r="G512" s="28" t="n">
        <v>5.624</v>
      </c>
      <c r="H512" s="28" t="n">
        <v>5.448</v>
      </c>
      <c r="I512" s="29" t="n">
        <v>5.67</v>
      </c>
    </row>
    <row r="513" customFormat="false" ht="12.75" hidden="false" customHeight="false" outlineLevel="0" collapsed="false">
      <c r="A513" s="26"/>
      <c r="B513" s="26"/>
      <c r="C513" s="27" t="s">
        <v>11</v>
      </c>
      <c r="D513" s="30" t="n">
        <f aca="false">SUM(D511:D512)</f>
        <v>39.307</v>
      </c>
      <c r="E513" s="30" t="n">
        <f aca="false">SUM(E511:E512)</f>
        <v>42.368</v>
      </c>
      <c r="F513" s="30" t="n">
        <f aca="false">SUM(F511:F512)</f>
        <v>42.193</v>
      </c>
      <c r="G513" s="30" t="n">
        <f aca="false">SUM(G511:G512)</f>
        <v>46.921</v>
      </c>
      <c r="H513" s="30" t="n">
        <f aca="false">SUM(H511:H512)</f>
        <v>50.36</v>
      </c>
      <c r="I513" s="31" t="n">
        <f aca="false">SUM(I511:I512)</f>
        <v>53.285</v>
      </c>
    </row>
    <row r="514" customFormat="false" ht="12.75" hidden="false" customHeight="false" outlineLevel="0" collapsed="false">
      <c r="A514" s="26"/>
      <c r="B514" s="23" t="s">
        <v>300</v>
      </c>
      <c r="C514" s="23" t="s">
        <v>27</v>
      </c>
      <c r="D514" s="24" t="n">
        <v>7.555</v>
      </c>
      <c r="E514" s="24" t="n">
        <v>8.018</v>
      </c>
      <c r="F514" s="24" t="n">
        <v>7.629</v>
      </c>
      <c r="G514" s="24" t="n">
        <v>8.246</v>
      </c>
      <c r="H514" s="24" t="n">
        <v>8.812</v>
      </c>
      <c r="I514" s="25" t="n">
        <v>9.064</v>
      </c>
    </row>
    <row r="515" customFormat="false" ht="12.75" hidden="false" customHeight="false" outlineLevel="0" collapsed="false">
      <c r="A515" s="26"/>
      <c r="B515" s="23" t="s">
        <v>301</v>
      </c>
      <c r="C515" s="23" t="s">
        <v>27</v>
      </c>
      <c r="D515" s="24" t="n">
        <v>8.279</v>
      </c>
      <c r="E515" s="24" t="n">
        <v>8.638</v>
      </c>
      <c r="F515" s="24" t="n">
        <v>8.17</v>
      </c>
      <c r="G515" s="24" t="n">
        <v>8.694</v>
      </c>
      <c r="H515" s="24" t="n">
        <v>8.91</v>
      </c>
      <c r="I515" s="25" t="n">
        <v>9.794</v>
      </c>
    </row>
    <row r="516" customFormat="false" ht="12.75" hidden="false" customHeight="false" outlineLevel="0" collapsed="false">
      <c r="A516" s="26"/>
      <c r="B516" s="23" t="s">
        <v>302</v>
      </c>
      <c r="C516" s="23" t="s">
        <v>27</v>
      </c>
      <c r="D516" s="24" t="n">
        <v>2.742</v>
      </c>
      <c r="E516" s="24" t="n">
        <v>3.161</v>
      </c>
      <c r="F516" s="24" t="n">
        <v>3.375</v>
      </c>
      <c r="G516" s="24" t="n">
        <v>3.587</v>
      </c>
      <c r="H516" s="24" t="n">
        <v>3.604</v>
      </c>
      <c r="I516" s="25" t="n">
        <v>3.96</v>
      </c>
    </row>
    <row r="517" customFormat="false" ht="12.75" hidden="false" customHeight="false" outlineLevel="0" collapsed="false">
      <c r="A517" s="26"/>
      <c r="B517" s="23" t="s">
        <v>303</v>
      </c>
      <c r="C517" s="23" t="s">
        <v>27</v>
      </c>
      <c r="D517" s="24" t="n">
        <v>5.943</v>
      </c>
      <c r="E517" s="24" t="n">
        <v>6.238</v>
      </c>
      <c r="F517" s="24" t="n">
        <v>5.875</v>
      </c>
      <c r="G517" s="24" t="n">
        <v>6.334</v>
      </c>
      <c r="H517" s="24" t="n">
        <v>6.542</v>
      </c>
      <c r="I517" s="25" t="n">
        <v>6.85</v>
      </c>
    </row>
    <row r="518" customFormat="false" ht="12.75" hidden="false" customHeight="false" outlineLevel="0" collapsed="false">
      <c r="A518" s="26"/>
      <c r="B518" s="23" t="s">
        <v>304</v>
      </c>
      <c r="C518" s="23" t="s">
        <v>28</v>
      </c>
      <c r="D518" s="24" t="n">
        <v>0.855</v>
      </c>
      <c r="E518" s="24" t="n">
        <v>0.991</v>
      </c>
      <c r="F518" s="24" t="n">
        <v>0.98</v>
      </c>
      <c r="G518" s="24" t="n">
        <v>0.959</v>
      </c>
      <c r="H518" s="24" t="n">
        <v>0.892</v>
      </c>
      <c r="I518" s="25" t="n">
        <v>0.976</v>
      </c>
    </row>
    <row r="519" customFormat="false" ht="12.75" hidden="false" customHeight="false" outlineLevel="0" collapsed="false">
      <c r="A519" s="26"/>
      <c r="B519" s="26"/>
      <c r="C519" s="27" t="s">
        <v>27</v>
      </c>
      <c r="D519" s="28" t="n">
        <v>21.988</v>
      </c>
      <c r="E519" s="28" t="n">
        <v>22.877</v>
      </c>
      <c r="F519" s="28" t="n">
        <v>21.864</v>
      </c>
      <c r="G519" s="28" t="n">
        <v>23.629</v>
      </c>
      <c r="H519" s="28" t="n">
        <v>24.551</v>
      </c>
      <c r="I519" s="29" t="n">
        <v>24.501</v>
      </c>
    </row>
    <row r="520" customFormat="false" ht="12.75" hidden="false" customHeight="false" outlineLevel="0" collapsed="false">
      <c r="A520" s="26"/>
      <c r="B520" s="26"/>
      <c r="C520" s="27" t="s">
        <v>31</v>
      </c>
      <c r="D520" s="28" t="n">
        <v>1.592</v>
      </c>
      <c r="E520" s="28" t="n">
        <v>1.637</v>
      </c>
      <c r="F520" s="28" t="n">
        <v>1.714</v>
      </c>
      <c r="G520" s="28" t="n">
        <v>1.764</v>
      </c>
      <c r="H520" s="28" t="n">
        <v>1.649</v>
      </c>
      <c r="I520" s="29" t="n">
        <v>1.814</v>
      </c>
    </row>
    <row r="521" customFormat="false" ht="12.75" hidden="false" customHeight="false" outlineLevel="0" collapsed="false">
      <c r="A521" s="26"/>
      <c r="B521" s="26"/>
      <c r="C521" s="27" t="s">
        <v>11</v>
      </c>
      <c r="D521" s="30" t="n">
        <f aca="false">SUM(D518:D520)</f>
        <v>24.435</v>
      </c>
      <c r="E521" s="30" t="n">
        <f aca="false">SUM(E518:E520)</f>
        <v>25.505</v>
      </c>
      <c r="F521" s="30" t="n">
        <f aca="false">SUM(F518:F520)</f>
        <v>24.558</v>
      </c>
      <c r="G521" s="30" t="n">
        <f aca="false">SUM(G518:G520)</f>
        <v>26.352</v>
      </c>
      <c r="H521" s="30" t="n">
        <f aca="false">SUM(H518:H520)</f>
        <v>27.092</v>
      </c>
      <c r="I521" s="31" t="n">
        <f aca="false">SUM(I518:I520)</f>
        <v>27.291</v>
      </c>
    </row>
    <row r="522" customFormat="false" ht="12.75" hidden="false" customHeight="false" outlineLevel="0" collapsed="false">
      <c r="A522" s="26"/>
      <c r="B522" s="23" t="s">
        <v>305</v>
      </c>
      <c r="C522" s="23" t="s">
        <v>27</v>
      </c>
      <c r="D522" s="24" t="n">
        <v>6.444</v>
      </c>
      <c r="E522" s="24" t="n">
        <v>7.215</v>
      </c>
      <c r="F522" s="24" t="n">
        <v>7.248</v>
      </c>
      <c r="G522" s="24" t="n">
        <v>13.642</v>
      </c>
      <c r="H522" s="24" t="n">
        <v>16.705</v>
      </c>
      <c r="I522" s="25" t="n">
        <v>15.103</v>
      </c>
    </row>
    <row r="523" customFormat="false" ht="12.75" hidden="false" customHeight="false" outlineLevel="0" collapsed="false">
      <c r="A523" s="26"/>
      <c r="B523" s="23" t="s">
        <v>306</v>
      </c>
      <c r="C523" s="23" t="s">
        <v>27</v>
      </c>
      <c r="D523" s="24" t="n">
        <v>5.594</v>
      </c>
      <c r="E523" s="24" t="n">
        <v>5.978</v>
      </c>
      <c r="F523" s="24" t="n">
        <v>6.023</v>
      </c>
      <c r="G523" s="24" t="n">
        <v>6.539</v>
      </c>
      <c r="H523" s="24" t="n">
        <v>6.73</v>
      </c>
      <c r="I523" s="25" t="n">
        <v>7.409</v>
      </c>
    </row>
    <row r="524" customFormat="false" ht="12.75" hidden="false" customHeight="false" outlineLevel="0" collapsed="false">
      <c r="A524" s="26"/>
      <c r="B524" s="23" t="s">
        <v>307</v>
      </c>
      <c r="C524" s="23" t="s">
        <v>27</v>
      </c>
      <c r="D524" s="24" t="n">
        <v>8.424</v>
      </c>
      <c r="E524" s="24" t="n">
        <v>8.844</v>
      </c>
      <c r="F524" s="24" t="n">
        <v>8.389</v>
      </c>
      <c r="G524" s="24" t="n">
        <v>9.329</v>
      </c>
      <c r="H524" s="24" t="n">
        <v>9.587</v>
      </c>
      <c r="I524" s="25" t="n">
        <v>10.517</v>
      </c>
    </row>
    <row r="525" customFormat="false" ht="12.75" hidden="false" customHeight="false" outlineLevel="0" collapsed="false">
      <c r="A525" s="26"/>
      <c r="B525" s="23" t="s">
        <v>308</v>
      </c>
      <c r="C525" s="23" t="s">
        <v>27</v>
      </c>
      <c r="D525" s="24" t="n">
        <v>6.885</v>
      </c>
      <c r="E525" s="24" t="n">
        <v>7.567</v>
      </c>
      <c r="F525" s="24" t="n">
        <v>7.885</v>
      </c>
      <c r="G525" s="24" t="n">
        <v>9.082</v>
      </c>
      <c r="H525" s="24" t="n">
        <v>8.907</v>
      </c>
      <c r="I525" s="25" t="n">
        <v>9.398</v>
      </c>
    </row>
    <row r="526" customFormat="false" ht="12.75" hidden="false" customHeight="false" outlineLevel="0" collapsed="false">
      <c r="A526" s="26"/>
      <c r="B526" s="26"/>
      <c r="C526" s="27" t="s">
        <v>31</v>
      </c>
      <c r="D526" s="28" t="n">
        <v>1.585</v>
      </c>
      <c r="E526" s="28" t="n">
        <v>2.18</v>
      </c>
      <c r="F526" s="28" t="n">
        <v>2.206</v>
      </c>
      <c r="G526" s="28" t="n">
        <v>2.207</v>
      </c>
      <c r="H526" s="28" t="n">
        <v>2.194</v>
      </c>
      <c r="I526" s="29" t="n">
        <v>2.286</v>
      </c>
    </row>
    <row r="527" customFormat="false" ht="12.75" hidden="false" customHeight="false" outlineLevel="0" collapsed="false">
      <c r="A527" s="26"/>
      <c r="B527" s="26"/>
      <c r="C527" s="27" t="s">
        <v>11</v>
      </c>
      <c r="D527" s="30" t="n">
        <f aca="false">SUM(D525:D526)</f>
        <v>8.47</v>
      </c>
      <c r="E527" s="30" t="n">
        <f aca="false">SUM(E525:E526)</f>
        <v>9.747</v>
      </c>
      <c r="F527" s="30" t="n">
        <f aca="false">SUM(F525:F526)</f>
        <v>10.091</v>
      </c>
      <c r="G527" s="30" t="n">
        <f aca="false">SUM(G525:G526)</f>
        <v>11.289</v>
      </c>
      <c r="H527" s="30" t="n">
        <f aca="false">SUM(H525:H526)</f>
        <v>11.101</v>
      </c>
      <c r="I527" s="31" t="n">
        <f aca="false">SUM(I525:I526)</f>
        <v>11.684</v>
      </c>
    </row>
    <row r="528" customFormat="false" ht="12.75" hidden="false" customHeight="false" outlineLevel="0" collapsed="false">
      <c r="A528" s="26"/>
      <c r="B528" s="23" t="s">
        <v>309</v>
      </c>
      <c r="C528" s="23" t="s">
        <v>27</v>
      </c>
      <c r="D528" s="24" t="n">
        <v>18.521</v>
      </c>
      <c r="E528" s="24" t="n">
        <v>21.766</v>
      </c>
      <c r="F528" s="24" t="n">
        <v>28.014</v>
      </c>
      <c r="G528" s="24" t="n">
        <v>26.566</v>
      </c>
      <c r="H528" s="24" t="n">
        <v>28.619</v>
      </c>
      <c r="I528" s="25" t="n">
        <v>28.099</v>
      </c>
    </row>
    <row r="529" customFormat="false" ht="12.75" hidden="false" customHeight="false" outlineLevel="0" collapsed="false">
      <c r="A529" s="26"/>
      <c r="B529" s="23" t="s">
        <v>310</v>
      </c>
      <c r="C529" s="23" t="s">
        <v>27</v>
      </c>
      <c r="D529" s="24" t="n">
        <v>0.946</v>
      </c>
      <c r="E529" s="24" t="n">
        <v>0.973</v>
      </c>
      <c r="F529" s="24" t="n">
        <v>0.944</v>
      </c>
      <c r="G529" s="24" t="n">
        <v>1.063</v>
      </c>
      <c r="H529" s="24" t="n">
        <v>1.094</v>
      </c>
      <c r="I529" s="25" t="n">
        <v>1.189</v>
      </c>
    </row>
    <row r="530" customFormat="false" ht="12.75" hidden="false" customHeight="false" outlineLevel="0" collapsed="false">
      <c r="A530" s="26"/>
      <c r="B530" s="23" t="s">
        <v>311</v>
      </c>
      <c r="C530" s="23" t="s">
        <v>27</v>
      </c>
      <c r="D530" s="24" t="n">
        <v>2.72</v>
      </c>
      <c r="E530" s="24" t="n">
        <v>2.854</v>
      </c>
      <c r="F530" s="24" t="n">
        <v>2.7</v>
      </c>
      <c r="G530" s="24" t="n">
        <v>2.904</v>
      </c>
      <c r="H530" s="24" t="n">
        <v>3.079</v>
      </c>
      <c r="I530" s="25" t="n">
        <v>3.361</v>
      </c>
    </row>
    <row r="531" customFormat="false" ht="12.75" hidden="false" customHeight="false" outlineLevel="0" collapsed="false">
      <c r="A531" s="26"/>
      <c r="B531" s="23" t="s">
        <v>312</v>
      </c>
      <c r="C531" s="23" t="s">
        <v>27</v>
      </c>
      <c r="D531" s="24" t="n">
        <v>5.493</v>
      </c>
      <c r="E531" s="24" t="n">
        <v>5.829</v>
      </c>
      <c r="F531" s="24" t="n">
        <v>5.766</v>
      </c>
      <c r="G531" s="24" t="n">
        <v>6.281</v>
      </c>
      <c r="H531" s="24" t="n">
        <v>6.839</v>
      </c>
      <c r="I531" s="25" t="n">
        <v>7.385</v>
      </c>
    </row>
    <row r="532" customFormat="false" ht="12.75" hidden="false" customHeight="false" outlineLevel="0" collapsed="false">
      <c r="A532" s="26"/>
      <c r="B532" s="23" t="s">
        <v>313</v>
      </c>
      <c r="C532" s="23" t="s">
        <v>27</v>
      </c>
      <c r="D532" s="24" t="n">
        <v>2.569</v>
      </c>
      <c r="E532" s="24" t="n">
        <v>2.949</v>
      </c>
      <c r="F532" s="24" t="n">
        <v>3.109</v>
      </c>
      <c r="G532" s="24" t="n">
        <v>3.562</v>
      </c>
      <c r="H532" s="24" t="n">
        <v>4.081</v>
      </c>
      <c r="I532" s="25" t="n">
        <v>4.468</v>
      </c>
    </row>
    <row r="533" customFormat="false" ht="12.75" hidden="false" customHeight="false" outlineLevel="0" collapsed="false">
      <c r="A533" s="26"/>
      <c r="B533" s="23" t="s">
        <v>314</v>
      </c>
      <c r="C533" s="23" t="s">
        <v>27</v>
      </c>
      <c r="D533" s="24" t="n">
        <v>9.251</v>
      </c>
      <c r="E533" s="24" t="n">
        <v>9.279</v>
      </c>
      <c r="F533" s="24" t="n">
        <v>8.859</v>
      </c>
      <c r="G533" s="24" t="n">
        <v>9.621</v>
      </c>
      <c r="H533" s="24" t="n">
        <v>10.15</v>
      </c>
      <c r="I533" s="25" t="n">
        <v>10.295</v>
      </c>
    </row>
    <row r="534" customFormat="false" ht="12.75" hidden="false" customHeight="false" outlineLevel="0" collapsed="false">
      <c r="A534" s="26"/>
      <c r="B534" s="23" t="s">
        <v>315</v>
      </c>
      <c r="C534" s="23" t="s">
        <v>28</v>
      </c>
      <c r="D534" s="24" t="n">
        <v>0.062</v>
      </c>
      <c r="E534" s="24" t="n">
        <v>0.172</v>
      </c>
      <c r="F534" s="24" t="n">
        <v>0.186</v>
      </c>
      <c r="G534" s="24" t="n">
        <v>0.168</v>
      </c>
      <c r="H534" s="24" t="n">
        <v>0.19</v>
      </c>
      <c r="I534" s="25" t="n">
        <v>0.241</v>
      </c>
    </row>
    <row r="535" customFormat="false" ht="12.75" hidden="false" customHeight="false" outlineLevel="0" collapsed="false">
      <c r="A535" s="26"/>
      <c r="B535" s="26"/>
      <c r="C535" s="27" t="s">
        <v>27</v>
      </c>
      <c r="D535" s="28" t="n">
        <v>11.646</v>
      </c>
      <c r="E535" s="28" t="n">
        <v>11.917</v>
      </c>
      <c r="F535" s="28" t="n">
        <v>10.254</v>
      </c>
      <c r="G535" s="28" t="n">
        <v>8.881</v>
      </c>
      <c r="H535" s="28" t="n">
        <v>11.489</v>
      </c>
      <c r="I535" s="29" t="n">
        <v>15.381</v>
      </c>
    </row>
    <row r="536" customFormat="false" ht="12.75" hidden="false" customHeight="false" outlineLevel="0" collapsed="false">
      <c r="A536" s="26"/>
      <c r="B536" s="26"/>
      <c r="C536" s="27" t="s">
        <v>31</v>
      </c>
      <c r="D536" s="28" t="n">
        <v>13.001</v>
      </c>
      <c r="E536" s="28" t="n">
        <v>11.183</v>
      </c>
      <c r="F536" s="28" t="n">
        <v>13.178</v>
      </c>
      <c r="G536" s="28" t="n">
        <v>13.554</v>
      </c>
      <c r="H536" s="28" t="n">
        <v>13.594</v>
      </c>
      <c r="I536" s="29" t="n">
        <v>11.433</v>
      </c>
    </row>
    <row r="537" customFormat="false" ht="12.75" hidden="false" customHeight="false" outlineLevel="0" collapsed="false">
      <c r="A537" s="26"/>
      <c r="B537" s="26"/>
      <c r="C537" s="27" t="s">
        <v>11</v>
      </c>
      <c r="D537" s="30" t="n">
        <f aca="false">SUM(D534:D536)</f>
        <v>24.709</v>
      </c>
      <c r="E537" s="30" t="n">
        <f aca="false">SUM(E534:E536)</f>
        <v>23.272</v>
      </c>
      <c r="F537" s="30" t="n">
        <f aca="false">SUM(F534:F536)</f>
        <v>23.618</v>
      </c>
      <c r="G537" s="30" t="n">
        <f aca="false">SUM(G534:G536)</f>
        <v>22.603</v>
      </c>
      <c r="H537" s="30" t="n">
        <f aca="false">SUM(H534:H536)</f>
        <v>25.273</v>
      </c>
      <c r="I537" s="31" t="n">
        <f aca="false">SUM(I534:I536)</f>
        <v>27.055</v>
      </c>
    </row>
    <row r="538" customFormat="false" ht="12.75" hidden="false" customHeight="false" outlineLevel="0" collapsed="false">
      <c r="A538" s="26"/>
      <c r="B538" s="23" t="s">
        <v>316</v>
      </c>
      <c r="C538" s="23" t="s">
        <v>27</v>
      </c>
      <c r="D538" s="24" t="n">
        <v>4.618</v>
      </c>
      <c r="E538" s="24" t="n">
        <v>5.373</v>
      </c>
      <c r="F538" s="24" t="n">
        <v>5.532</v>
      </c>
      <c r="G538" s="24" t="n">
        <v>5.774</v>
      </c>
      <c r="H538" s="24" t="n">
        <v>6.16</v>
      </c>
      <c r="I538" s="25" t="n">
        <v>6.599</v>
      </c>
    </row>
    <row r="539" customFormat="false" ht="12.75" hidden="false" customHeight="false" outlineLevel="0" collapsed="false">
      <c r="A539" s="26"/>
      <c r="B539" s="23" t="s">
        <v>317</v>
      </c>
      <c r="C539" s="23" t="s">
        <v>27</v>
      </c>
      <c r="D539" s="24" t="n">
        <v>3.933</v>
      </c>
      <c r="E539" s="24" t="n">
        <v>4.713</v>
      </c>
      <c r="F539" s="24" t="n">
        <v>4.364</v>
      </c>
      <c r="G539" s="24" t="n">
        <v>4.476</v>
      </c>
      <c r="H539" s="24" t="n">
        <v>4.633</v>
      </c>
      <c r="I539" s="25" t="n">
        <v>4.797</v>
      </c>
    </row>
    <row r="540" customFormat="false" ht="12.75" hidden="false" customHeight="false" outlineLevel="0" collapsed="false">
      <c r="A540" s="26"/>
      <c r="B540" s="26"/>
      <c r="C540" s="27" t="s">
        <v>31</v>
      </c>
      <c r="D540" s="28" t="n">
        <v>1.968</v>
      </c>
      <c r="E540" s="28" t="n">
        <v>2.022</v>
      </c>
      <c r="F540" s="28" t="n">
        <v>1.826</v>
      </c>
      <c r="G540" s="28" t="n">
        <v>2.495</v>
      </c>
      <c r="H540" s="28" t="n">
        <v>2.772</v>
      </c>
      <c r="I540" s="29" t="n">
        <v>2.48</v>
      </c>
    </row>
    <row r="541" customFormat="false" ht="12.75" hidden="false" customHeight="false" outlineLevel="0" collapsed="false">
      <c r="A541" s="26"/>
      <c r="B541" s="26"/>
      <c r="C541" s="27" t="s">
        <v>11</v>
      </c>
      <c r="D541" s="30" t="n">
        <f aca="false">SUM(D539:D540)</f>
        <v>5.901</v>
      </c>
      <c r="E541" s="30" t="n">
        <f aca="false">SUM(E539:E540)</f>
        <v>6.735</v>
      </c>
      <c r="F541" s="30" t="n">
        <f aca="false">SUM(F539:F540)</f>
        <v>6.19</v>
      </c>
      <c r="G541" s="30" t="n">
        <f aca="false">SUM(G539:G540)</f>
        <v>6.971</v>
      </c>
      <c r="H541" s="30" t="n">
        <f aca="false">SUM(H539:H540)</f>
        <v>7.405</v>
      </c>
      <c r="I541" s="31" t="n">
        <f aca="false">SUM(I539:I540)</f>
        <v>7.277</v>
      </c>
    </row>
    <row r="542" customFormat="false" ht="12.75" hidden="false" customHeight="false" outlineLevel="0" collapsed="false">
      <c r="A542" s="26"/>
      <c r="B542" s="23" t="s">
        <v>318</v>
      </c>
      <c r="C542" s="23" t="s">
        <v>27</v>
      </c>
      <c r="D542" s="24" t="n">
        <v>2.48</v>
      </c>
      <c r="E542" s="24" t="n">
        <v>2.612</v>
      </c>
      <c r="F542" s="24" t="n">
        <v>2.561</v>
      </c>
      <c r="G542" s="24" t="n">
        <v>2.954</v>
      </c>
      <c r="H542" s="24" t="n">
        <v>2.895</v>
      </c>
      <c r="I542" s="25" t="n">
        <v>3.358</v>
      </c>
    </row>
    <row r="543" customFormat="false" ht="12.75" hidden="false" customHeight="false" outlineLevel="0" collapsed="false">
      <c r="A543" s="26"/>
      <c r="B543" s="23" t="s">
        <v>319</v>
      </c>
      <c r="C543" s="23" t="s">
        <v>28</v>
      </c>
      <c r="D543" s="24" t="n">
        <v>1.209</v>
      </c>
      <c r="E543" s="24" t="n">
        <v>1.268</v>
      </c>
      <c r="F543" s="24" t="n">
        <v>1.276</v>
      </c>
      <c r="G543" s="24" t="n">
        <v>1.221</v>
      </c>
      <c r="H543" s="24" t="n">
        <v>1.215</v>
      </c>
      <c r="I543" s="25" t="n">
        <v>1.218</v>
      </c>
    </row>
    <row r="544" customFormat="false" ht="12.75" hidden="false" customHeight="false" outlineLevel="0" collapsed="false">
      <c r="A544" s="26"/>
      <c r="B544" s="26"/>
      <c r="C544" s="27" t="s">
        <v>27</v>
      </c>
      <c r="D544" s="28" t="n">
        <v>15.208</v>
      </c>
      <c r="E544" s="28" t="n">
        <v>16.189</v>
      </c>
      <c r="F544" s="28" t="n">
        <v>15.798</v>
      </c>
      <c r="G544" s="28" t="n">
        <v>16.889</v>
      </c>
      <c r="H544" s="28" t="n">
        <v>18.109</v>
      </c>
      <c r="I544" s="29" t="n">
        <v>19.86</v>
      </c>
    </row>
    <row r="545" customFormat="false" ht="12.75" hidden="false" customHeight="false" outlineLevel="0" collapsed="false">
      <c r="A545" s="26"/>
      <c r="B545" s="26"/>
      <c r="C545" s="27" t="s">
        <v>31</v>
      </c>
      <c r="D545" s="28" t="n">
        <v>4.382</v>
      </c>
      <c r="E545" s="28" t="n">
        <v>3.742</v>
      </c>
      <c r="F545" s="28" t="n">
        <v>3.654</v>
      </c>
      <c r="G545" s="28" t="n">
        <v>4.135</v>
      </c>
      <c r="H545" s="28" t="n">
        <v>4.341</v>
      </c>
      <c r="I545" s="29" t="n">
        <v>4.481</v>
      </c>
    </row>
    <row r="546" customFormat="false" ht="12.75" hidden="false" customHeight="false" outlineLevel="0" collapsed="false">
      <c r="A546" s="26"/>
      <c r="B546" s="26"/>
      <c r="C546" s="27" t="s">
        <v>11</v>
      </c>
      <c r="D546" s="30" t="n">
        <f aca="false">SUM(D543:D545)</f>
        <v>20.799</v>
      </c>
      <c r="E546" s="30" t="n">
        <f aca="false">SUM(E543:E545)</f>
        <v>21.199</v>
      </c>
      <c r="F546" s="30" t="n">
        <f aca="false">SUM(F543:F545)</f>
        <v>20.728</v>
      </c>
      <c r="G546" s="30" t="n">
        <f aca="false">SUM(G543:G545)</f>
        <v>22.245</v>
      </c>
      <c r="H546" s="30" t="n">
        <f aca="false">SUM(H543:H545)</f>
        <v>23.665</v>
      </c>
      <c r="I546" s="31" t="n">
        <f aca="false">SUM(I543:I545)</f>
        <v>25.559</v>
      </c>
    </row>
    <row r="547" customFormat="false" ht="12.75" hidden="false" customHeight="false" outlineLevel="0" collapsed="false">
      <c r="A547" s="26"/>
      <c r="B547" s="23" t="s">
        <v>320</v>
      </c>
      <c r="C547" s="23" t="s">
        <v>27</v>
      </c>
      <c r="D547" s="24" t="n">
        <v>26.827</v>
      </c>
      <c r="E547" s="24" t="n">
        <v>27.698</v>
      </c>
      <c r="F547" s="24" t="n">
        <v>25.609</v>
      </c>
      <c r="G547" s="24" t="n">
        <v>31.385</v>
      </c>
      <c r="H547" s="24" t="n">
        <v>41.553</v>
      </c>
      <c r="I547" s="25" t="n">
        <v>46.549</v>
      </c>
    </row>
    <row r="548" customFormat="false" ht="12.75" hidden="false" customHeight="false" outlineLevel="0" collapsed="false">
      <c r="A548" s="26"/>
      <c r="B548" s="26"/>
      <c r="C548" s="27" t="s">
        <v>31</v>
      </c>
      <c r="D548" s="28" t="n">
        <v>7.879</v>
      </c>
      <c r="E548" s="28" t="n">
        <v>6.355</v>
      </c>
      <c r="F548" s="28" t="n">
        <v>2.308</v>
      </c>
      <c r="G548" s="28" t="n">
        <v>1.303</v>
      </c>
      <c r="H548" s="28" t="n">
        <v>1.336</v>
      </c>
      <c r="I548" s="29" t="n">
        <v>1.119</v>
      </c>
    </row>
    <row r="549" customFormat="false" ht="12.75" hidden="false" customHeight="false" outlineLevel="0" collapsed="false">
      <c r="A549" s="26"/>
      <c r="B549" s="26"/>
      <c r="C549" s="27" t="s">
        <v>11</v>
      </c>
      <c r="D549" s="30" t="n">
        <f aca="false">SUM(D547:D548)</f>
        <v>34.706</v>
      </c>
      <c r="E549" s="30" t="n">
        <f aca="false">SUM(E547:E548)</f>
        <v>34.053</v>
      </c>
      <c r="F549" s="30" t="n">
        <f aca="false">SUM(F547:F548)</f>
        <v>27.917</v>
      </c>
      <c r="G549" s="30" t="n">
        <f aca="false">SUM(G547:G548)</f>
        <v>32.688</v>
      </c>
      <c r="H549" s="30" t="n">
        <f aca="false">SUM(H547:H548)</f>
        <v>42.889</v>
      </c>
      <c r="I549" s="31" t="n">
        <f aca="false">SUM(I547:I548)</f>
        <v>47.668</v>
      </c>
    </row>
    <row r="550" customFormat="false" ht="12.75" hidden="false" customHeight="false" outlineLevel="0" collapsed="false">
      <c r="A550" s="26"/>
      <c r="B550" s="23" t="s">
        <v>321</v>
      </c>
      <c r="C550" s="23" t="s">
        <v>28</v>
      </c>
      <c r="D550" s="24" t="n">
        <v>1.58</v>
      </c>
      <c r="E550" s="24" t="n">
        <v>1.663</v>
      </c>
      <c r="F550" s="24" t="n">
        <v>1.528</v>
      </c>
      <c r="G550" s="24" t="n">
        <v>1.455</v>
      </c>
      <c r="H550" s="24" t="n">
        <v>1.481</v>
      </c>
      <c r="I550" s="25" t="n">
        <v>1.65</v>
      </c>
    </row>
    <row r="551" customFormat="false" ht="12.75" hidden="false" customHeight="false" outlineLevel="0" collapsed="false">
      <c r="A551" s="26"/>
      <c r="B551" s="26"/>
      <c r="C551" s="27" t="s">
        <v>27</v>
      </c>
      <c r="D551" s="28" t="n">
        <v>9.423</v>
      </c>
      <c r="E551" s="28" t="n">
        <v>9.69</v>
      </c>
      <c r="F551" s="28" t="n">
        <v>8.8</v>
      </c>
      <c r="G551" s="28" t="n">
        <v>9.558</v>
      </c>
      <c r="H551" s="28" t="n">
        <v>9.919</v>
      </c>
      <c r="I551" s="29" t="n">
        <v>10.678</v>
      </c>
    </row>
    <row r="552" customFormat="false" ht="12.75" hidden="false" customHeight="false" outlineLevel="0" collapsed="false">
      <c r="A552" s="26"/>
      <c r="B552" s="26"/>
      <c r="C552" s="27" t="s">
        <v>31</v>
      </c>
      <c r="D552" s="28" t="n">
        <v>8.469</v>
      </c>
      <c r="E552" s="28" t="n">
        <v>10.011</v>
      </c>
      <c r="F552" s="28" t="n">
        <v>10.776</v>
      </c>
      <c r="G552" s="28" t="n">
        <v>10.356</v>
      </c>
      <c r="H552" s="28" t="n">
        <v>10.858</v>
      </c>
      <c r="I552" s="29" t="n">
        <v>11.352</v>
      </c>
    </row>
    <row r="553" customFormat="false" ht="12.75" hidden="false" customHeight="false" outlineLevel="0" collapsed="false">
      <c r="A553" s="26"/>
      <c r="B553" s="26"/>
      <c r="C553" s="27" t="s">
        <v>104</v>
      </c>
      <c r="D553" s="28" t="n">
        <v>16.034</v>
      </c>
      <c r="E553" s="28" t="n">
        <v>15.291</v>
      </c>
      <c r="F553" s="28" t="n">
        <v>14.212</v>
      </c>
      <c r="G553" s="28" t="n">
        <v>15.2</v>
      </c>
      <c r="H553" s="28" t="n">
        <v>14.666</v>
      </c>
      <c r="I553" s="29" t="n">
        <v>14.044</v>
      </c>
    </row>
    <row r="554" customFormat="false" ht="12.75" hidden="false" customHeight="false" outlineLevel="0" collapsed="false">
      <c r="A554" s="26"/>
      <c r="B554" s="26"/>
      <c r="C554" s="27" t="s">
        <v>11</v>
      </c>
      <c r="D554" s="30" t="n">
        <f aca="false">SUM(D550:D553)</f>
        <v>35.506</v>
      </c>
      <c r="E554" s="30" t="n">
        <f aca="false">SUM(E550:E553)</f>
        <v>36.655</v>
      </c>
      <c r="F554" s="30" t="n">
        <f aca="false">SUM(F550:F553)</f>
        <v>35.316</v>
      </c>
      <c r="G554" s="30" t="n">
        <f aca="false">SUM(G550:G553)</f>
        <v>36.569</v>
      </c>
      <c r="H554" s="30" t="n">
        <f aca="false">SUM(H550:H553)</f>
        <v>36.924</v>
      </c>
      <c r="I554" s="31" t="n">
        <f aca="false">SUM(I550:I553)</f>
        <v>37.724</v>
      </c>
    </row>
    <row r="555" customFormat="false" ht="12.75" hidden="false" customHeight="false" outlineLevel="0" collapsed="false">
      <c r="A555" s="26"/>
      <c r="B555" s="23" t="s">
        <v>322</v>
      </c>
      <c r="C555" s="23" t="s">
        <v>27</v>
      </c>
      <c r="D555" s="24" t="n">
        <v>1.268</v>
      </c>
      <c r="E555" s="24" t="n">
        <v>1.4</v>
      </c>
      <c r="F555" s="24" t="n">
        <v>1.422</v>
      </c>
      <c r="G555" s="24" t="n">
        <v>1.563</v>
      </c>
      <c r="H555" s="24" t="n">
        <v>1.643</v>
      </c>
      <c r="I555" s="25" t="n">
        <v>1.768</v>
      </c>
    </row>
    <row r="556" customFormat="false" ht="12.75" hidden="false" customHeight="false" outlineLevel="0" collapsed="false">
      <c r="A556" s="26"/>
      <c r="B556" s="26"/>
      <c r="C556" s="27" t="s">
        <v>31</v>
      </c>
      <c r="D556" s="28" t="n">
        <v>8.91</v>
      </c>
      <c r="E556" s="28" t="n">
        <v>10.128</v>
      </c>
      <c r="F556" s="28" t="n">
        <v>10.928</v>
      </c>
      <c r="G556" s="28" t="n">
        <v>10.988</v>
      </c>
      <c r="H556" s="28" t="n">
        <v>13.206</v>
      </c>
      <c r="I556" s="29" t="n">
        <v>5.907</v>
      </c>
    </row>
    <row r="557" customFormat="false" ht="12.75" hidden="false" customHeight="false" outlineLevel="0" collapsed="false">
      <c r="A557" s="26"/>
      <c r="B557" s="26"/>
      <c r="C557" s="27" t="s">
        <v>11</v>
      </c>
      <c r="D557" s="30" t="n">
        <f aca="false">SUM(D555:D556)</f>
        <v>10.178</v>
      </c>
      <c r="E557" s="30" t="n">
        <f aca="false">SUM(E555:E556)</f>
        <v>11.528</v>
      </c>
      <c r="F557" s="30" t="n">
        <f aca="false">SUM(F555:F556)</f>
        <v>12.35</v>
      </c>
      <c r="G557" s="30" t="n">
        <f aca="false">SUM(G555:G556)</f>
        <v>12.551</v>
      </c>
      <c r="H557" s="30" t="n">
        <f aca="false">SUM(H555:H556)</f>
        <v>14.849</v>
      </c>
      <c r="I557" s="31" t="n">
        <f aca="false">SUM(I555:I556)</f>
        <v>7.675</v>
      </c>
    </row>
    <row r="558" customFormat="false" ht="12.75" hidden="false" customHeight="false" outlineLevel="0" collapsed="false">
      <c r="A558" s="26"/>
      <c r="B558" s="23" t="s">
        <v>323</v>
      </c>
      <c r="C558" s="23" t="s">
        <v>28</v>
      </c>
      <c r="D558" s="24" t="n">
        <v>1.093</v>
      </c>
      <c r="E558" s="24" t="n">
        <v>1.195</v>
      </c>
      <c r="F558" s="24" t="n">
        <v>1.155</v>
      </c>
      <c r="G558" s="24" t="n">
        <v>0.998</v>
      </c>
      <c r="H558" s="24" t="n">
        <v>1.058</v>
      </c>
      <c r="I558" s="25" t="n">
        <v>1.246</v>
      </c>
    </row>
    <row r="559" customFormat="false" ht="12.75" hidden="false" customHeight="false" outlineLevel="0" collapsed="false">
      <c r="A559" s="26"/>
      <c r="B559" s="23" t="s">
        <v>324</v>
      </c>
      <c r="C559" s="23" t="s">
        <v>27</v>
      </c>
      <c r="D559" s="24" t="n">
        <v>2.338</v>
      </c>
      <c r="E559" s="24" t="n">
        <v>2.509</v>
      </c>
      <c r="F559" s="24" t="n">
        <v>2.486</v>
      </c>
      <c r="G559" s="24" t="n">
        <v>2.693</v>
      </c>
      <c r="H559" s="24" t="n">
        <v>2.768</v>
      </c>
      <c r="I559" s="25" t="n">
        <v>2.89</v>
      </c>
    </row>
    <row r="560" customFormat="false" ht="12.75" hidden="false" customHeight="false" outlineLevel="0" collapsed="false">
      <c r="A560" s="26"/>
      <c r="B560" s="26"/>
      <c r="C560" s="27" t="s">
        <v>31</v>
      </c>
      <c r="D560" s="28" t="n">
        <v>2.193</v>
      </c>
      <c r="E560" s="28" t="n">
        <v>2.153</v>
      </c>
      <c r="F560" s="28" t="n">
        <v>2.217</v>
      </c>
      <c r="G560" s="28" t="n">
        <v>2.2</v>
      </c>
      <c r="H560" s="28" t="n">
        <v>2.788</v>
      </c>
      <c r="I560" s="29" t="n">
        <v>3.102</v>
      </c>
    </row>
    <row r="561" customFormat="false" ht="12.75" hidden="false" customHeight="false" outlineLevel="0" collapsed="false">
      <c r="A561" s="26"/>
      <c r="B561" s="26"/>
      <c r="C561" s="27" t="s">
        <v>11</v>
      </c>
      <c r="D561" s="30" t="n">
        <f aca="false">SUM(D559:D560)</f>
        <v>4.531</v>
      </c>
      <c r="E561" s="30" t="n">
        <f aca="false">SUM(E559:E560)</f>
        <v>4.662</v>
      </c>
      <c r="F561" s="30" t="n">
        <f aca="false">SUM(F559:F560)</f>
        <v>4.703</v>
      </c>
      <c r="G561" s="30" t="n">
        <f aca="false">SUM(G559:G560)</f>
        <v>4.893</v>
      </c>
      <c r="H561" s="30" t="n">
        <f aca="false">SUM(H559:H560)</f>
        <v>5.556</v>
      </c>
      <c r="I561" s="31" t="n">
        <f aca="false">SUM(I559:I560)</f>
        <v>5.992</v>
      </c>
    </row>
    <row r="562" customFormat="false" ht="12.75" hidden="false" customHeight="false" outlineLevel="0" collapsed="false">
      <c r="A562" s="26"/>
      <c r="B562" s="23" t="s">
        <v>325</v>
      </c>
      <c r="C562" s="23" t="s">
        <v>27</v>
      </c>
      <c r="D562" s="24" t="n">
        <v>5.198</v>
      </c>
      <c r="E562" s="24" t="n">
        <v>5.564</v>
      </c>
      <c r="F562" s="24" t="n">
        <v>5.426</v>
      </c>
      <c r="G562" s="24" t="n">
        <v>6.165</v>
      </c>
      <c r="H562" s="24" t="n">
        <v>6.762</v>
      </c>
      <c r="I562" s="25" t="n">
        <v>7.345</v>
      </c>
    </row>
    <row r="563" customFormat="false" ht="12.75" hidden="false" customHeight="false" outlineLevel="0" collapsed="false">
      <c r="A563" s="26"/>
      <c r="B563" s="23" t="s">
        <v>326</v>
      </c>
      <c r="C563" s="23" t="s">
        <v>27</v>
      </c>
      <c r="D563" s="24" t="n">
        <v>21.581</v>
      </c>
      <c r="E563" s="24" t="n">
        <v>22.936</v>
      </c>
      <c r="F563" s="24" t="n">
        <v>22.456</v>
      </c>
      <c r="G563" s="24" t="n">
        <v>22.571</v>
      </c>
      <c r="H563" s="24" t="n">
        <v>23.018</v>
      </c>
      <c r="I563" s="25" t="n">
        <v>23.5</v>
      </c>
    </row>
    <row r="564" customFormat="false" ht="12.75" hidden="false" customHeight="false" outlineLevel="0" collapsed="false">
      <c r="A564" s="26"/>
      <c r="B564" s="23" t="s">
        <v>327</v>
      </c>
      <c r="C564" s="23" t="s">
        <v>27</v>
      </c>
      <c r="D564" s="24" t="n">
        <v>11.488</v>
      </c>
      <c r="E564" s="24" t="n">
        <v>12.361</v>
      </c>
      <c r="F564" s="24" t="n">
        <v>12.041</v>
      </c>
      <c r="G564" s="24" t="n">
        <v>12.657</v>
      </c>
      <c r="H564" s="24" t="n">
        <v>12.872</v>
      </c>
      <c r="I564" s="25" t="n">
        <v>13.963</v>
      </c>
    </row>
    <row r="565" customFormat="false" ht="12.75" hidden="false" customHeight="false" outlineLevel="0" collapsed="false">
      <c r="A565" s="26"/>
      <c r="B565" s="23" t="s">
        <v>328</v>
      </c>
      <c r="C565" s="23" t="s">
        <v>28</v>
      </c>
      <c r="D565" s="24" t="n">
        <v>0</v>
      </c>
      <c r="E565" s="24" t="n">
        <v>0</v>
      </c>
      <c r="F565" s="24" t="n">
        <v>0</v>
      </c>
      <c r="G565" s="24" t="n">
        <v>0</v>
      </c>
      <c r="H565" s="24" t="n">
        <v>0</v>
      </c>
      <c r="I565" s="25" t="n">
        <v>0.008</v>
      </c>
    </row>
    <row r="566" customFormat="false" ht="12.75" hidden="false" customHeight="false" outlineLevel="0" collapsed="false">
      <c r="A566" s="26"/>
      <c r="B566" s="26"/>
      <c r="C566" s="27" t="s">
        <v>27</v>
      </c>
      <c r="D566" s="28" t="n">
        <v>91.12</v>
      </c>
      <c r="E566" s="28" t="n">
        <v>92.085</v>
      </c>
      <c r="F566" s="28" t="n">
        <v>109.197</v>
      </c>
      <c r="G566" s="28" t="n">
        <v>121.744</v>
      </c>
      <c r="H566" s="28" t="n">
        <v>84.021</v>
      </c>
      <c r="I566" s="29" t="n">
        <v>92.316</v>
      </c>
    </row>
    <row r="567" customFormat="false" ht="12.75" hidden="false" customHeight="false" outlineLevel="0" collapsed="false">
      <c r="A567" s="26"/>
      <c r="B567" s="26"/>
      <c r="C567" s="27" t="s">
        <v>31</v>
      </c>
      <c r="D567" s="28" t="n">
        <v>1.938</v>
      </c>
      <c r="E567" s="28" t="n">
        <v>2.011</v>
      </c>
      <c r="F567" s="28" t="n">
        <v>2.06</v>
      </c>
      <c r="G567" s="28" t="n">
        <v>2.042</v>
      </c>
      <c r="H567" s="28" t="n">
        <v>1.833</v>
      </c>
      <c r="I567" s="29" t="n">
        <v>1.756</v>
      </c>
    </row>
    <row r="568" customFormat="false" ht="12.75" hidden="false" customHeight="false" outlineLevel="0" collapsed="false">
      <c r="A568" s="26"/>
      <c r="B568" s="26"/>
      <c r="C568" s="27" t="s">
        <v>11</v>
      </c>
      <c r="D568" s="30" t="n">
        <f aca="false">SUM(D565:D567)</f>
        <v>93.058</v>
      </c>
      <c r="E568" s="30" t="n">
        <f aca="false">SUM(E565:E567)</f>
        <v>94.096</v>
      </c>
      <c r="F568" s="30" t="n">
        <f aca="false">SUM(F565:F567)</f>
        <v>111.257</v>
      </c>
      <c r="G568" s="30" t="n">
        <f aca="false">SUM(G565:G567)</f>
        <v>123.786</v>
      </c>
      <c r="H568" s="30" t="n">
        <f aca="false">SUM(H565:H567)</f>
        <v>85.854</v>
      </c>
      <c r="I568" s="31" t="n">
        <f aca="false">SUM(I565:I567)</f>
        <v>94.08</v>
      </c>
    </row>
    <row r="569" customFormat="false" ht="12.75" hidden="false" customHeight="false" outlineLevel="0" collapsed="false">
      <c r="A569" s="26"/>
      <c r="B569" s="23" t="s">
        <v>329</v>
      </c>
      <c r="C569" s="23" t="s">
        <v>27</v>
      </c>
      <c r="D569" s="24" t="n">
        <v>1.152</v>
      </c>
      <c r="E569" s="24" t="n">
        <v>1.203</v>
      </c>
      <c r="F569" s="24" t="n">
        <v>1.156</v>
      </c>
      <c r="G569" s="24" t="n">
        <v>1.248</v>
      </c>
      <c r="H569" s="24" t="n">
        <v>1.281</v>
      </c>
      <c r="I569" s="25" t="n">
        <v>1.352</v>
      </c>
    </row>
    <row r="570" customFormat="false" ht="12.75" hidden="false" customHeight="false" outlineLevel="0" collapsed="false">
      <c r="A570" s="26"/>
      <c r="B570" s="23" t="s">
        <v>330</v>
      </c>
      <c r="C570" s="23" t="s">
        <v>27</v>
      </c>
      <c r="D570" s="24" t="n">
        <v>8.535</v>
      </c>
      <c r="E570" s="24" t="n">
        <v>8.968</v>
      </c>
      <c r="F570" s="24" t="n">
        <v>8.541</v>
      </c>
      <c r="G570" s="24" t="n">
        <v>8.448</v>
      </c>
      <c r="H570" s="24" t="n">
        <v>9.822</v>
      </c>
      <c r="I570" s="25" t="n">
        <v>10.812</v>
      </c>
    </row>
    <row r="571" customFormat="false" ht="12.75" hidden="false" customHeight="false" outlineLevel="0" collapsed="false">
      <c r="A571" s="26"/>
      <c r="B571" s="23" t="s">
        <v>277</v>
      </c>
      <c r="C571" s="23" t="s">
        <v>28</v>
      </c>
      <c r="D571" s="24" t="n">
        <v>5.353</v>
      </c>
      <c r="E571" s="24" t="n">
        <v>5.503</v>
      </c>
      <c r="F571" s="24" t="n">
        <v>5.012</v>
      </c>
      <c r="G571" s="24" t="n">
        <v>4.724</v>
      </c>
      <c r="H571" s="24" t="n">
        <v>4.714</v>
      </c>
      <c r="I571" s="25" t="n">
        <v>6.401</v>
      </c>
    </row>
    <row r="572" customFormat="false" ht="12.75" hidden="false" customHeight="false" outlineLevel="0" collapsed="false">
      <c r="A572" s="26"/>
      <c r="B572" s="26"/>
      <c r="C572" s="27" t="s">
        <v>27</v>
      </c>
      <c r="D572" s="28" t="n">
        <v>237.998</v>
      </c>
      <c r="E572" s="28" t="n">
        <v>242.207</v>
      </c>
      <c r="F572" s="28" t="n">
        <v>228.616</v>
      </c>
      <c r="G572" s="28" t="n">
        <v>243.673</v>
      </c>
      <c r="H572" s="28" t="n">
        <v>291.626</v>
      </c>
      <c r="I572" s="29" t="n">
        <v>289.319</v>
      </c>
    </row>
    <row r="573" customFormat="false" ht="12.75" hidden="false" customHeight="false" outlineLevel="0" collapsed="false">
      <c r="A573" s="26"/>
      <c r="B573" s="26"/>
      <c r="C573" s="27" t="s">
        <v>31</v>
      </c>
      <c r="D573" s="28" t="n">
        <v>155.519</v>
      </c>
      <c r="E573" s="28" t="n">
        <v>150.641</v>
      </c>
      <c r="F573" s="28" t="n">
        <v>154.882</v>
      </c>
      <c r="G573" s="28" t="n">
        <v>161.789</v>
      </c>
      <c r="H573" s="28" t="n">
        <v>155.91</v>
      </c>
      <c r="I573" s="29" t="n">
        <v>144.657</v>
      </c>
    </row>
    <row r="574" customFormat="false" ht="12.75" hidden="false" customHeight="false" outlineLevel="0" collapsed="false">
      <c r="A574" s="26"/>
      <c r="B574" s="26"/>
      <c r="C574" s="27" t="s">
        <v>11</v>
      </c>
      <c r="D574" s="30" t="n">
        <f aca="false">SUM(D571:D573)</f>
        <v>398.87</v>
      </c>
      <c r="E574" s="30" t="n">
        <f aca="false">SUM(E571:E573)</f>
        <v>398.351</v>
      </c>
      <c r="F574" s="30" t="n">
        <f aca="false">SUM(F571:F573)</f>
        <v>388.51</v>
      </c>
      <c r="G574" s="30" t="n">
        <f aca="false">SUM(G571:G573)</f>
        <v>410.186</v>
      </c>
      <c r="H574" s="30" t="n">
        <f aca="false">SUM(H571:H573)</f>
        <v>452.25</v>
      </c>
      <c r="I574" s="31" t="n">
        <f aca="false">SUM(I571:I573)</f>
        <v>440.377</v>
      </c>
    </row>
    <row r="575" customFormat="false" ht="12.75" hidden="false" customHeight="false" outlineLevel="0" collapsed="false">
      <c r="A575" s="26"/>
      <c r="B575" s="23" t="s">
        <v>331</v>
      </c>
      <c r="C575" s="23" t="s">
        <v>27</v>
      </c>
      <c r="D575" s="24" t="n">
        <v>4.82</v>
      </c>
      <c r="E575" s="24" t="n">
        <v>6.035</v>
      </c>
      <c r="F575" s="24" t="n">
        <v>6.07</v>
      </c>
      <c r="G575" s="24" t="n">
        <v>6.397</v>
      </c>
      <c r="H575" s="24" t="n">
        <v>6.252</v>
      </c>
      <c r="I575" s="25" t="n">
        <v>6.381</v>
      </c>
    </row>
    <row r="576" customFormat="false" ht="12.75" hidden="false" customHeight="false" outlineLevel="0" collapsed="false">
      <c r="A576" s="26"/>
      <c r="B576" s="23" t="s">
        <v>332</v>
      </c>
      <c r="C576" s="23" t="s">
        <v>28</v>
      </c>
      <c r="D576" s="24" t="n">
        <v>0</v>
      </c>
      <c r="E576" s="24" t="n">
        <v>0</v>
      </c>
      <c r="F576" s="24" t="n">
        <v>0</v>
      </c>
      <c r="G576" s="24" t="n">
        <v>0.013</v>
      </c>
      <c r="H576" s="24" t="n">
        <v>0.192</v>
      </c>
      <c r="I576" s="25" t="n">
        <v>0.384</v>
      </c>
    </row>
    <row r="577" customFormat="false" ht="12.75" hidden="false" customHeight="false" outlineLevel="0" collapsed="false">
      <c r="A577" s="26"/>
      <c r="B577" s="26"/>
      <c r="C577" s="27" t="s">
        <v>27</v>
      </c>
      <c r="D577" s="28" t="n">
        <v>4.206</v>
      </c>
      <c r="E577" s="28" t="n">
        <v>4.41</v>
      </c>
      <c r="F577" s="28" t="n">
        <v>4.2</v>
      </c>
      <c r="G577" s="28" t="n">
        <v>5.041</v>
      </c>
      <c r="H577" s="28" t="n">
        <v>5.967</v>
      </c>
      <c r="I577" s="29" t="n">
        <v>6.427</v>
      </c>
    </row>
    <row r="578" customFormat="false" ht="12.75" hidden="false" customHeight="false" outlineLevel="0" collapsed="false">
      <c r="A578" s="26"/>
      <c r="B578" s="26"/>
      <c r="C578" s="27" t="s">
        <v>11</v>
      </c>
      <c r="D578" s="30" t="n">
        <f aca="false">SUM(D576:D577)</f>
        <v>4.206</v>
      </c>
      <c r="E578" s="30" t="n">
        <f aca="false">SUM(E576:E577)</f>
        <v>4.41</v>
      </c>
      <c r="F578" s="30" t="n">
        <f aca="false">SUM(F576:F577)</f>
        <v>4.2</v>
      </c>
      <c r="G578" s="30" t="n">
        <f aca="false">SUM(G576:G577)</f>
        <v>5.054</v>
      </c>
      <c r="H578" s="30" t="n">
        <f aca="false">SUM(H576:H577)</f>
        <v>6.159</v>
      </c>
      <c r="I578" s="31" t="n">
        <f aca="false">SUM(I576:I577)</f>
        <v>6.811</v>
      </c>
    </row>
    <row r="579" customFormat="false" ht="12.75" hidden="false" customHeight="false" outlineLevel="0" collapsed="false">
      <c r="A579" s="26"/>
      <c r="B579" s="23" t="s">
        <v>333</v>
      </c>
      <c r="C579" s="23" t="s">
        <v>27</v>
      </c>
      <c r="D579" s="24" t="n">
        <v>4.082</v>
      </c>
      <c r="E579" s="24" t="n">
        <v>4.578</v>
      </c>
      <c r="F579" s="24" t="n">
        <v>4.338</v>
      </c>
      <c r="G579" s="24" t="n">
        <v>4.402</v>
      </c>
      <c r="H579" s="24" t="n">
        <v>4.858</v>
      </c>
      <c r="I579" s="25" t="n">
        <v>5.19</v>
      </c>
    </row>
    <row r="580" customFormat="false" ht="12.75" hidden="false" customHeight="false" outlineLevel="0" collapsed="false">
      <c r="A580" s="26"/>
      <c r="B580" s="23" t="s">
        <v>334</v>
      </c>
      <c r="C580" s="23" t="s">
        <v>28</v>
      </c>
      <c r="D580" s="24" t="n">
        <v>3.811</v>
      </c>
      <c r="E580" s="24" t="n">
        <v>3.76</v>
      </c>
      <c r="F580" s="24" t="n">
        <v>3.477</v>
      </c>
      <c r="G580" s="24" t="n">
        <v>3.158</v>
      </c>
      <c r="H580" s="24" t="n">
        <v>2.958</v>
      </c>
      <c r="I580" s="25" t="n">
        <v>2.865</v>
      </c>
    </row>
    <row r="581" customFormat="false" ht="12.75" hidden="false" customHeight="false" outlineLevel="0" collapsed="false">
      <c r="A581" s="26"/>
      <c r="B581" s="26"/>
      <c r="C581" s="27" t="s">
        <v>27</v>
      </c>
      <c r="D581" s="28" t="n">
        <v>25.843</v>
      </c>
      <c r="E581" s="28" t="n">
        <v>26.698</v>
      </c>
      <c r="F581" s="28" t="n">
        <v>25.397</v>
      </c>
      <c r="G581" s="28" t="n">
        <v>27.461</v>
      </c>
      <c r="H581" s="28" t="n">
        <v>29.142</v>
      </c>
      <c r="I581" s="29" t="n">
        <v>31.299</v>
      </c>
    </row>
    <row r="582" customFormat="false" ht="12.75" hidden="false" customHeight="false" outlineLevel="0" collapsed="false">
      <c r="A582" s="26"/>
      <c r="B582" s="26"/>
      <c r="C582" s="27" t="s">
        <v>11</v>
      </c>
      <c r="D582" s="30" t="n">
        <f aca="false">SUM(D580:D581)</f>
        <v>29.654</v>
      </c>
      <c r="E582" s="30" t="n">
        <f aca="false">SUM(E580:E581)</f>
        <v>30.458</v>
      </c>
      <c r="F582" s="30" t="n">
        <f aca="false">SUM(F580:F581)</f>
        <v>28.874</v>
      </c>
      <c r="G582" s="30" t="n">
        <f aca="false">SUM(G580:G581)</f>
        <v>30.619</v>
      </c>
      <c r="H582" s="30" t="n">
        <f aca="false">SUM(H580:H581)</f>
        <v>32.1</v>
      </c>
      <c r="I582" s="31" t="n">
        <f aca="false">SUM(I580:I581)</f>
        <v>34.164</v>
      </c>
    </row>
    <row r="583" customFormat="false" ht="12.75" hidden="false" customHeight="false" outlineLevel="0" collapsed="false">
      <c r="A583" s="26"/>
      <c r="B583" s="23" t="s">
        <v>335</v>
      </c>
      <c r="C583" s="23" t="s">
        <v>27</v>
      </c>
      <c r="D583" s="24" t="n">
        <v>8.117</v>
      </c>
      <c r="E583" s="24" t="n">
        <v>8.453</v>
      </c>
      <c r="F583" s="24" t="n">
        <v>8.101</v>
      </c>
      <c r="G583" s="24" t="n">
        <v>8.861</v>
      </c>
      <c r="H583" s="24" t="n">
        <v>8.84</v>
      </c>
      <c r="I583" s="25" t="n">
        <v>6.79</v>
      </c>
    </row>
    <row r="584" customFormat="false" ht="12.75" hidden="false" customHeight="false" outlineLevel="0" collapsed="false">
      <c r="A584" s="26"/>
      <c r="B584" s="26"/>
      <c r="C584" s="27" t="s">
        <v>31</v>
      </c>
      <c r="D584" s="28" t="n">
        <v>14.834</v>
      </c>
      <c r="E584" s="28" t="n">
        <v>23.077</v>
      </c>
      <c r="F584" s="28" t="n">
        <v>25.149</v>
      </c>
      <c r="G584" s="28" t="n">
        <v>24.887</v>
      </c>
      <c r="H584" s="28" t="n">
        <v>25.451</v>
      </c>
      <c r="I584" s="29" t="n">
        <v>25.898</v>
      </c>
    </row>
    <row r="585" customFormat="false" ht="12.75" hidden="false" customHeight="false" outlineLevel="0" collapsed="false">
      <c r="A585" s="26"/>
      <c r="B585" s="26"/>
      <c r="C585" s="27" t="s">
        <v>11</v>
      </c>
      <c r="D585" s="30" t="n">
        <f aca="false">SUM(D583:D584)</f>
        <v>22.951</v>
      </c>
      <c r="E585" s="30" t="n">
        <f aca="false">SUM(E583:E584)</f>
        <v>31.53</v>
      </c>
      <c r="F585" s="30" t="n">
        <f aca="false">SUM(F583:F584)</f>
        <v>33.25</v>
      </c>
      <c r="G585" s="30" t="n">
        <f aca="false">SUM(G583:G584)</f>
        <v>33.748</v>
      </c>
      <c r="H585" s="30" t="n">
        <f aca="false">SUM(H583:H584)</f>
        <v>34.291</v>
      </c>
      <c r="I585" s="31" t="n">
        <f aca="false">SUM(I583:I584)</f>
        <v>32.688</v>
      </c>
    </row>
    <row r="586" customFormat="false" ht="12.75" hidden="false" customHeight="false" outlineLevel="0" collapsed="false">
      <c r="A586" s="26"/>
      <c r="B586" s="23" t="s">
        <v>336</v>
      </c>
      <c r="C586" s="23" t="s">
        <v>28</v>
      </c>
      <c r="D586" s="24" t="n">
        <v>0.276</v>
      </c>
      <c r="E586" s="24" t="n">
        <v>0.359</v>
      </c>
      <c r="F586" s="24" t="n">
        <v>0.389</v>
      </c>
      <c r="G586" s="24" t="n">
        <v>0.39</v>
      </c>
      <c r="H586" s="24" t="n">
        <v>0.402</v>
      </c>
      <c r="I586" s="25" t="n">
        <v>0.441</v>
      </c>
    </row>
    <row r="587" customFormat="false" ht="12.75" hidden="false" customHeight="false" outlineLevel="0" collapsed="false">
      <c r="A587" s="26"/>
      <c r="B587" s="26"/>
      <c r="C587" s="27" t="s">
        <v>27</v>
      </c>
      <c r="D587" s="28" t="n">
        <v>3.116</v>
      </c>
      <c r="E587" s="28" t="n">
        <v>3.395</v>
      </c>
      <c r="F587" s="28" t="n">
        <v>3.242</v>
      </c>
      <c r="G587" s="28" t="n">
        <v>3.5</v>
      </c>
      <c r="H587" s="28" t="n">
        <v>3.579</v>
      </c>
      <c r="I587" s="29" t="n">
        <v>3.811</v>
      </c>
    </row>
    <row r="588" customFormat="false" ht="12.75" hidden="false" customHeight="false" outlineLevel="0" collapsed="false">
      <c r="A588" s="27"/>
      <c r="B588" s="26"/>
      <c r="C588" s="27" t="s">
        <v>11</v>
      </c>
      <c r="D588" s="30" t="n">
        <f aca="false">SUM(D586:D587)</f>
        <v>3.392</v>
      </c>
      <c r="E588" s="30" t="n">
        <f aca="false">SUM(E586:E587)</f>
        <v>3.754</v>
      </c>
      <c r="F588" s="30" t="n">
        <f aca="false">SUM(F586:F587)</f>
        <v>3.631</v>
      </c>
      <c r="G588" s="30" t="n">
        <f aca="false">SUM(G586:G587)</f>
        <v>3.89</v>
      </c>
      <c r="H588" s="30" t="n">
        <f aca="false">SUM(H586:H587)</f>
        <v>3.981</v>
      </c>
      <c r="I588" s="31" t="n">
        <f aca="false">SUM(I586:I587)</f>
        <v>4.252</v>
      </c>
    </row>
    <row r="589" s="37" customFormat="true" ht="12.75" hidden="false" customHeight="false" outlineLevel="0" collapsed="false">
      <c r="A589" s="38" t="s">
        <v>337</v>
      </c>
      <c r="B589" s="39"/>
      <c r="C589" s="39"/>
      <c r="D589" s="40" t="n">
        <f aca="false">D588+D585+D582+D579+D578+D575+D574+D570+D569+D568+D564+D563+D562+D561+D558+D557+D554+D549+D546+D542+D541+D538+D537+D533+D532+D531+D530+D529+D528+D527+D524+D523+D522+D521+D517+D516+D515+D514+D513+D510+D507+D506+D503+D500+D499+D496+D493+D490+D487+D484+D483+D482+D479+D478+D477+D476+D475+D474+D473+D470</f>
        <v>1108.476</v>
      </c>
      <c r="E589" s="40" t="n">
        <f aca="false">E588+E585+E582+E579+E578+E575+E574+E570+E569+E568+E564+E563+E562+E561+E558+E557+E554+E549+E546+E542+E541+E538+E537+E533+E532+E531+E530+E529+E528+E527+E524+E523+E522+E521+E517+E516+E515+E514+E513+E510+E507+E506+E503+E500+E499+E496+E493+E490+E487+E484+E483+E482+E479+E478+E477+E476+E475+E474+E473+E470</f>
        <v>1146.369</v>
      </c>
      <c r="F589" s="40" t="n">
        <f aca="false">F588+F585+F582+F579+F578+F575+F574+F570+F569+F568+F564+F563+F562+F561+F558+F557+F554+F549+F546+F542+F541+F538+F537+F533+F532+F531+F530+F529+F528+F527+F524+F523+F522+F521+F517+F516+F515+F514+F513+F510+F507+F506+F503+F500+F499+F496+F493+F490+F487+F484+F483+F482+F479+F478+F477+F476+F475+F474+F473+F470</f>
        <v>1142.882</v>
      </c>
      <c r="G589" s="40" t="n">
        <f aca="false">G588+G585+G582+G579+G578+G575+G574+G570+G569+G568+G564+G563+G562+G561+G558+G557+G554+G549+G546+G542+G541+G538+G537+G533+G532+G531+G530+G529+G528+G527+G524+G523+G522+G521+G517+G516+G515+G514+G513+G510+G507+G506+G503+G500+G499+G496+G493+G490+G487+G484+G483+G482+G479+G478+G477+G476+G475+G474+G473+G470</f>
        <v>1225.824</v>
      </c>
      <c r="H589" s="40" t="n">
        <f aca="false">H588+H585+H582+H579+H578+H575+H574+H570+H569+H568+H564+H563+H562+H561+H558+H557+H554+H549+H546+H542+H541+H538+H537+H533+H532+H531+H530+H529+H528+H527+H524+H523+H522+H521+H517+H516+H515+H514+H513+H510+H507+H506+H503+H500+H499+H496+H493+H490+H487+H484+H483+H482+H479+H478+H477+H476+H475+H474+H473+H470</f>
        <v>1273.713</v>
      </c>
      <c r="I589" s="41" t="n">
        <f aca="false">I588+I585+I582+I579+I578+I575+I574+I570+I569+I568+I564+I563+I562+I561+I558+I557+I554+I549+I546+I542+I541+I538+I537+I533+I532+I531+I530+I529+I528+I527+I524+I523+I522+I521+I517+I516+I515+I514+I513+I510+I507+I506+I503+I500+I499+I496+I493+I490+I487+I484+I483+I482+I479+I478+I477+I476+I475+I474+I473+I470</f>
        <v>1298.237</v>
      </c>
    </row>
    <row r="590" s="44" customFormat="true" ht="12.75" hidden="false" customHeight="false" outlineLevel="0" collapsed="false">
      <c r="A590" s="42"/>
      <c r="B590" s="42"/>
      <c r="C590" s="42"/>
      <c r="D590" s="43"/>
      <c r="E590" s="43"/>
      <c r="F590" s="43"/>
      <c r="G590" s="43"/>
      <c r="H590" s="43"/>
      <c r="I590" s="43"/>
    </row>
    <row r="591" customFormat="false" ht="15.75" hidden="false" customHeight="false" outlineLevel="0" collapsed="false">
      <c r="A591" s="45" t="s">
        <v>338</v>
      </c>
      <c r="B591" s="46"/>
      <c r="C591" s="46"/>
      <c r="D591" s="47" t="n">
        <f aca="false">D589+D469+D337+D283+D182+D120+D25</f>
        <v>7204.114</v>
      </c>
      <c r="E591" s="47" t="n">
        <f aca="false">E589+E469+E337+E283+E182+E120+E25</f>
        <v>7103.821</v>
      </c>
      <c r="F591" s="47" t="n">
        <f aca="false">F589+F469+F337+F283+F182+F120+F25</f>
        <v>7241.755</v>
      </c>
      <c r="G591" s="47" t="n">
        <f aca="false">G589+G469+G337+G283+G182+G120+G25</f>
        <v>7632.751</v>
      </c>
      <c r="H591" s="47" t="n">
        <f aca="false">H589+H469+H337+H283+H182+H120+H25</f>
        <v>7840.919</v>
      </c>
      <c r="I591" s="48" t="n">
        <f aca="false">I589+I469+I337+I283+I182+I120+I25</f>
        <v>7865.881</v>
      </c>
    </row>
    <row r="592" customFormat="false" ht="12.75" hidden="false" customHeight="false" outlineLevel="0" collapsed="false">
      <c r="D592" s="49"/>
      <c r="E592" s="49"/>
      <c r="F592" s="49"/>
      <c r="G592" s="49"/>
      <c r="H592" s="49"/>
      <c r="I592" s="49"/>
    </row>
    <row r="593" customFormat="false" ht="12.75" hidden="false" customHeight="false" outlineLevel="0" collapsed="false">
      <c r="D593" s="49"/>
      <c r="E593" s="49"/>
      <c r="F593" s="49"/>
      <c r="G593" s="49"/>
      <c r="H593" s="49"/>
      <c r="I593" s="49"/>
    </row>
    <row r="594" customFormat="false" ht="12.75" hidden="false" customHeight="false" outlineLevel="0" collapsed="false">
      <c r="D594" s="49"/>
      <c r="E594" s="49"/>
      <c r="F594" s="49"/>
      <c r="G594" s="49"/>
      <c r="H594" s="49"/>
      <c r="I594" s="49"/>
    </row>
    <row r="595" customFormat="false" ht="12.75" hidden="false" customHeight="false" outlineLevel="0" collapsed="false">
      <c r="D595" s="49"/>
      <c r="E595" s="49"/>
      <c r="F595" s="49"/>
      <c r="G595" s="49"/>
      <c r="H595" s="49"/>
      <c r="I595" s="49"/>
    </row>
    <row r="596" customFormat="false" ht="12.75" hidden="false" customHeight="false" outlineLevel="0" collapsed="false">
      <c r="D596" s="49"/>
      <c r="E596" s="49"/>
      <c r="F596" s="49"/>
      <c r="G596" s="49"/>
      <c r="H596" s="49"/>
      <c r="I596" s="49"/>
    </row>
    <row r="597" customFormat="false" ht="12.75" hidden="false" customHeight="false" outlineLevel="0" collapsed="false">
      <c r="D597" s="49"/>
      <c r="E597" s="49"/>
      <c r="F597" s="49"/>
      <c r="G597" s="49"/>
      <c r="H597" s="49"/>
      <c r="I597" s="49"/>
    </row>
    <row r="598" customFormat="false" ht="12.75" hidden="false" customHeight="false" outlineLevel="0" collapsed="false">
      <c r="D598" s="49"/>
      <c r="E598" s="49"/>
      <c r="F598" s="49"/>
      <c r="G598" s="49"/>
      <c r="H598" s="49"/>
      <c r="I598" s="49"/>
    </row>
    <row r="599" customFormat="false" ht="12.75" hidden="false" customHeight="false" outlineLevel="0" collapsed="false">
      <c r="D599" s="49"/>
      <c r="E599" s="49"/>
      <c r="F599" s="49"/>
      <c r="G599" s="49"/>
      <c r="H599" s="49"/>
      <c r="I599" s="49"/>
    </row>
    <row r="600" customFormat="false" ht="12.75" hidden="false" customHeight="false" outlineLevel="0" collapsed="false">
      <c r="D600" s="49"/>
      <c r="E600" s="49"/>
      <c r="F600" s="49"/>
      <c r="G600" s="49"/>
      <c r="H600" s="49"/>
      <c r="I600" s="49"/>
    </row>
    <row r="601" customFormat="false" ht="12.75" hidden="false" customHeight="false" outlineLevel="0" collapsed="false">
      <c r="D601" s="49"/>
      <c r="E601" s="49"/>
      <c r="F601" s="49"/>
      <c r="G601" s="49"/>
      <c r="H601" s="49"/>
      <c r="I601" s="49"/>
    </row>
    <row r="602" customFormat="false" ht="12.75" hidden="false" customHeight="false" outlineLevel="0" collapsed="false">
      <c r="D602" s="49"/>
      <c r="E602" s="49"/>
      <c r="F602" s="49"/>
      <c r="G602" s="49"/>
      <c r="H602" s="49"/>
      <c r="I602" s="49"/>
    </row>
    <row r="603" customFormat="false" ht="12.75" hidden="false" customHeight="false" outlineLevel="0" collapsed="false">
      <c r="D603" s="49"/>
      <c r="E603" s="49"/>
      <c r="F603" s="49"/>
      <c r="G603" s="49"/>
      <c r="H603" s="49"/>
      <c r="I603" s="49"/>
    </row>
    <row r="604" customFormat="false" ht="12.75" hidden="false" customHeight="false" outlineLevel="0" collapsed="false">
      <c r="D604" s="49"/>
      <c r="E604" s="49"/>
      <c r="F604" s="49"/>
      <c r="G604" s="49"/>
      <c r="H604" s="49"/>
      <c r="I604" s="49"/>
    </row>
    <row r="605" customFormat="false" ht="12.75" hidden="false" customHeight="false" outlineLevel="0" collapsed="false">
      <c r="D605" s="49"/>
      <c r="E605" s="49"/>
      <c r="F605" s="49"/>
      <c r="G605" s="49"/>
      <c r="H605" s="49"/>
      <c r="I605" s="49"/>
    </row>
    <row r="606" customFormat="false" ht="12.75" hidden="false" customHeight="false" outlineLevel="0" collapsed="false">
      <c r="D606" s="49"/>
      <c r="E606" s="49"/>
      <c r="F606" s="49"/>
      <c r="G606" s="49"/>
      <c r="H606" s="49"/>
      <c r="I606" s="49"/>
    </row>
    <row r="607" customFormat="false" ht="12.75" hidden="false" customHeight="false" outlineLevel="0" collapsed="false">
      <c r="D607" s="49"/>
      <c r="E607" s="49"/>
      <c r="F607" s="49"/>
      <c r="G607" s="49"/>
      <c r="H607" s="49"/>
      <c r="I607" s="49"/>
    </row>
    <row r="608" customFormat="false" ht="12.75" hidden="false" customHeight="false" outlineLevel="0" collapsed="false">
      <c r="D608" s="49"/>
      <c r="E608" s="49"/>
      <c r="F608" s="49"/>
      <c r="G608" s="49"/>
      <c r="H608" s="49"/>
      <c r="I608" s="49"/>
    </row>
    <row r="609" customFormat="false" ht="12.75" hidden="false" customHeight="false" outlineLevel="0" collapsed="false">
      <c r="D609" s="49"/>
      <c r="E609" s="49"/>
      <c r="F609" s="49"/>
      <c r="G609" s="49"/>
      <c r="H609" s="49"/>
      <c r="I609" s="49"/>
    </row>
    <row r="610" customFormat="false" ht="12.75" hidden="false" customHeight="false" outlineLevel="0" collapsed="false">
      <c r="D610" s="49"/>
      <c r="E610" s="49"/>
      <c r="F610" s="49"/>
      <c r="G610" s="49"/>
      <c r="H610" s="49"/>
      <c r="I610" s="49"/>
    </row>
    <row r="611" customFormat="false" ht="12.75" hidden="false" customHeight="false" outlineLevel="0" collapsed="false">
      <c r="D611" s="49"/>
      <c r="E611" s="49"/>
      <c r="F611" s="49"/>
      <c r="G611" s="49"/>
      <c r="H611" s="49"/>
      <c r="I611" s="49"/>
    </row>
    <row r="612" customFormat="false" ht="12.75" hidden="false" customHeight="false" outlineLevel="0" collapsed="false">
      <c r="D612" s="49"/>
      <c r="E612" s="49"/>
      <c r="F612" s="49"/>
      <c r="G612" s="49"/>
      <c r="H612" s="49"/>
      <c r="I612" s="49"/>
    </row>
    <row r="613" customFormat="false" ht="12.75" hidden="false" customHeight="false" outlineLevel="0" collapsed="false">
      <c r="D613" s="49"/>
      <c r="E613" s="49"/>
      <c r="F613" s="49"/>
      <c r="G613" s="49"/>
      <c r="H613" s="49"/>
      <c r="I613" s="49"/>
    </row>
    <row r="614" customFormat="false" ht="12.75" hidden="false" customHeight="false" outlineLevel="0" collapsed="false">
      <c r="D614" s="49"/>
      <c r="E614" s="49"/>
      <c r="F614" s="49"/>
      <c r="G614" s="49"/>
      <c r="H614" s="49"/>
      <c r="I614" s="49"/>
    </row>
    <row r="615" customFormat="false" ht="12.75" hidden="false" customHeight="false" outlineLevel="0" collapsed="false">
      <c r="D615" s="49"/>
      <c r="E615" s="49"/>
      <c r="F615" s="49"/>
      <c r="G615" s="49"/>
      <c r="H615" s="49"/>
      <c r="I615" s="49"/>
    </row>
    <row r="616" customFormat="false" ht="12.75" hidden="false" customHeight="false" outlineLevel="0" collapsed="false">
      <c r="D616" s="49"/>
      <c r="E616" s="49"/>
      <c r="F616" s="49"/>
      <c r="G616" s="49"/>
      <c r="H616" s="49"/>
      <c r="I616" s="49"/>
    </row>
    <row r="617" customFormat="false" ht="12.75" hidden="false" customHeight="false" outlineLevel="0" collapsed="false">
      <c r="D617" s="49"/>
      <c r="E617" s="49"/>
      <c r="F617" s="49"/>
      <c r="G617" s="49"/>
      <c r="H617" s="49"/>
      <c r="I617" s="49"/>
    </row>
    <row r="618" customFormat="false" ht="12.75" hidden="false" customHeight="false" outlineLevel="0" collapsed="false">
      <c r="D618" s="49"/>
      <c r="E618" s="49"/>
      <c r="F618" s="49"/>
      <c r="G618" s="49"/>
      <c r="H618" s="49"/>
      <c r="I618" s="49"/>
    </row>
    <row r="619" customFormat="false" ht="12.75" hidden="false" customHeight="false" outlineLevel="0" collapsed="false">
      <c r="D619" s="49"/>
      <c r="E619" s="49"/>
      <c r="F619" s="49"/>
      <c r="G619" s="49"/>
      <c r="H619" s="49"/>
      <c r="I619" s="49"/>
    </row>
    <row r="620" customFormat="false" ht="12.75" hidden="false" customHeight="false" outlineLevel="0" collapsed="false">
      <c r="D620" s="49"/>
      <c r="E620" s="49"/>
      <c r="F620" s="49"/>
      <c r="G620" s="49"/>
      <c r="H620" s="49"/>
      <c r="I620" s="49"/>
    </row>
    <row r="621" customFormat="false" ht="12.75" hidden="false" customHeight="false" outlineLevel="0" collapsed="false">
      <c r="D621" s="49"/>
      <c r="E621" s="49"/>
      <c r="F621" s="49"/>
      <c r="G621" s="49"/>
      <c r="H621" s="49"/>
      <c r="I621" s="49"/>
    </row>
    <row r="622" customFormat="false" ht="12.75" hidden="false" customHeight="false" outlineLevel="0" collapsed="false">
      <c r="D622" s="49"/>
      <c r="E622" s="49"/>
      <c r="F622" s="49"/>
      <c r="G622" s="49"/>
      <c r="H622" s="49"/>
      <c r="I622" s="49"/>
    </row>
    <row r="623" customFormat="false" ht="12.75" hidden="false" customHeight="false" outlineLevel="0" collapsed="false">
      <c r="D623" s="49"/>
      <c r="E623" s="49"/>
      <c r="F623" s="49"/>
      <c r="G623" s="49"/>
      <c r="H623" s="49"/>
      <c r="I623" s="49"/>
    </row>
    <row r="624" customFormat="false" ht="12.75" hidden="false" customHeight="false" outlineLevel="0" collapsed="false">
      <c r="D624" s="49"/>
      <c r="E624" s="49"/>
      <c r="F624" s="49"/>
      <c r="G624" s="49"/>
      <c r="H624" s="49"/>
      <c r="I624" s="49"/>
    </row>
    <row r="625" customFormat="false" ht="12.75" hidden="false" customHeight="false" outlineLevel="0" collapsed="false">
      <c r="D625" s="49"/>
      <c r="E625" s="49"/>
      <c r="F625" s="49"/>
      <c r="G625" s="49"/>
      <c r="H625" s="49"/>
      <c r="I625" s="49"/>
    </row>
    <row r="626" customFormat="false" ht="12.75" hidden="false" customHeight="false" outlineLevel="0" collapsed="false">
      <c r="D626" s="49"/>
      <c r="E626" s="49"/>
      <c r="F626" s="49"/>
      <c r="G626" s="49"/>
      <c r="H626" s="49"/>
      <c r="I626" s="49"/>
    </row>
    <row r="627" customFormat="false" ht="12.75" hidden="false" customHeight="false" outlineLevel="0" collapsed="false">
      <c r="D627" s="49"/>
      <c r="E627" s="49"/>
      <c r="F627" s="49"/>
      <c r="G627" s="49"/>
      <c r="H627" s="49"/>
      <c r="I627" s="49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170138888888889" right="0.170138888888889" top="0.709722222222222" bottom="0.690277777777778" header="0.511811023622047" footer="0.511805555555556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MEGAS 22/05/2006</oddFooter>
  </headerFooter>
  <rowBreaks count="4" manualBreakCount="4">
    <brk id="120" man="true" max="16383" min="0"/>
    <brk id="243" man="true" max="16383" min="0"/>
    <brk id="337" man="true" max="16383" min="0"/>
    <brk id="4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4:59:27Z</dcterms:created>
  <dc:creator>francesca-zuliani</dc:creator>
  <dc:description/>
  <dc:language>en-US</dc:language>
  <cp:lastModifiedBy>monica-cestaro</cp:lastModifiedBy>
  <cp:lastPrinted>2012-03-13T11:55:08Z</cp:lastPrinted>
  <dcterms:modified xsi:type="dcterms:W3CDTF">2013-05-08T10:26:13Z</dcterms:modified>
  <cp:revision>0</cp:revision>
  <dc:subject/>
  <dc:title/>
</cp:coreProperties>
</file>