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 centro raccolta_2015" sheetId="1" state="visible" r:id="rId2"/>
    <sheet name="2015" sheetId="2" state="visible" r:id="rId3"/>
    <sheet name="bacini" sheetId="3" state="visible" r:id="rId4"/>
  </sheets>
  <externalReferences>
    <externalReference r:id="rId5"/>
  </externalReferences>
  <definedNames>
    <definedName function="false" hidden="false" localSheetId="0" name="_xlnm.Print_Area" vbProcedure="false">'BD centro raccolta_2015'!$A$40:$J$605</definedName>
    <definedName function="false" hidden="false" localSheetId="0" name="Excel_BuiltIn__FilterDatabase" vbProcedure="false">'BD centro raccolta_2015'!$A$2:$AD$647</definedName>
    <definedName function="false" hidden="false" localSheetId="1" name="Excel_BuiltIn__FilterDatabase" vbProcedure="false">'2015'!$A$1:$R$5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94" uniqueCount="2117">
  <si>
    <t xml:space="preserve">t_comune_provincia</t>
  </si>
  <si>
    <t xml:space="preserve">t_comune_codice</t>
  </si>
  <si>
    <t xml:space="preserve">Provincia</t>
  </si>
  <si>
    <t xml:space="preserve">Bacino</t>
  </si>
  <si>
    <t xml:space="preserve">Comune</t>
  </si>
  <si>
    <t xml:space="preserve">ECOMOBILE</t>
  </si>
  <si>
    <t xml:space="preserve">CENTRO DI RACCOLTA</t>
  </si>
  <si>
    <t xml:space="preserve">istat</t>
  </si>
  <si>
    <t xml:space="preserve"> Indirizzo</t>
  </si>
  <si>
    <t xml:space="preserve">per informazioni</t>
  </si>
  <si>
    <t xml:space="preserve">solo RAEE</t>
  </si>
  <si>
    <t xml:space="preserve">map</t>
  </si>
  <si>
    <t xml:space="preserve">026</t>
  </si>
  <si>
    <t xml:space="preserve">072</t>
  </si>
  <si>
    <t xml:space="preserve">026072</t>
  </si>
  <si>
    <t xml:space="preserve">TV</t>
  </si>
  <si>
    <t xml:space="preserve">SINISTRA PIAVE</t>
  </si>
  <si>
    <t xml:space="preserve">San Fior</t>
  </si>
  <si>
    <t xml:space="preserve">Via Marco Polo 29</t>
  </si>
  <si>
    <t xml:space="preserve">www.savnoservizi.it</t>
  </si>
  <si>
    <t xml:space="preserve">023</t>
  </si>
  <si>
    <t xml:space="preserve">025</t>
  </si>
  <si>
    <t xml:space="preserve">023025</t>
  </si>
  <si>
    <t xml:space="preserve">VR</t>
  </si>
  <si>
    <t xml:space="preserve">VERONA SUD</t>
  </si>
  <si>
    <t xml:space="preserve">Cerea</t>
  </si>
  <si>
    <t xml:space="preserve">Zona Fontanelle - Via Sangallo</t>
  </si>
  <si>
    <t xml:space="preserve">www.cerea.net</t>
  </si>
  <si>
    <t xml:space="preserve">024</t>
  </si>
  <si>
    <t xml:space="preserve">016</t>
  </si>
  <si>
    <t xml:space="preserve">024016</t>
  </si>
  <si>
    <t xml:space="preserve">VI</t>
  </si>
  <si>
    <t xml:space="preserve">VICENZA</t>
  </si>
  <si>
    <t xml:space="preserve">Bressanvido</t>
  </si>
  <si>
    <t xml:space="preserve">Z.I. Via S. Benedetto</t>
  </si>
  <si>
    <t xml:space="preserve">www.comune.bressanvido.vi.it</t>
  </si>
  <si>
    <t xml:space="preserve">071</t>
  </si>
  <si>
    <t xml:space="preserve">BL</t>
  </si>
  <si>
    <t xml:space="preserve">BELLUNO</t>
  </si>
  <si>
    <t xml:space="preserve">Longarone</t>
  </si>
  <si>
    <t xml:space="preserve">Z.I. Loc. Villanova</t>
  </si>
  <si>
    <t xml:space="preserve">www.ecomontsrl.it</t>
  </si>
  <si>
    <t xml:space="preserve">035</t>
  </si>
  <si>
    <t xml:space="preserve">025035</t>
  </si>
  <si>
    <t xml:space="preserve">Ospitale di Cadore</t>
  </si>
  <si>
    <t xml:space="preserve">057</t>
  </si>
  <si>
    <t xml:space="preserve">025057</t>
  </si>
  <si>
    <t xml:space="preserve">Soverzene</t>
  </si>
  <si>
    <t xml:space="preserve">005</t>
  </si>
  <si>
    <t xml:space="preserve">025005</t>
  </si>
  <si>
    <t xml:space="preserve">Auronzo di Cadore</t>
  </si>
  <si>
    <t xml:space="preserve">Z.I. Cimagogna  - Vallesella</t>
  </si>
  <si>
    <t xml:space="preserve">008</t>
  </si>
  <si>
    <t xml:space="preserve">025008</t>
  </si>
  <si>
    <t xml:space="preserve">Calalzo di Cadore</t>
  </si>
  <si>
    <t xml:space="preserve">018</t>
  </si>
  <si>
    <t xml:space="preserve">025018</t>
  </si>
  <si>
    <t xml:space="preserve">Domegge di Cadore</t>
  </si>
  <si>
    <t xml:space="preserve">031</t>
  </si>
  <si>
    <t xml:space="preserve">023031</t>
  </si>
  <si>
    <t xml:space="preserve">VERONA NORD</t>
  </si>
  <si>
    <t xml:space="preserve">Dolcè</t>
  </si>
  <si>
    <t xml:space="preserve">Volargne</t>
  </si>
  <si>
    <t xml:space="preserve">www.consorziovr2.it</t>
  </si>
  <si>
    <t xml:space="preserve">026023</t>
  </si>
  <si>
    <t xml:space="preserve">DESTRA PIAVE</t>
  </si>
  <si>
    <t xml:space="preserve">Cornuda</t>
  </si>
  <si>
    <t xml:space="preserve">Via Piave</t>
  </si>
  <si>
    <t xml:space="preserve">www.contarina.it</t>
  </si>
  <si>
    <t xml:space="preserve">027</t>
  </si>
  <si>
    <t xml:space="preserve">002</t>
  </si>
  <si>
    <t xml:space="preserve">027002</t>
  </si>
  <si>
    <t xml:space="preserve">VE</t>
  </si>
  <si>
    <t xml:space="preserve">VENEZIA</t>
  </si>
  <si>
    <t xml:space="preserve">Campagna Lupia</t>
  </si>
  <si>
    <t xml:space="preserve">Viale Venezia 3</t>
  </si>
  <si>
    <t xml:space="preserve">Mirano </t>
  </si>
  <si>
    <t xml:space="preserve">www.gruppoveritas.it</t>
  </si>
  <si>
    <t xml:space="preserve">003</t>
  </si>
  <si>
    <t xml:space="preserve">027003</t>
  </si>
  <si>
    <t xml:space="preserve">Campolongo Maggiore</t>
  </si>
  <si>
    <t xml:space="preserve">004</t>
  </si>
  <si>
    <t xml:space="preserve">027004</t>
  </si>
  <si>
    <t xml:space="preserve">Camponogara</t>
  </si>
  <si>
    <t xml:space="preserve">012</t>
  </si>
  <si>
    <t xml:space="preserve">027012</t>
  </si>
  <si>
    <t xml:space="preserve">Dolo</t>
  </si>
  <si>
    <t xml:space="preserve">014</t>
  </si>
  <si>
    <t xml:space="preserve">027014</t>
  </si>
  <si>
    <t xml:space="preserve">Fiesso d'Artico</t>
  </si>
  <si>
    <t xml:space="preserve">017</t>
  </si>
  <si>
    <t xml:space="preserve">027017</t>
  </si>
  <si>
    <t xml:space="preserve">Fossò</t>
  </si>
  <si>
    <t xml:space="preserve">027023</t>
  </si>
  <si>
    <t xml:space="preserve">Mira</t>
  </si>
  <si>
    <t xml:space="preserve">027024</t>
  </si>
  <si>
    <t xml:space="preserve">Mirano</t>
  </si>
  <si>
    <t xml:space="preserve">039</t>
  </si>
  <si>
    <t xml:space="preserve">027039</t>
  </si>
  <si>
    <t xml:space="preserve">Stra</t>
  </si>
  <si>
    <t xml:space="preserve">023027</t>
  </si>
  <si>
    <t xml:space="preserve">Cologna Veneta</t>
  </si>
  <si>
    <t xml:space="preserve">Viale Roma</t>
  </si>
  <si>
    <t xml:space="preserve">www.comune.cologna-veneta.vr.it</t>
  </si>
  <si>
    <t xml:space="preserve">029</t>
  </si>
  <si>
    <t xml:space="preserve">001</t>
  </si>
  <si>
    <t xml:space="preserve">029001</t>
  </si>
  <si>
    <t xml:space="preserve">RO</t>
  </si>
  <si>
    <t xml:space="preserve">ROVIGO</t>
  </si>
  <si>
    <t xml:space="preserve">Adria</t>
  </si>
  <si>
    <t xml:space="preserve">Viale Risorgimento 60</t>
  </si>
  <si>
    <t xml:space="preserve">Adria </t>
  </si>
  <si>
    <t xml:space="preserve">www.ecoambienterovigo.i</t>
  </si>
  <si>
    <t xml:space="preserve">034</t>
  </si>
  <si>
    <t xml:space="preserve">029034</t>
  </si>
  <si>
    <t xml:space="preserve">Papozze</t>
  </si>
  <si>
    <t xml:space="preserve">Area mercato</t>
  </si>
  <si>
    <t xml:space="preserve">051</t>
  </si>
  <si>
    <t xml:space="preserve">029051</t>
  </si>
  <si>
    <t xml:space="preserve">Villanova Marchesana</t>
  </si>
  <si>
    <t xml:space="preserve">048</t>
  </si>
  <si>
    <t xml:space="preserve">023048</t>
  </si>
  <si>
    <t xml:space="preserve">Minerbe</t>
  </si>
  <si>
    <t xml:space="preserve">Viale dell'Agricoltura</t>
  </si>
  <si>
    <t xml:space="preserve">www.comune.minerbe.vr.it</t>
  </si>
  <si>
    <t xml:space="preserve">029003</t>
  </si>
  <si>
    <t xml:space="preserve">Arquà Polesine</t>
  </si>
  <si>
    <t xml:space="preserve">007</t>
  </si>
  <si>
    <t xml:space="preserve">029007</t>
  </si>
  <si>
    <t xml:space="preserve">Bosaro</t>
  </si>
  <si>
    <t xml:space="preserve">015</t>
  </si>
  <si>
    <t xml:space="preserve">029015</t>
  </si>
  <si>
    <t xml:space="preserve">Ceregnano</t>
  </si>
  <si>
    <t xml:space="preserve">029023</t>
  </si>
  <si>
    <t xml:space="preserve">Frassinelle Polesine</t>
  </si>
  <si>
    <t xml:space="preserve">029026</t>
  </si>
  <si>
    <t xml:space="preserve">Gavello</t>
  </si>
  <si>
    <t xml:space="preserve">029035</t>
  </si>
  <si>
    <t xml:space="preserve">Pettorazza Grimani</t>
  </si>
  <si>
    <t xml:space="preserve">038</t>
  </si>
  <si>
    <t xml:space="preserve">029038</t>
  </si>
  <si>
    <t xml:space="preserve">Pontecchio Polesine</t>
  </si>
  <si>
    <t xml:space="preserve">041</t>
  </si>
  <si>
    <t xml:space="preserve">029041</t>
  </si>
  <si>
    <t xml:space="preserve">Rovigo</t>
  </si>
  <si>
    <t xml:space="preserve">Via Delle Industrie 21 </t>
  </si>
  <si>
    <t xml:space="preserve">044</t>
  </si>
  <si>
    <t xml:space="preserve">029044</t>
  </si>
  <si>
    <t xml:space="preserve">San Martino di Venezze</t>
  </si>
  <si>
    <t xml:space="preserve">029048</t>
  </si>
  <si>
    <t xml:space="preserve">Villadose</t>
  </si>
  <si>
    <t xml:space="preserve">049</t>
  </si>
  <si>
    <t xml:space="preserve">029049</t>
  </si>
  <si>
    <t xml:space="preserve">Villamarzana</t>
  </si>
  <si>
    <t xml:space="preserve">037</t>
  </si>
  <si>
    <t xml:space="preserve">029037</t>
  </si>
  <si>
    <t xml:space="preserve">Polesella</t>
  </si>
  <si>
    <t xml:space="preserve">028</t>
  </si>
  <si>
    <t xml:space="preserve">028008</t>
  </si>
  <si>
    <t xml:space="preserve">PD</t>
  </si>
  <si>
    <t xml:space="preserve">PADOVA SUD</t>
  </si>
  <si>
    <t xml:space="preserve">Bagnoli di Sopra</t>
  </si>
  <si>
    <t xml:space="preserve">Viale Dell'artigianato 33</t>
  </si>
  <si>
    <t xml:space="preserve">Conselve</t>
  </si>
  <si>
    <t xml:space="preserve">www.bacinopd3.it</t>
  </si>
  <si>
    <t xml:space="preserve">028034</t>
  </si>
  <si>
    <t xml:space="preserve">102</t>
  </si>
  <si>
    <t xml:space="preserve">024102</t>
  </si>
  <si>
    <t xml:space="preserve">Sossano</t>
  </si>
  <si>
    <t xml:space="preserve">Viale Della Stazione S.N.</t>
  </si>
  <si>
    <t xml:space="preserve">www.comune.sossano.vi.it</t>
  </si>
  <si>
    <t xml:space="preserve">009</t>
  </si>
  <si>
    <t xml:space="preserve">029009</t>
  </si>
  <si>
    <t xml:space="preserve">Canaro</t>
  </si>
  <si>
    <t xml:space="preserve">021</t>
  </si>
  <si>
    <t xml:space="preserve">029021</t>
  </si>
  <si>
    <t xml:space="preserve">Ficarolo</t>
  </si>
  <si>
    <t xml:space="preserve">022</t>
  </si>
  <si>
    <t xml:space="preserve">029022</t>
  </si>
  <si>
    <t xml:space="preserve">Fiesso Umbertiano</t>
  </si>
  <si>
    <t xml:space="preserve">Via Chiavichetta</t>
  </si>
  <si>
    <t xml:space="preserve">033</t>
  </si>
  <si>
    <t xml:space="preserve">029033</t>
  </si>
  <si>
    <t xml:space="preserve">Occhiobello</t>
  </si>
  <si>
    <t xml:space="preserve">036</t>
  </si>
  <si>
    <t xml:space="preserve">029036</t>
  </si>
  <si>
    <t xml:space="preserve">Pincara</t>
  </si>
  <si>
    <t xml:space="preserve">010</t>
  </si>
  <si>
    <t xml:space="preserve">023010</t>
  </si>
  <si>
    <t xml:space="preserve">Boschi Sant'Anna</t>
  </si>
  <si>
    <t xml:space="preserve">Viale della Stazione</t>
  </si>
  <si>
    <t xml:space="preserve">www.comune.boschisantanna.vr.it</t>
  </si>
  <si>
    <t xml:space="preserve">024057</t>
  </si>
  <si>
    <t xml:space="preserve">BRENTA</t>
  </si>
  <si>
    <t xml:space="preserve">Marostica</t>
  </si>
  <si>
    <t xml:space="preserve">Viale della Ceramica 62</t>
  </si>
  <si>
    <t xml:space="preserve">www.comune.marostica.vi.it</t>
  </si>
  <si>
    <t xml:space="preserve">060</t>
  </si>
  <si>
    <t xml:space="preserve">023060</t>
  </si>
  <si>
    <t xml:space="preserve">Povegliano Veronese</t>
  </si>
  <si>
    <t xml:space="preserve">Viale del Lavoro 2 - Zai </t>
  </si>
  <si>
    <t xml:space="preserve">www.comune.poveglianoveronese.vr.it</t>
  </si>
  <si>
    <t xml:space="preserve">023028</t>
  </si>
  <si>
    <t xml:space="preserve">Colognola ai Colli</t>
  </si>
  <si>
    <t xml:space="preserve">Viale del Lavoro</t>
  </si>
  <si>
    <t xml:space="preserve">www.comunecolognola.it</t>
  </si>
  <si>
    <t xml:space="preserve">028029</t>
  </si>
  <si>
    <t xml:space="preserve">Castelbaldo</t>
  </si>
  <si>
    <t xml:space="preserve">conferimento nei centri di raccolta di Casale di Scodosia, Merlara, Piacenza d'Adige</t>
  </si>
  <si>
    <t xml:space="preserve">028049</t>
  </si>
  <si>
    <t xml:space="preserve">Masi</t>
  </si>
  <si>
    <t xml:space="preserve">Via Zurlara 5/A </t>
  </si>
  <si>
    <t xml:space="preserve">Merlara</t>
  </si>
  <si>
    <t xml:space="preserve">053</t>
  </si>
  <si>
    <t xml:space="preserve">028053</t>
  </si>
  <si>
    <t xml:space="preserve">094</t>
  </si>
  <si>
    <t xml:space="preserve">028094</t>
  </si>
  <si>
    <t xml:space="preserve">Tribano</t>
  </si>
  <si>
    <t xml:space="preserve">Viale Germania</t>
  </si>
  <si>
    <t xml:space="preserve">095</t>
  </si>
  <si>
    <t xml:space="preserve">028095</t>
  </si>
  <si>
    <t xml:space="preserve">Urbana</t>
  </si>
  <si>
    <t xml:space="preserve">105</t>
  </si>
  <si>
    <t xml:space="preserve">028105</t>
  </si>
  <si>
    <t xml:space="preserve">Vo</t>
  </si>
  <si>
    <t xml:space="preserve">centro di raccolta non presente</t>
  </si>
  <si>
    <t xml:space="preserve">x</t>
  </si>
  <si>
    <t xml:space="preserve">028035</t>
  </si>
  <si>
    <t xml:space="preserve">Correzzola</t>
  </si>
  <si>
    <t xml:space="preserve">023022</t>
  </si>
  <si>
    <t xml:space="preserve">Castelnuovo del Garda</t>
  </si>
  <si>
    <t xml:space="preserve">Via Zonconi - Sandra'</t>
  </si>
  <si>
    <t xml:space="preserve">www.comune.castelnuovodelgarda.vr.it</t>
  </si>
  <si>
    <t xml:space="preserve">083</t>
  </si>
  <si>
    <t xml:space="preserve">024083</t>
  </si>
  <si>
    <t xml:space="preserve">Quinto Vicentino</t>
  </si>
  <si>
    <t xml:space="preserve">Via XX Settembre</t>
  </si>
  <si>
    <t xml:space="preserve">www.comune.quintovicentino.vi.it</t>
  </si>
  <si>
    <t xml:space="preserve">027041</t>
  </si>
  <si>
    <t xml:space="preserve">Torre di Mosto</t>
  </si>
  <si>
    <t xml:space="preserve">Via Xola</t>
  </si>
  <si>
    <t xml:space="preserve">www.torredimosto.it</t>
  </si>
  <si>
    <t xml:space="preserve">030</t>
  </si>
  <si>
    <t xml:space="preserve">028030</t>
  </si>
  <si>
    <t xml:space="preserve">Cervarese Santa Croce</t>
  </si>
  <si>
    <t xml:space="preserve">Via Volta</t>
  </si>
  <si>
    <t xml:space="preserve">Teolo</t>
  </si>
  <si>
    <t xml:space="preserve">www.comune.teolo.pd.it</t>
  </si>
  <si>
    <t xml:space="preserve">089</t>
  </si>
  <si>
    <t xml:space="preserve">028089</t>
  </si>
  <si>
    <t xml:space="preserve">026016</t>
  </si>
  <si>
    <t xml:space="preserve">Chiarano</t>
  </si>
  <si>
    <t xml:space="preserve">Via Vittorio Veneto</t>
  </si>
  <si>
    <t xml:space="preserve">026038</t>
  </si>
  <si>
    <t xml:space="preserve">Mareno di Piave</t>
  </si>
  <si>
    <t xml:space="preserve">Via Galileo Galilei - Z.I. Ramera</t>
  </si>
  <si>
    <t xml:space="preserve">027029</t>
  </si>
  <si>
    <t xml:space="preserve">Portogruaro</t>
  </si>
  <si>
    <t xml:space="preserve">Via Villastorta</t>
  </si>
  <si>
    <t xml:space="preserve">www.asvo.it</t>
  </si>
  <si>
    <t xml:space="preserve">024060</t>
  </si>
  <si>
    <t xml:space="preserve">Montebello Vicentino</t>
  </si>
  <si>
    <t xml:space="preserve">Via Vigazzolo</t>
  </si>
  <si>
    <t xml:space="preserve">www.agnochiampoambiente.it</t>
  </si>
  <si>
    <t xml:space="preserve">026014</t>
  </si>
  <si>
    <t xml:space="preserve">Cavaso del Tomba</t>
  </si>
  <si>
    <t xml:space="preserve">Via Pasubio</t>
  </si>
  <si>
    <t xml:space="preserve">078</t>
  </si>
  <si>
    <t xml:space="preserve">023078</t>
  </si>
  <si>
    <t xml:space="preserve">Sant'Anna d'Alfaedo</t>
  </si>
  <si>
    <t xml:space="preserve">Via Verdi 20</t>
  </si>
  <si>
    <t xml:space="preserve">www.comune.santannadalfaedo.vr.it</t>
  </si>
  <si>
    <t xml:space="preserve">116</t>
  </si>
  <si>
    <t xml:space="preserve">024116</t>
  </si>
  <si>
    <t xml:space="preserve">Vicenza</t>
  </si>
  <si>
    <t xml:space="preserve">Via Venier 47</t>
  </si>
  <si>
    <t xml:space="preserve">www.aimvicenza.it</t>
  </si>
  <si>
    <t xml:space="preserve">026034</t>
  </si>
  <si>
    <t xml:space="preserve">Gorgo al Monticano</t>
  </si>
  <si>
    <t xml:space="preserve">Via Veneto</t>
  </si>
  <si>
    <t xml:space="preserve">064</t>
  </si>
  <si>
    <t xml:space="preserve">024064</t>
  </si>
  <si>
    <t xml:space="preserve">Montegalda</t>
  </si>
  <si>
    <t xml:space="preserve">Via Vegri</t>
  </si>
  <si>
    <t xml:space="preserve">www.soraris.it</t>
  </si>
  <si>
    <t xml:space="preserve">026044</t>
  </si>
  <si>
    <t xml:space="preserve">Monastier di Treviso</t>
  </si>
  <si>
    <t xml:space="preserve">Via Vallio</t>
  </si>
  <si>
    <t xml:space="preserve">026004</t>
  </si>
  <si>
    <t xml:space="preserve">Borso del Grappa</t>
  </si>
  <si>
    <t xml:space="preserve">Via Vallina Orticella</t>
  </si>
  <si>
    <t xml:space="preserve">068</t>
  </si>
  <si>
    <t xml:space="preserve">023068</t>
  </si>
  <si>
    <t xml:space="preserve">Salizzole</t>
  </si>
  <si>
    <t xml:space="preserve">Via Valle'</t>
  </si>
  <si>
    <t xml:space="preserve">www.comune.salizzole.vr.it</t>
  </si>
  <si>
    <t xml:space="preserve">023053</t>
  </si>
  <si>
    <t xml:space="preserve">Nogara</t>
  </si>
  <si>
    <t xml:space="preserve">Via Valle</t>
  </si>
  <si>
    <t xml:space="preserve">www.comune.nogara.vr.it</t>
  </si>
  <si>
    <t xml:space="preserve">025015</t>
  </si>
  <si>
    <t xml:space="preserve">Comelico Superiore</t>
  </si>
  <si>
    <t xml:space="preserve">Moiè Ponte del Salto</t>
  </si>
  <si>
    <t xml:space="preserve">www.provincia.belluno.it/</t>
  </si>
  <si>
    <t xml:space="preserve">006</t>
  </si>
  <si>
    <t xml:space="preserve">024006</t>
  </si>
  <si>
    <t xml:space="preserve">Arcugnano</t>
  </si>
  <si>
    <t xml:space="preserve">Via Val di Burra</t>
  </si>
  <si>
    <t xml:space="preserve">www.utilya.it</t>
  </si>
  <si>
    <t xml:space="preserve">087</t>
  </si>
  <si>
    <t xml:space="preserve">026087</t>
  </si>
  <si>
    <t xml:space="preserve">Valdobbiadene</t>
  </si>
  <si>
    <t xml:space="preserve">Via Val dei Faveri</t>
  </si>
  <si>
    <t xml:space="preserve">029006</t>
  </si>
  <si>
    <t xml:space="preserve">Bergantino</t>
  </si>
  <si>
    <t xml:space="preserve">Via Vaccara 486/A</t>
  </si>
  <si>
    <t xml:space="preserve">023021</t>
  </si>
  <si>
    <t xml:space="preserve">Castel d'Azzano</t>
  </si>
  <si>
    <t xml:space="preserve">Via Toscanini</t>
  </si>
  <si>
    <t xml:space="preserve">www.halleysac.it/c023021/hh/index.php</t>
  </si>
  <si>
    <t xml:space="preserve">040</t>
  </si>
  <si>
    <t xml:space="preserve">024040</t>
  </si>
  <si>
    <t xml:space="preserve">Fara Vicentino</t>
  </si>
  <si>
    <t xml:space="preserve">Via Torricelle</t>
  </si>
  <si>
    <t xml:space="preserve">www.altovicentinoambiente.it</t>
  </si>
  <si>
    <t xml:space="preserve">084</t>
  </si>
  <si>
    <t xml:space="preserve">023084</t>
  </si>
  <si>
    <t xml:space="preserve">Sorgà</t>
  </si>
  <si>
    <t xml:space="preserve">Via Torre Masino</t>
  </si>
  <si>
    <t xml:space="preserve">www.comune.sorga.vr.it</t>
  </si>
  <si>
    <t xml:space="preserve">028003</t>
  </si>
  <si>
    <t xml:space="preserve">PADOVA CENTRO</t>
  </si>
  <si>
    <t xml:space="preserve">Albignasego</t>
  </si>
  <si>
    <t xml:space="preserve">Via Torino</t>
  </si>
  <si>
    <t xml:space="preserve">www.saviservizi.it</t>
  </si>
  <si>
    <t xml:space="preserve">026035</t>
  </si>
  <si>
    <t xml:space="preserve">Istrana</t>
  </si>
  <si>
    <t xml:space="preserve">Via Toniolo</t>
  </si>
  <si>
    <t xml:space="preserve">026008</t>
  </si>
  <si>
    <t xml:space="preserve">Carbonera</t>
  </si>
  <si>
    <t xml:space="preserve">Via Tommaso Salsa</t>
  </si>
  <si>
    <t xml:space="preserve">069</t>
  </si>
  <si>
    <t xml:space="preserve">023069</t>
  </si>
  <si>
    <t xml:space="preserve">San Bonifacio</t>
  </si>
  <si>
    <t xml:space="preserve">Contrada Tombole</t>
  </si>
  <si>
    <t xml:space="preserve">www.comune.sanbonifacio.vr.it</t>
  </si>
  <si>
    <t xml:space="preserve">026069</t>
  </si>
  <si>
    <t xml:space="preserve">Roncade</t>
  </si>
  <si>
    <t xml:space="preserve">Via Tintoretto</t>
  </si>
  <si>
    <t xml:space="preserve">026083</t>
  </si>
  <si>
    <t xml:space="preserve">Susegana</t>
  </si>
  <si>
    <t xml:space="preserve">Via Stradonelli</t>
  </si>
  <si>
    <t xml:space="preserve">065</t>
  </si>
  <si>
    <t xml:space="preserve">023065</t>
  </si>
  <si>
    <t xml:space="preserve">Roverchiara</t>
  </si>
  <si>
    <t xml:space="preserve">Via Stradone</t>
  </si>
  <si>
    <t xml:space="preserve">www.comune.roverchiara.vr.it</t>
  </si>
  <si>
    <t xml:space="preserve">118</t>
  </si>
  <si>
    <t xml:space="preserve">024118</t>
  </si>
  <si>
    <t xml:space="preserve">Villaverla</t>
  </si>
  <si>
    <t xml:space="preserve">Via Stadio</t>
  </si>
  <si>
    <t xml:space="preserve">024068</t>
  </si>
  <si>
    <t xml:space="preserve">Montorso Vicentino</t>
  </si>
  <si>
    <t xml:space="preserve">Via dell'Artigianato</t>
  </si>
  <si>
    <t xml:space="preserve">079</t>
  </si>
  <si>
    <t xml:space="preserve">024079</t>
  </si>
  <si>
    <t xml:space="preserve">Pojana Maggiore</t>
  </si>
  <si>
    <t xml:space="preserve">Via Spello</t>
  </si>
  <si>
    <t xml:space="preserve">024034</t>
  </si>
  <si>
    <t xml:space="preserve">Cornedo Vicentino</t>
  </si>
  <si>
    <t xml:space="preserve">Via Silvio Pellico</t>
  </si>
  <si>
    <t xml:space="preserve">Via Silvio De Faveri 7</t>
  </si>
  <si>
    <t xml:space="preserve">023016</t>
  </si>
  <si>
    <t xml:space="preserve">Buttapietra</t>
  </si>
  <si>
    <t xml:space="preserve">Via Settimo di Gallese</t>
  </si>
  <si>
    <t xml:space="preserve">www.comunedibuttapietra.it</t>
  </si>
  <si>
    <t xml:space="preserve">028010</t>
  </si>
  <si>
    <t xml:space="preserve">Barbona</t>
  </si>
  <si>
    <t xml:space="preserve">Via Serragli 84</t>
  </si>
  <si>
    <t xml:space="preserve">Piacenza d’Adige</t>
  </si>
  <si>
    <t xml:space="preserve">043</t>
  </si>
  <si>
    <t xml:space="preserve">028043</t>
  </si>
  <si>
    <t xml:space="preserve">Granze</t>
  </si>
  <si>
    <t xml:space="preserve">Piacenza d'Adige</t>
  </si>
  <si>
    <t xml:space="preserve">028051</t>
  </si>
  <si>
    <t xml:space="preserve">Megliadino San Fidenzio</t>
  </si>
  <si>
    <t xml:space="preserve">052</t>
  </si>
  <si>
    <t xml:space="preserve">028052</t>
  </si>
  <si>
    <t xml:space="preserve">Megliadino San Vitale</t>
  </si>
  <si>
    <t xml:space="preserve">062</t>
  </si>
  <si>
    <t xml:space="preserve">028062</t>
  </si>
  <si>
    <t xml:space="preserve">067</t>
  </si>
  <si>
    <t xml:space="preserve">028067</t>
  </si>
  <si>
    <t xml:space="preserve">Ponso</t>
  </si>
  <si>
    <t xml:space="preserve">081</t>
  </si>
  <si>
    <t xml:space="preserve">028081</t>
  </si>
  <si>
    <t xml:space="preserve">Santa Margherita d'Adige</t>
  </si>
  <si>
    <t xml:space="preserve">098</t>
  </si>
  <si>
    <t xml:space="preserve">028098</t>
  </si>
  <si>
    <t xml:space="preserve">Vighizzolo d'Este</t>
  </si>
  <si>
    <t xml:space="preserve">028102</t>
  </si>
  <si>
    <t xml:space="preserve">Villa Estense</t>
  </si>
  <si>
    <t xml:space="preserve">086</t>
  </si>
  <si>
    <t xml:space="preserve">026086</t>
  </si>
  <si>
    <t xml:space="preserve">Treviso</t>
  </si>
  <si>
    <t xml:space="preserve">Viale della Serenissima - Porta del Leon</t>
  </si>
  <si>
    <t xml:space="preserve">023023</t>
  </si>
  <si>
    <t xml:space="preserve">Cavaion Veronese</t>
  </si>
  <si>
    <t xml:space="preserve">Via Sega</t>
  </si>
  <si>
    <t xml:space="preserve">063</t>
  </si>
  <si>
    <t xml:space="preserve">026063</t>
  </si>
  <si>
    <t xml:space="preserve">Preganziol</t>
  </si>
  <si>
    <t xml:space="preserve">Via Schiavonia Nuova</t>
  </si>
  <si>
    <t xml:space="preserve">024067</t>
  </si>
  <si>
    <t xml:space="preserve">Monticello Conte Otto</t>
  </si>
  <si>
    <t xml:space="preserve">Via Saviabona</t>
  </si>
  <si>
    <t xml:space="preserve">www.comune.monticello.vi.it</t>
  </si>
  <si>
    <t xml:space="preserve">097</t>
  </si>
  <si>
    <t xml:space="preserve">023097</t>
  </si>
  <si>
    <t xml:space="preserve">Zevio</t>
  </si>
  <si>
    <t xml:space="preserve">Via Corone</t>
  </si>
  <si>
    <t xml:space="preserve">www.comune.zevio.vr.it</t>
  </si>
  <si>
    <t xml:space="preserve">023052</t>
  </si>
  <si>
    <t xml:space="preserve">Negrar</t>
  </si>
  <si>
    <t xml:space="preserve">Via Francia</t>
  </si>
  <si>
    <t xml:space="preserve">www.comunenegrar.it</t>
  </si>
  <si>
    <t xml:space="preserve">029012</t>
  </si>
  <si>
    <t xml:space="preserve">Castelmassa</t>
  </si>
  <si>
    <t xml:space="preserve">Via Sarta</t>
  </si>
  <si>
    <t xml:space="preserve">020</t>
  </si>
  <si>
    <t xml:space="preserve">026020</t>
  </si>
  <si>
    <t xml:space="preserve">Colle Umberto</t>
  </si>
  <si>
    <t xml:space="preserve">Via Sarpi</t>
  </si>
  <si>
    <t xml:space="preserve">Godega di Sant'Urbano</t>
  </si>
  <si>
    <t xml:space="preserve">www.comune.colle-umberto.tv.it</t>
  </si>
  <si>
    <t xml:space="preserve">026033</t>
  </si>
  <si>
    <t xml:space="preserve">061</t>
  </si>
  <si>
    <t xml:space="preserve">023061</t>
  </si>
  <si>
    <t xml:space="preserve">Pressana</t>
  </si>
  <si>
    <t xml:space="preserve">www.comunepressana.it</t>
  </si>
  <si>
    <t xml:space="preserve">023026</t>
  </si>
  <si>
    <t xml:space="preserve">Cerro Veronese</t>
  </si>
  <si>
    <t xml:space="preserve">Via San Vincenzo</t>
  </si>
  <si>
    <t xml:space="preserve">www.cerro-veronese.it</t>
  </si>
  <si>
    <t xml:space="preserve">070</t>
  </si>
  <si>
    <t xml:space="preserve">024070</t>
  </si>
  <si>
    <t xml:space="preserve">Mussolente</t>
  </si>
  <si>
    <t xml:space="preserve">Via San Giuseppe - Loc. Casoni</t>
  </si>
  <si>
    <t xml:space="preserve">www.etraspa.it</t>
  </si>
  <si>
    <t xml:space="preserve">032</t>
  </si>
  <si>
    <t xml:space="preserve">023032</t>
  </si>
  <si>
    <t xml:space="preserve">Erbè</t>
  </si>
  <si>
    <t xml:space="preserve">Via San Giuseppe</t>
  </si>
  <si>
    <t xml:space="preserve">www.comune.erbe.vr.it</t>
  </si>
  <si>
    <t xml:space="preserve">028004</t>
  </si>
  <si>
    <t xml:space="preserve">Anguillara Veneta</t>
  </si>
  <si>
    <t xml:space="preserve">Via San Girolamo 1 </t>
  </si>
  <si>
    <t xml:space="preserve">096</t>
  </si>
  <si>
    <t xml:space="preserve">024096</t>
  </si>
  <si>
    <t xml:space="preserve">San Vito di Leguzzano</t>
  </si>
  <si>
    <t xml:space="preserve">Via Saletti n. 15</t>
  </si>
  <si>
    <t xml:space="preserve">023033</t>
  </si>
  <si>
    <t xml:space="preserve">Erbezzo</t>
  </si>
  <si>
    <t xml:space="preserve">Via Saibe</t>
  </si>
  <si>
    <t xml:space="preserve">www.comune.erbezzo.vr.it</t>
  </si>
  <si>
    <t xml:space="preserve">023083</t>
  </si>
  <si>
    <t xml:space="preserve">Sona</t>
  </si>
  <si>
    <t xml:space="preserve">Via S.Quirico - Sona</t>
  </si>
  <si>
    <t xml:space="preserve">www.comune.sona.vr.it</t>
  </si>
  <si>
    <t xml:space="preserve">027043</t>
  </si>
  <si>
    <t xml:space="preserve">Vigonovo</t>
  </si>
  <si>
    <t xml:space="preserve">Via S.Pellico</t>
  </si>
  <si>
    <t xml:space="preserve">024026</t>
  </si>
  <si>
    <t xml:space="preserve">Cassola</t>
  </si>
  <si>
    <t xml:space="preserve">Via S.G. Bosco 24</t>
  </si>
  <si>
    <t xml:space="preserve">www.comune.cassola.vi.it</t>
  </si>
  <si>
    <t xml:space="preserve">046</t>
  </si>
  <si>
    <t xml:space="preserve">026046</t>
  </si>
  <si>
    <t xml:space="preserve">Montebelluna</t>
  </si>
  <si>
    <t xml:space="preserve">Via S. Gaetano (S. Gaetano)</t>
  </si>
  <si>
    <t xml:space="preserve">019</t>
  </si>
  <si>
    <t xml:space="preserve">028019</t>
  </si>
  <si>
    <t xml:space="preserve">Camposampiero</t>
  </si>
  <si>
    <t xml:space="preserve">Via della Centuriazione</t>
  </si>
  <si>
    <t xml:space="preserve">050</t>
  </si>
  <si>
    <t xml:space="preserve">028050</t>
  </si>
  <si>
    <t xml:space="preserve">Massanzago</t>
  </si>
  <si>
    <t xml:space="preserve">091</t>
  </si>
  <si>
    <t xml:space="preserve">028091</t>
  </si>
  <si>
    <t xml:space="preserve">Tombolo</t>
  </si>
  <si>
    <t xml:space="preserve">Via S. Antonio 46</t>
  </si>
  <si>
    <t xml:space="preserve">011</t>
  </si>
  <si>
    <t xml:space="preserve">026011</t>
  </si>
  <si>
    <t xml:space="preserve">Castelcucco</t>
  </si>
  <si>
    <t xml:space="preserve">Via S. Antonio</t>
  </si>
  <si>
    <t xml:space="preserve">026041</t>
  </si>
  <si>
    <t xml:space="preserve">Meduna di Livenza</t>
  </si>
  <si>
    <t xml:space="preserve">Via Runco Ovest</t>
  </si>
  <si>
    <t xml:space="preserve">029017</t>
  </si>
  <si>
    <t xml:space="preserve">Corbola</t>
  </si>
  <si>
    <t xml:space="preserve">Via Rubini</t>
  </si>
  <si>
    <t xml:space="preserve">027021</t>
  </si>
  <si>
    <t xml:space="preserve">Martellago</t>
  </si>
  <si>
    <t xml:space="preserve">Via Roviego</t>
  </si>
  <si>
    <t xml:space="preserve">Maerne Di Martellago</t>
  </si>
  <si>
    <t xml:space="preserve">028069</t>
  </si>
  <si>
    <t xml:space="preserve">Ponte San Nicolò</t>
  </si>
  <si>
    <t xml:space="preserve">Via Rossa</t>
  </si>
  <si>
    <t xml:space="preserve">www.gruppo.acegas-aps.it</t>
  </si>
  <si>
    <t xml:space="preserve">026043</t>
  </si>
  <si>
    <t xml:space="preserve">Mogliano Veneto</t>
  </si>
  <si>
    <t xml:space="preserve">Via Ronzinella</t>
  </si>
  <si>
    <t xml:space="preserve">024087</t>
  </si>
  <si>
    <t xml:space="preserve">Rosà</t>
  </si>
  <si>
    <t xml:space="preserve">Via Roncalli</t>
  </si>
  <si>
    <t xml:space="preserve">www.comune.rosa.vi.it</t>
  </si>
  <si>
    <t xml:space="preserve">028002</t>
  </si>
  <si>
    <t xml:space="preserve">Agna</t>
  </si>
  <si>
    <t xml:space="preserve">Via Roma 28</t>
  </si>
  <si>
    <t xml:space="preserve">103</t>
  </si>
  <si>
    <t xml:space="preserve">028103</t>
  </si>
  <si>
    <t xml:space="preserve">Villafranca Padovana</t>
  </si>
  <si>
    <t xml:space="preserve">Via Roma 160</t>
  </si>
  <si>
    <t xml:space="preserve">026002</t>
  </si>
  <si>
    <t xml:space="preserve">Arcade</t>
  </si>
  <si>
    <t xml:space="preserve">Via Roma 151</t>
  </si>
  <si>
    <t xml:space="preserve">100</t>
  </si>
  <si>
    <t xml:space="preserve">024100</t>
  </si>
  <si>
    <t xml:space="preserve">Schio</t>
  </si>
  <si>
    <t xml:space="preserve">Via Roma (Località Magrè)</t>
  </si>
  <si>
    <t xml:space="preserve">026028</t>
  </si>
  <si>
    <t xml:space="preserve">Fontanelle</t>
  </si>
  <si>
    <t xml:space="preserve">Via Roma</t>
  </si>
  <si>
    <t xml:space="preserve">026071</t>
  </si>
  <si>
    <t xml:space="preserve">San Biagio di Callalta</t>
  </si>
  <si>
    <t xml:space="preserve">Via De Gasperi - Loc. Spercenigo</t>
  </si>
  <si>
    <t xml:space="preserve">024001</t>
  </si>
  <si>
    <t xml:space="preserve">Agugliaro</t>
  </si>
  <si>
    <t xml:space="preserve">www.comune.agugliaro.vi.it</t>
  </si>
  <si>
    <t xml:space="preserve">077</t>
  </si>
  <si>
    <t xml:space="preserve">023077</t>
  </si>
  <si>
    <t xml:space="preserve">Sant'Ambrogio di Valpolicella</t>
  </si>
  <si>
    <t xml:space="preserve">026039</t>
  </si>
  <si>
    <t xml:space="preserve">Maser</t>
  </si>
  <si>
    <t xml:space="preserve">Via Roccoler</t>
  </si>
  <si>
    <t xml:space="preserve">023072</t>
  </si>
  <si>
    <t xml:space="preserve">Sanguinetto</t>
  </si>
  <si>
    <t xml:space="preserve">Via Germania</t>
  </si>
  <si>
    <t xml:space="preserve">www.comune.sanguinetto.vr.it</t>
  </si>
  <si>
    <t xml:space="preserve">024065</t>
  </si>
  <si>
    <t xml:space="preserve">Montegaldella</t>
  </si>
  <si>
    <t xml:space="preserve">Via Rialto</t>
  </si>
  <si>
    <t xml:space="preserve">047</t>
  </si>
  <si>
    <t xml:space="preserve">024047</t>
  </si>
  <si>
    <t xml:space="preserve">Grumolo delle Abbadesse</t>
  </si>
  <si>
    <t xml:space="preserve">Via Palù</t>
  </si>
  <si>
    <t xml:space="preserve">www.comune.grumolodelleabbadesse.vi.it</t>
  </si>
  <si>
    <t xml:space="preserve">024072</t>
  </si>
  <si>
    <t xml:space="preserve">Nogarole Vicentino</t>
  </si>
  <si>
    <t xml:space="preserve">Via Restena</t>
  </si>
  <si>
    <t xml:space="preserve">025030</t>
  </si>
  <si>
    <t xml:space="preserve">Livinallongo del Col di Lana</t>
  </si>
  <si>
    <t xml:space="preserve">Via Renaz</t>
  </si>
  <si>
    <t xml:space="preserve">www.agordino.bl.it/web/cma</t>
  </si>
  <si>
    <t xml:space="preserve">026048</t>
  </si>
  <si>
    <t xml:space="preserve">Moriago della Battaglia</t>
  </si>
  <si>
    <t xml:space="preserve">Via Raboso - Mosnigo</t>
  </si>
  <si>
    <t xml:space="preserve">025048</t>
  </si>
  <si>
    <t xml:space="preserve">Santa Giustina</t>
  </si>
  <si>
    <t xml:space="preserve">Via Puliere 35</t>
  </si>
  <si>
    <t xml:space="preserve">www.feltrino.bl.it/</t>
  </si>
  <si>
    <t xml:space="preserve">023035</t>
  </si>
  <si>
    <t xml:space="preserve">Fumane</t>
  </si>
  <si>
    <t xml:space="preserve">Via Progni, S.N.</t>
  </si>
  <si>
    <t xml:space="preserve">www.comunedifumane.it</t>
  </si>
  <si>
    <t xml:space="preserve">023043</t>
  </si>
  <si>
    <t xml:space="preserve">Lazise</t>
  </si>
  <si>
    <t xml:space="preserve">Via Prati 46</t>
  </si>
  <si>
    <t xml:space="preserve">www.comune.lazise.vr.it</t>
  </si>
  <si>
    <t xml:space="preserve">045</t>
  </si>
  <si>
    <t xml:space="preserve">028045</t>
  </si>
  <si>
    <t xml:space="preserve">Limena</t>
  </si>
  <si>
    <t xml:space="preserve">Via Praimbole</t>
  </si>
  <si>
    <t xml:space="preserve">027020</t>
  </si>
  <si>
    <t xml:space="preserve">Marcon</t>
  </si>
  <si>
    <t xml:space="preserve">Via Praello</t>
  </si>
  <si>
    <t xml:space="preserve">025011</t>
  </si>
  <si>
    <t xml:space="preserve">Cesiomaggiore</t>
  </si>
  <si>
    <t xml:space="preserve">Via Pradenich</t>
  </si>
  <si>
    <t xml:space="preserve">066</t>
  </si>
  <si>
    <t xml:space="preserve">023066</t>
  </si>
  <si>
    <t xml:space="preserve">Roveredo di Guà</t>
  </si>
  <si>
    <t xml:space="preserve">Via Possesione</t>
  </si>
  <si>
    <t xml:space="preserve">042</t>
  </si>
  <si>
    <t xml:space="preserve">027042</t>
  </si>
  <si>
    <t xml:space="preserve">Venezia</t>
  </si>
  <si>
    <t xml:space="preserve">Via Porto Di Cavergnago 99 - Mestre</t>
  </si>
  <si>
    <t xml:space="preserve">024031</t>
  </si>
  <si>
    <t xml:space="preserve">Cismon del Grappa</t>
  </si>
  <si>
    <t xml:space="preserve">Via Porteghetti</t>
  </si>
  <si>
    <t xml:space="preserve">www.cismon.it</t>
  </si>
  <si>
    <t xml:space="preserve">028060</t>
  </si>
  <si>
    <t xml:space="preserve">Padova</t>
  </si>
  <si>
    <t xml:space="preserve">Via Corrado, 1</t>
  </si>
  <si>
    <t xml:space="preserve">Via Pontedera</t>
  </si>
  <si>
    <t xml:space="preserve">024051</t>
  </si>
  <si>
    <t xml:space="preserve">Longare</t>
  </si>
  <si>
    <t xml:space="preserve">Via Ponte Di Costozza</t>
  </si>
  <si>
    <t xml:space="preserve">www.comune.longare.vi.it</t>
  </si>
  <si>
    <t xml:space="preserve">028077</t>
  </si>
  <si>
    <t xml:space="preserve">San Martino di Lupari</t>
  </si>
  <si>
    <t xml:space="preserve">Via Monte Piana</t>
  </si>
  <si>
    <t xml:space="preserve">027044</t>
  </si>
  <si>
    <t xml:space="preserve">Cavallino-Treporti</t>
  </si>
  <si>
    <t xml:space="preserve">Via Poerio</t>
  </si>
  <si>
    <t xml:space="preserve">027028</t>
  </si>
  <si>
    <t xml:space="preserve">Pianiga</t>
  </si>
  <si>
    <t xml:space="preserve">Via Po' Mellaredo </t>
  </si>
  <si>
    <t xml:space="preserve">024038</t>
  </si>
  <si>
    <t xml:space="preserve">Dueville</t>
  </si>
  <si>
    <t xml:space="preserve">Via Po</t>
  </si>
  <si>
    <t xml:space="preserve">www.comune.dueville.vi.it</t>
  </si>
  <si>
    <t xml:space="preserve">023001</t>
  </si>
  <si>
    <t xml:space="preserve">Affi</t>
  </si>
  <si>
    <t xml:space="preserve">Via Pitagora 1</t>
  </si>
  <si>
    <t xml:space="preserve">www.comune.affi.vr.it</t>
  </si>
  <si>
    <t xml:space="preserve">027032</t>
  </si>
  <si>
    <t xml:space="preserve">Salzano</t>
  </si>
  <si>
    <t xml:space="preserve">Via Piovega</t>
  </si>
  <si>
    <t xml:space="preserve">028017</t>
  </si>
  <si>
    <t xml:space="preserve">Campodarsego</t>
  </si>
  <si>
    <t xml:space="preserve">Via Galvani</t>
  </si>
  <si>
    <t xml:space="preserve">099</t>
  </si>
  <si>
    <t xml:space="preserve">028099</t>
  </si>
  <si>
    <t xml:space="preserve">Vigodarzere</t>
  </si>
  <si>
    <t xml:space="preserve">028016</t>
  </si>
  <si>
    <t xml:space="preserve">Cadoneghe</t>
  </si>
  <si>
    <t xml:space="preserve">Via Pioga</t>
  </si>
  <si>
    <t xml:space="preserve">024005</t>
  </si>
  <si>
    <t xml:space="preserve">Altissimo</t>
  </si>
  <si>
    <t xml:space="preserve">Via Pini</t>
  </si>
  <si>
    <t xml:space="preserve">023044</t>
  </si>
  <si>
    <t xml:space="preserve">Legnago</t>
  </si>
  <si>
    <t xml:space="preserve">Via Piccinato, Loc. Cà Mula - Porto di Legnago</t>
  </si>
  <si>
    <t xml:space="preserve">www.sivevr.it</t>
  </si>
  <si>
    <t xml:space="preserve">024045</t>
  </si>
  <si>
    <t xml:space="preserve">Grancona</t>
  </si>
  <si>
    <t xml:space="preserve">San Germano dei Berici</t>
  </si>
  <si>
    <t xml:space="preserve">092</t>
  </si>
  <si>
    <t xml:space="preserve">024092</t>
  </si>
  <si>
    <t xml:space="preserve">054</t>
  </si>
  <si>
    <t xml:space="preserve">028054</t>
  </si>
  <si>
    <t xml:space="preserve">Mestrino</t>
  </si>
  <si>
    <t xml:space="preserve">Via Petrarca</t>
  </si>
  <si>
    <t xml:space="preserve">026050</t>
  </si>
  <si>
    <t xml:space="preserve">Nervesa della Battaglia</t>
  </si>
  <si>
    <t xml:space="preserve">Via Perosin</t>
  </si>
  <si>
    <t xml:space="preserve">023046</t>
  </si>
  <si>
    <t xml:space="preserve">Marano di Valpolicella</t>
  </si>
  <si>
    <t xml:space="preserve">Via Paverno</t>
  </si>
  <si>
    <t xml:space="preserve">www.comunemaranovalpolicella.vr.it</t>
  </si>
  <si>
    <t xml:space="preserve">027038</t>
  </si>
  <si>
    <t xml:space="preserve">Spinea</t>
  </si>
  <si>
    <t xml:space="preserve">Via Pascoli</t>
  </si>
  <si>
    <t xml:space="preserve">027034</t>
  </si>
  <si>
    <t xml:space="preserve">San Michele al Tagliamento</t>
  </si>
  <si>
    <t xml:space="preserve">Via Parenzo - Bibione</t>
  </si>
  <si>
    <t xml:space="preserve">026040</t>
  </si>
  <si>
    <t xml:space="preserve">Maserada sul Piave</t>
  </si>
  <si>
    <t xml:space="preserve">Via Papadopoli</t>
  </si>
  <si>
    <t xml:space="preserve">023018</t>
  </si>
  <si>
    <t xml:space="preserve">Caprino Veronese</t>
  </si>
  <si>
    <t xml:space="preserve">Via Papa Giovanni XXIII</t>
  </si>
  <si>
    <t xml:space="preserve">090</t>
  </si>
  <si>
    <t xml:space="preserve">026090</t>
  </si>
  <si>
    <t xml:space="preserve">Vidor</t>
  </si>
  <si>
    <t xml:space="preserve">Via Albertini Govone - Z.I. Bosco</t>
  </si>
  <si>
    <t xml:space="preserve">023037</t>
  </si>
  <si>
    <t xml:space="preserve">Gazzo Veronese</t>
  </si>
  <si>
    <t xml:space="preserve">Via Padova Loc. Maccacari</t>
  </si>
  <si>
    <t xml:space="preserve">www.comune.gazzo.vr.it</t>
  </si>
  <si>
    <t xml:space="preserve">023089</t>
  </si>
  <si>
    <t xml:space="preserve">Valeggio sul Mincio</t>
  </si>
  <si>
    <t xml:space="preserve">Via Pacinotti</t>
  </si>
  <si>
    <t xml:space="preserve">www.comune.valeggiosulmincio.vr.it</t>
  </si>
  <si>
    <t xml:space="preserve">075</t>
  </si>
  <si>
    <t xml:space="preserve">023075</t>
  </si>
  <si>
    <t xml:space="preserve">San Pietro di Morubio</t>
  </si>
  <si>
    <t xml:space="preserve">Via Orti</t>
  </si>
  <si>
    <t xml:space="preserve">www.comune.sanpietrodimorubio.vr.it</t>
  </si>
  <si>
    <t xml:space="preserve">024099</t>
  </si>
  <si>
    <t xml:space="preserve">Schiavon</t>
  </si>
  <si>
    <t xml:space="preserve">Via Olmi</t>
  </si>
  <si>
    <t xml:space="preserve">www.comune.schiavon.vi.it</t>
  </si>
  <si>
    <t xml:space="preserve">024008</t>
  </si>
  <si>
    <t xml:space="preserve">Arzignano</t>
  </si>
  <si>
    <t xml:space="preserve">Via Olimpica</t>
  </si>
  <si>
    <t xml:space="preserve">Via Olimpia - Zona Stadio - Casette di Legnago</t>
  </si>
  <si>
    <t xml:space="preserve">027007</t>
  </si>
  <si>
    <t xml:space="preserve">Ceggia</t>
  </si>
  <si>
    <t xml:space="preserve">Via Noghera</t>
  </si>
  <si>
    <t xml:space="preserve">www.comune.ceggia.ve.it</t>
  </si>
  <si>
    <t xml:space="preserve">025022</t>
  </si>
  <si>
    <t xml:space="preserve">Fonzaso</t>
  </si>
  <si>
    <t xml:space="preserve">Via Nogarè</t>
  </si>
  <si>
    <t xml:space="preserve">073</t>
  </si>
  <si>
    <t xml:space="preserve">024073</t>
  </si>
  <si>
    <t xml:space="preserve">Nove</t>
  </si>
  <si>
    <t xml:space="preserve">Via Nodari 4</t>
  </si>
  <si>
    <t xml:space="preserve">www.comune.nove.vi.it</t>
  </si>
  <si>
    <t xml:space="preserve">023062</t>
  </si>
  <si>
    <t xml:space="preserve">Rivoli Veronese</t>
  </si>
  <si>
    <t xml:space="preserve">Via Mulini - Loc. Cason</t>
  </si>
  <si>
    <t xml:space="preserve">028046</t>
  </si>
  <si>
    <t xml:space="preserve">Loreggia</t>
  </si>
  <si>
    <t xml:space="preserve">Via Morosini</t>
  </si>
  <si>
    <t xml:space="preserve">058</t>
  </si>
  <si>
    <t xml:space="preserve">023058</t>
  </si>
  <si>
    <t xml:space="preserve">Pescantina</t>
  </si>
  <si>
    <t xml:space="preserve">Via Monti Lessini</t>
  </si>
  <si>
    <t xml:space="preserve">085</t>
  </si>
  <si>
    <t xml:space="preserve">026085</t>
  </si>
  <si>
    <t xml:space="preserve">Trevignano</t>
  </si>
  <si>
    <t xml:space="preserve">Via Monte Bianco</t>
  </si>
  <si>
    <t xml:space="preserve">088</t>
  </si>
  <si>
    <t xml:space="preserve">026088</t>
  </si>
  <si>
    <t xml:space="preserve">Vazzola</t>
  </si>
  <si>
    <t xml:space="preserve">Via Serenissima</t>
  </si>
  <si>
    <t xml:space="preserve">023024</t>
  </si>
  <si>
    <t xml:space="preserve">Cazzano di Tramigna</t>
  </si>
  <si>
    <t xml:space="preserve">Via Molini</t>
  </si>
  <si>
    <t xml:space="preserve">www.comune.cazzanoditramigna.vr.it</t>
  </si>
  <si>
    <t xml:space="preserve">026047</t>
  </si>
  <si>
    <t xml:space="preserve">Morgano</t>
  </si>
  <si>
    <t xml:space="preserve">Via Molin Cappello Sud</t>
  </si>
  <si>
    <t xml:space="preserve">026095</t>
  </si>
  <si>
    <t xml:space="preserve">Zero Branco</t>
  </si>
  <si>
    <t xml:space="preserve">Via Milan</t>
  </si>
  <si>
    <t xml:space="preserve">023073</t>
  </si>
  <si>
    <t xml:space="preserve">San Martino Buon Albergo</t>
  </si>
  <si>
    <t xml:space="preserve">Via Meucci</t>
  </si>
  <si>
    <t xml:space="preserve">027026</t>
  </si>
  <si>
    <t xml:space="preserve">Noale</t>
  </si>
  <si>
    <t xml:space="preserve">Via Mestrina</t>
  </si>
  <si>
    <t xml:space="preserve">024004</t>
  </si>
  <si>
    <t xml:space="preserve">Altavilla Vicentina</t>
  </si>
  <si>
    <t xml:space="preserve">Via Mazzini 21/B</t>
  </si>
  <si>
    <t xml:space="preserve">www.comune.altavillavicentina.vi.it</t>
  </si>
  <si>
    <t xml:space="preserve">028078</t>
  </si>
  <si>
    <t xml:space="preserve">San Pietro in Gu</t>
  </si>
  <si>
    <t xml:space="preserve">Via Mazzini </t>
  </si>
  <si>
    <t xml:space="preserve">028084</t>
  </si>
  <si>
    <t xml:space="preserve">Sant'Urbano</t>
  </si>
  <si>
    <t xml:space="preserve">Via Matteotti 2</t>
  </si>
  <si>
    <t xml:space="preserve">Arzergrande</t>
  </si>
  <si>
    <t xml:space="preserve">028097</t>
  </si>
  <si>
    <t xml:space="preserve">Vescovana</t>
  </si>
  <si>
    <t xml:space="preserve">028007</t>
  </si>
  <si>
    <t xml:space="preserve">028044</t>
  </si>
  <si>
    <t xml:space="preserve">Legnaro</t>
  </si>
  <si>
    <t xml:space="preserve">026064</t>
  </si>
  <si>
    <t xml:space="preserve">Quinto di Treviso</t>
  </si>
  <si>
    <t xml:space="preserve">Via Mattei</t>
  </si>
  <si>
    <t xml:space="preserve">122</t>
  </si>
  <si>
    <t xml:space="preserve">024122</t>
  </si>
  <si>
    <t xml:space="preserve">Zugliano</t>
  </si>
  <si>
    <t xml:space="preserve">Via Maso</t>
  </si>
  <si>
    <t xml:space="preserve">Via Marx - Capoluogo</t>
  </si>
  <si>
    <t xml:space="preserve">027022</t>
  </si>
  <si>
    <t xml:space="preserve">Meolo</t>
  </si>
  <si>
    <t xml:space="preserve">Via Marteggia 1</t>
  </si>
  <si>
    <t xml:space="preserve">027037</t>
  </si>
  <si>
    <t xml:space="preserve">Scorzè</t>
  </si>
  <si>
    <t xml:space="preserve">Via Marmolada 1</t>
  </si>
  <si>
    <t xml:space="preserve">026077</t>
  </si>
  <si>
    <t xml:space="preserve">San Zenone degli Ezzelini</t>
  </si>
  <si>
    <t xml:space="preserve">Via Marini</t>
  </si>
  <si>
    <t xml:space="preserve">027031</t>
  </si>
  <si>
    <t xml:space="preserve">Quarto d'Altino</t>
  </si>
  <si>
    <t xml:space="preserve">Via Marconi </t>
  </si>
  <si>
    <t xml:space="preserve">026067</t>
  </si>
  <si>
    <t xml:space="preserve">Revine Lago</t>
  </si>
  <si>
    <t xml:space="preserve">Via Marconi - Z.I. Lago</t>
  </si>
  <si>
    <t xml:space="preserve">www.comune.revine-lago.tv.it</t>
  </si>
  <si>
    <t xml:space="preserve">026084</t>
  </si>
  <si>
    <t xml:space="preserve">Tarzo</t>
  </si>
  <si>
    <t xml:space="preserve">Via Mantovana - Cavalcaselle</t>
  </si>
  <si>
    <t xml:space="preserve">093</t>
  </si>
  <si>
    <t xml:space="preserve">028093</t>
  </si>
  <si>
    <t xml:space="preserve">Trebaseleghe</t>
  </si>
  <si>
    <t xml:space="preserve">Via Manetti 24</t>
  </si>
  <si>
    <t xml:space="preserve">Via Malamocco 18 - Loc. Terre Perse Lido</t>
  </si>
  <si>
    <t xml:space="preserve">026075</t>
  </si>
  <si>
    <t xml:space="preserve">Santa Lucia di Piave</t>
  </si>
  <si>
    <t xml:space="preserve">Via Majorana</t>
  </si>
  <si>
    <t xml:space="preserve">029045</t>
  </si>
  <si>
    <t xml:space="preserve">Stienta</t>
  </si>
  <si>
    <t xml:space="preserve">Via Maffei  725</t>
  </si>
  <si>
    <t xml:space="preserve">027033</t>
  </si>
  <si>
    <t xml:space="preserve">San Donà di Piave</t>
  </si>
  <si>
    <t xml:space="preserve">Via Maestri Del Lavoro 1</t>
  </si>
  <si>
    <t xml:space="preserve">027008</t>
  </si>
  <si>
    <t xml:space="preserve">Chioggia</t>
  </si>
  <si>
    <t xml:space="preserve">Via Maestri del Lavoro - Loc. Sacca Casale</t>
  </si>
  <si>
    <t xml:space="preserve">029002</t>
  </si>
  <si>
    <t xml:space="preserve">Ariano nel Polesine</t>
  </si>
  <si>
    <t xml:space="preserve">029046</t>
  </si>
  <si>
    <t xml:space="preserve">Taglio di Po</t>
  </si>
  <si>
    <t xml:space="preserve">Via Maestri Del Lavoro</t>
  </si>
  <si>
    <t xml:space="preserve">023096</t>
  </si>
  <si>
    <t xml:space="preserve">Villafranca di Verona</t>
  </si>
  <si>
    <t xml:space="preserve">Via Maddalena</t>
  </si>
  <si>
    <t xml:space="preserve">www.comune.villafranca.vr.it</t>
  </si>
  <si>
    <t xml:space="preserve">119</t>
  </si>
  <si>
    <t xml:space="preserve">024119</t>
  </si>
  <si>
    <t xml:space="preserve">Zanè</t>
  </si>
  <si>
    <t xml:space="preserve">Via M. Summano</t>
  </si>
  <si>
    <t xml:space="preserve">024036</t>
  </si>
  <si>
    <t xml:space="preserve">Creazzo</t>
  </si>
  <si>
    <t xml:space="preserve">Via M. Pasubio</t>
  </si>
  <si>
    <t xml:space="preserve">080</t>
  </si>
  <si>
    <t xml:space="preserve">023080</t>
  </si>
  <si>
    <t xml:space="preserve">Selva di Progno</t>
  </si>
  <si>
    <t xml:space="preserve">Via Longhini </t>
  </si>
  <si>
    <t xml:space="preserve">www.comuneselvadiprogno.it</t>
  </si>
  <si>
    <t xml:space="preserve">025061</t>
  </si>
  <si>
    <t xml:space="preserve">Trichiana</t>
  </si>
  <si>
    <t xml:space="preserve">Via Longhere</t>
  </si>
  <si>
    <t xml:space="preserve">055</t>
  </si>
  <si>
    <t xml:space="preserve">028055</t>
  </si>
  <si>
    <t xml:space="preserve">Monselice</t>
  </si>
  <si>
    <t xml:space="preserve">Via Lombardia 22</t>
  </si>
  <si>
    <t xml:space="preserve">024105</t>
  </si>
  <si>
    <t xml:space="preserve">Thiene</t>
  </si>
  <si>
    <t xml:space="preserve">Via Liguria</t>
  </si>
  <si>
    <t xml:space="preserve">026005</t>
  </si>
  <si>
    <t xml:space="preserve">Breda di Piave</t>
  </si>
  <si>
    <t xml:space="preserve">Via Levada</t>
  </si>
  <si>
    <t xml:space="preserve">024018</t>
  </si>
  <si>
    <t xml:space="preserve">Caldogno</t>
  </si>
  <si>
    <t xml:space="preserve">Via Leopardi</t>
  </si>
  <si>
    <t xml:space="preserve">www.comune.caldogno.vi.it</t>
  </si>
  <si>
    <t xml:space="preserve">024035</t>
  </si>
  <si>
    <t xml:space="preserve">Costabissara</t>
  </si>
  <si>
    <t xml:space="preserve">Via Leonardo Da Vinci</t>
  </si>
  <si>
    <t xml:space="preserve">www.comune.costabissara.vi.it</t>
  </si>
  <si>
    <t xml:space="preserve">120</t>
  </si>
  <si>
    <t xml:space="preserve">024120</t>
  </si>
  <si>
    <t xml:space="preserve">Zermeghedo</t>
  </si>
  <si>
    <t xml:space="preserve">024093</t>
  </si>
  <si>
    <t xml:space="preserve">San Nazario</t>
  </si>
  <si>
    <t xml:space="preserve">Via Lanari 41</t>
  </si>
  <si>
    <t xml:space="preserve">www.comune.sannazario.vi.it</t>
  </si>
  <si>
    <t xml:space="preserve">024098</t>
  </si>
  <si>
    <t xml:space="preserve">Sarego</t>
  </si>
  <si>
    <t xml:space="preserve">Via Lago di Como (Ex via Pompele) </t>
  </si>
  <si>
    <t xml:space="preserve">027019</t>
  </si>
  <si>
    <t xml:space="preserve">Iesolo</t>
  </si>
  <si>
    <t xml:space="preserve">Via La Bassa Nuova 3</t>
  </si>
  <si>
    <t xml:space="preserve">www.comune.jesolo.ve.it</t>
  </si>
  <si>
    <t xml:space="preserve">028020</t>
  </si>
  <si>
    <t xml:space="preserve">Campo San Martino</t>
  </si>
  <si>
    <t xml:space="preserve">Via L. Einaudi 2-3</t>
  </si>
  <si>
    <t xml:space="preserve">Curtarolo</t>
  </si>
  <si>
    <t xml:space="preserve">028036</t>
  </si>
  <si>
    <t xml:space="preserve">104</t>
  </si>
  <si>
    <t xml:space="preserve">024104</t>
  </si>
  <si>
    <t xml:space="preserve">Tezze sul Brenta</t>
  </si>
  <si>
    <t xml:space="preserve">Via L. Einaudi </t>
  </si>
  <si>
    <t xml:space="preserve">Tezze Sul Brenta</t>
  </si>
  <si>
    <t xml:space="preserve">029025</t>
  </si>
  <si>
    <t xml:space="preserve">Gaiba</t>
  </si>
  <si>
    <t xml:space="preserve">029032</t>
  </si>
  <si>
    <t xml:space="preserve">Melara</t>
  </si>
  <si>
    <t xml:space="preserve">023029</t>
  </si>
  <si>
    <t xml:space="preserve">Concamarise</t>
  </si>
  <si>
    <t xml:space="preserve">www.comune.concamarise.vr.it</t>
  </si>
  <si>
    <t xml:space="preserve">082</t>
  </si>
  <si>
    <t xml:space="preserve">026082</t>
  </si>
  <si>
    <t xml:space="preserve">Spresiano</t>
  </si>
  <si>
    <t xml:space="preserve">Via Indipendenza</t>
  </si>
  <si>
    <t xml:space="preserve">023051</t>
  </si>
  <si>
    <t xml:space="preserve">Mozzecane</t>
  </si>
  <si>
    <t xml:space="preserve">Via I° Maggio - Area Artigianale "Fontanone" Capoluogo Comunale</t>
  </si>
  <si>
    <t xml:space="preserve">www.comunemozzecane.it</t>
  </si>
  <si>
    <t xml:space="preserve">026070</t>
  </si>
  <si>
    <t xml:space="preserve">Salgareda</t>
  </si>
  <si>
    <t xml:space="preserve">Via Guizza</t>
  </si>
  <si>
    <t xml:space="preserve">023082</t>
  </si>
  <si>
    <t xml:space="preserve">Sommacampagna</t>
  </si>
  <si>
    <t xml:space="preserve">Via Gorgo - Custoza Di Sommacampagna</t>
  </si>
  <si>
    <t xml:space="preserve">www.comune.sommacampagna.vr.it</t>
  </si>
  <si>
    <t xml:space="preserve">026024</t>
  </si>
  <si>
    <t xml:space="preserve">Crespano del Grappa</t>
  </si>
  <si>
    <t xml:space="preserve">Via Giare</t>
  </si>
  <si>
    <t xml:space="preserve">023017</t>
  </si>
  <si>
    <t xml:space="preserve">Caldiero</t>
  </si>
  <si>
    <t xml:space="preserve">Via Ghandi</t>
  </si>
  <si>
    <t xml:space="preserve">111</t>
  </si>
  <si>
    <t xml:space="preserve">024111</t>
  </si>
  <si>
    <t xml:space="preserve">Valdagno</t>
  </si>
  <si>
    <t xml:space="preserve">Via Gasdotto 59</t>
  </si>
  <si>
    <t xml:space="preserve">026017</t>
  </si>
  <si>
    <t xml:space="preserve">Cimadolmo</t>
  </si>
  <si>
    <t xml:space="preserve">Via Cal Storta</t>
  </si>
  <si>
    <t xml:space="preserve">San Polo di Piave</t>
  </si>
  <si>
    <t xml:space="preserve">074</t>
  </si>
  <si>
    <t xml:space="preserve">026074</t>
  </si>
  <si>
    <t xml:space="preserve">024091</t>
  </si>
  <si>
    <t xml:space="preserve">Sandrigo</t>
  </si>
  <si>
    <t xml:space="preserve">Via Galvani 32</t>
  </si>
  <si>
    <t xml:space="preserve">www.comune.sandrigo.vi.it</t>
  </si>
  <si>
    <t xml:space="preserve">027011</t>
  </si>
  <si>
    <t xml:space="preserve">Concordia Sagittaria</t>
  </si>
  <si>
    <t xml:space="preserve">Via Gabriela</t>
  </si>
  <si>
    <t xml:space="preserve">024017</t>
  </si>
  <si>
    <t xml:space="preserve">Brogliano</t>
  </si>
  <si>
    <t xml:space="preserve">Via G. Tomba</t>
  </si>
  <si>
    <t xml:space="preserve">026015</t>
  </si>
  <si>
    <t xml:space="preserve">Cessalto</t>
  </si>
  <si>
    <t xml:space="preserve">Via G. Pascoli</t>
  </si>
  <si>
    <t xml:space="preserve">029028</t>
  </si>
  <si>
    <t xml:space="preserve">Guarda Veneta</t>
  </si>
  <si>
    <t xml:space="preserve">024090</t>
  </si>
  <si>
    <t xml:space="preserve">Salcedo</t>
  </si>
  <si>
    <t xml:space="preserve">Via G. Garibaldi</t>
  </si>
  <si>
    <t xml:space="preserve">013</t>
  </si>
  <si>
    <t xml:space="preserve">024013</t>
  </si>
  <si>
    <t xml:space="preserve">Bolzano Vicentino</t>
  </si>
  <si>
    <t xml:space="preserve">Via Fusinieri</t>
  </si>
  <si>
    <t xml:space="preserve">www.comune.bolzanovicentino.vi.it</t>
  </si>
  <si>
    <t xml:space="preserve">023093</t>
  </si>
  <si>
    <t xml:space="preserve">Vestenanova</t>
  </si>
  <si>
    <t xml:space="preserve">Via Fratta</t>
  </si>
  <si>
    <t xml:space="preserve">www.comune.vestenanova.vr.it</t>
  </si>
  <si>
    <t xml:space="preserve">028100</t>
  </si>
  <si>
    <t xml:space="preserve">Vigonza</t>
  </si>
  <si>
    <t xml:space="preserve">Via Arrigoni</t>
  </si>
  <si>
    <t xml:space="preserve">028021</t>
  </si>
  <si>
    <t xml:space="preserve">Candiana</t>
  </si>
  <si>
    <t xml:space="preserve">Via Fossaragna 2</t>
  </si>
  <si>
    <t xml:space="preserve">Via Fornaci 5</t>
  </si>
  <si>
    <t xml:space="preserve">023064</t>
  </si>
  <si>
    <t xml:space="preserve">Ronco all'Adige</t>
  </si>
  <si>
    <t xml:space="preserve">Via Fontanelle - Zai</t>
  </si>
  <si>
    <t xml:space="preserve">www.comune.roncoalladige.vr.it</t>
  </si>
  <si>
    <t xml:space="preserve">024069</t>
  </si>
  <si>
    <t xml:space="preserve">Mossano</t>
  </si>
  <si>
    <t xml:space="preserve">Via Fontanella</t>
  </si>
  <si>
    <t xml:space="preserve">www.comune.mossano.vi.it</t>
  </si>
  <si>
    <t xml:space="preserve">024024</t>
  </si>
  <si>
    <t xml:space="preserve">Carrè</t>
  </si>
  <si>
    <t xml:space="preserve">Via Fondovilla</t>
  </si>
  <si>
    <t xml:space="preserve">024022</t>
  </si>
  <si>
    <t xml:space="preserve">Campiglia dei Berici</t>
  </si>
  <si>
    <t xml:space="preserve">Via Fogazzaro</t>
  </si>
  <si>
    <t xml:space="preserve">Campiglia Dei Berici</t>
  </si>
  <si>
    <t xml:space="preserve">www.campiglia.it</t>
  </si>
  <si>
    <t xml:space="preserve">029040</t>
  </si>
  <si>
    <t xml:space="preserve">Rosolina</t>
  </si>
  <si>
    <t xml:space="preserve">Via Foci dell'Adige - Loc.Cà Lino presso imp. di depurazione</t>
  </si>
  <si>
    <t xml:space="preserve">028065</t>
  </si>
  <si>
    <t xml:space="preserve">Piove di Sacco</t>
  </si>
  <si>
    <t xml:space="preserve">Via Fiumicello</t>
  </si>
  <si>
    <t xml:space="preserve">Piove Di Sacco</t>
  </si>
  <si>
    <t xml:space="preserve">023055</t>
  </si>
  <si>
    <t xml:space="preserve">Oppeano</t>
  </si>
  <si>
    <t xml:space="preserve">Via Finiletto</t>
  </si>
  <si>
    <t xml:space="preserve">www.comune.oppeano.vr.it</t>
  </si>
  <si>
    <t xml:space="preserve">027035</t>
  </si>
  <si>
    <t xml:space="preserve">Santa Maria di Sala</t>
  </si>
  <si>
    <t xml:space="preserve">Via Ferraris</t>
  </si>
  <si>
    <t xml:space="preserve">Santa Maria Di Sala</t>
  </si>
  <si>
    <t xml:space="preserve">025036</t>
  </si>
  <si>
    <t xml:space="preserve">Pedavena</t>
  </si>
  <si>
    <t xml:space="preserve">Via Fermi 10</t>
  </si>
  <si>
    <t xml:space="preserve">Via Feltrina Sud (Pilastroni)</t>
  </si>
  <si>
    <t xml:space="preserve">026091</t>
  </si>
  <si>
    <t xml:space="preserve">Villorba</t>
  </si>
  <si>
    <t xml:space="preserve">Via F.lli Cervi</t>
  </si>
  <si>
    <t xml:space="preserve">023020</t>
  </si>
  <si>
    <t xml:space="preserve">Castagnaro</t>
  </si>
  <si>
    <t xml:space="preserve">Via Europa (Frazione di Menà)</t>
  </si>
  <si>
    <t xml:space="preserve">www.comunedicastagnaro.it</t>
  </si>
  <si>
    <t xml:space="preserve">028039</t>
  </si>
  <si>
    <t xml:space="preserve">Galliera Veneta</t>
  </si>
  <si>
    <t xml:space="preserve">Via Enrico Mattei 47</t>
  </si>
  <si>
    <t xml:space="preserve">028014</t>
  </si>
  <si>
    <t xml:space="preserve">Bovolenta</t>
  </si>
  <si>
    <t xml:space="preserve">Via Egidio Berto</t>
  </si>
  <si>
    <t xml:space="preserve">028066</t>
  </si>
  <si>
    <t xml:space="preserve">Polverara</t>
  </si>
  <si>
    <t xml:space="preserve">028090</t>
  </si>
  <si>
    <t xml:space="preserve">Terrassa Padovana</t>
  </si>
  <si>
    <t xml:space="preserve">025055</t>
  </si>
  <si>
    <t xml:space="preserve">Seren del Grappa</t>
  </si>
  <si>
    <t xml:space="preserve">Rasai Campo sportivo</t>
  </si>
  <si>
    <t xml:space="preserve">Seren Del Grappa</t>
  </si>
  <si>
    <t xml:space="preserve">024055</t>
  </si>
  <si>
    <t xml:space="preserve">Malo</t>
  </si>
  <si>
    <t xml:space="preserve">Via E. Fermi (Z.I.)</t>
  </si>
  <si>
    <t xml:space="preserve">026003</t>
  </si>
  <si>
    <t xml:space="preserve">Asolo</t>
  </si>
  <si>
    <t xml:space="preserve">Via E. Fermi</t>
  </si>
  <si>
    <t xml:space="preserve">023019</t>
  </si>
  <si>
    <t xml:space="preserve">Casaleone</t>
  </si>
  <si>
    <t xml:space="preserve">Via Don Sturzo</t>
  </si>
  <si>
    <t xml:space="preserve">www.comune.casaleone.vr.it</t>
  </si>
  <si>
    <t xml:space="preserve">Via Don Mazza</t>
  </si>
  <si>
    <t xml:space="preserve">026068</t>
  </si>
  <si>
    <t xml:space="preserve">Riese Pio X</t>
  </si>
  <si>
    <t xml:space="preserve">Via E. Minato</t>
  </si>
  <si>
    <t xml:space="preserve">Via Don Eugenio Guiotto S.N. Fraz. Locara</t>
  </si>
  <si>
    <t xml:space="preserve">023039</t>
  </si>
  <si>
    <t xml:space="preserve">Illasi</t>
  </si>
  <si>
    <t xml:space="preserve">Via Domegiano</t>
  </si>
  <si>
    <t xml:space="preserve">027016</t>
  </si>
  <si>
    <t xml:space="preserve">Fossalta di Portogruaro</t>
  </si>
  <si>
    <t xml:space="preserve">Via dell'industrie</t>
  </si>
  <si>
    <t xml:space="preserve">106</t>
  </si>
  <si>
    <t xml:space="preserve">028106</t>
  </si>
  <si>
    <t xml:space="preserve">Due Carrare</t>
  </si>
  <si>
    <t xml:space="preserve">Via Dell'industria 2/B - Loc. Cornegliana</t>
  </si>
  <si>
    <t xml:space="preserve">028048</t>
  </si>
  <si>
    <t xml:space="preserve">Maserà di Padova</t>
  </si>
  <si>
    <t xml:space="preserve">Via Dell'industria 2/B</t>
  </si>
  <si>
    <t xml:space="preserve">028041</t>
  </si>
  <si>
    <t xml:space="preserve">Gazzo</t>
  </si>
  <si>
    <t xml:space="preserve">Via dell'Industria</t>
  </si>
  <si>
    <t xml:space="preserve">Villalta di Gazzo</t>
  </si>
  <si>
    <t xml:space="preserve">028015</t>
  </si>
  <si>
    <t xml:space="preserve">Brugine</t>
  </si>
  <si>
    <t xml:space="preserve">via dell'Industria</t>
  </si>
  <si>
    <t xml:space="preserve">026012</t>
  </si>
  <si>
    <t xml:space="preserve">Castelfranco Veneto</t>
  </si>
  <si>
    <t xml:space="preserve">Via dell'Impresa - Loc. Salvarosa</t>
  </si>
  <si>
    <t xml:space="preserve">026031</t>
  </si>
  <si>
    <t xml:space="preserve">Gaiarine</t>
  </si>
  <si>
    <t xml:space="preserve">Via delle Industrie</t>
  </si>
  <si>
    <t xml:space="preserve">Via Montebelluna - Loc. Sant'andrea</t>
  </si>
  <si>
    <t xml:space="preserve">026029</t>
  </si>
  <si>
    <t xml:space="preserve">Fonte</t>
  </si>
  <si>
    <t xml:space="preserve">Via Delle Industrie - Onè</t>
  </si>
  <si>
    <t xml:space="preserve">027040</t>
  </si>
  <si>
    <t xml:space="preserve">Teglio Veneto</t>
  </si>
  <si>
    <t xml:space="preserve">027013</t>
  </si>
  <si>
    <t xml:space="preserve">Eraclea</t>
  </si>
  <si>
    <t xml:space="preserve">www.comuneeraclea.it</t>
  </si>
  <si>
    <t xml:space="preserve">026036</t>
  </si>
  <si>
    <t xml:space="preserve">Loria</t>
  </si>
  <si>
    <t xml:space="preserve">Via Delle Fosse</t>
  </si>
  <si>
    <t xml:space="preserve">027006</t>
  </si>
  <si>
    <t xml:space="preserve">Cavarzere</t>
  </si>
  <si>
    <t xml:space="preserve">Via dell'Artigianato 21</t>
  </si>
  <si>
    <t xml:space="preserve">www.comune.cavarzere.ve.it</t>
  </si>
  <si>
    <t xml:space="preserve">028087</t>
  </si>
  <si>
    <t xml:space="preserve">Solesino</t>
  </si>
  <si>
    <t xml:space="preserve">Via dell'artigianato 13</t>
  </si>
  <si>
    <t xml:space="preserve">024007</t>
  </si>
  <si>
    <t xml:space="preserve">Arsiero</t>
  </si>
  <si>
    <t xml:space="preserve">Via dell'Artigianato 11</t>
  </si>
  <si>
    <t xml:space="preserve">Velo d'Astico </t>
  </si>
  <si>
    <t xml:space="preserve">115</t>
  </si>
  <si>
    <t xml:space="preserve">024115</t>
  </si>
  <si>
    <t xml:space="preserve">Velo d'Astico</t>
  </si>
  <si>
    <t xml:space="preserve">107</t>
  </si>
  <si>
    <t xml:space="preserve">024107</t>
  </si>
  <si>
    <t xml:space="preserve">Torrebelvicino</t>
  </si>
  <si>
    <t xml:space="preserve">Via dell'artigianato - Loc. Ligonto</t>
  </si>
  <si>
    <t xml:space="preserve">026058</t>
  </si>
  <si>
    <t xml:space="preserve">Ponte di Piave</t>
  </si>
  <si>
    <t xml:space="preserve">026094</t>
  </si>
  <si>
    <t xml:space="preserve">Zenson di Piave</t>
  </si>
  <si>
    <t xml:space="preserve">026013</t>
  </si>
  <si>
    <t xml:space="preserve">Castello di Godego</t>
  </si>
  <si>
    <t xml:space="preserve">027015</t>
  </si>
  <si>
    <t xml:space="preserve">Fossalta di Piave</t>
  </si>
  <si>
    <t xml:space="preserve">Musile di Piave</t>
  </si>
  <si>
    <t xml:space="preserve">www.comune.musile.ve.it</t>
  </si>
  <si>
    <t xml:space="preserve">027025</t>
  </si>
  <si>
    <t xml:space="preserve">027027</t>
  </si>
  <si>
    <t xml:space="preserve">Noventa di Piave</t>
  </si>
  <si>
    <t xml:space="preserve">024010</t>
  </si>
  <si>
    <t xml:space="preserve">Asigliano Veneto</t>
  </si>
  <si>
    <t xml:space="preserve">024097</t>
  </si>
  <si>
    <t xml:space="preserve">Sarcedo</t>
  </si>
  <si>
    <t xml:space="preserve">Via Dell'artigianato</t>
  </si>
  <si>
    <t xml:space="preserve">023041</t>
  </si>
  <si>
    <t xml:space="preserve">Isola Rizza</t>
  </si>
  <si>
    <t xml:space="preserve">www.comune.isolarizza.vr.it</t>
  </si>
  <si>
    <t xml:space="preserve">110</t>
  </si>
  <si>
    <t xml:space="preserve">024110</t>
  </si>
  <si>
    <t xml:space="preserve">Trissino</t>
  </si>
  <si>
    <t xml:space="preserve">Via Della Stampa</t>
  </si>
  <si>
    <t xml:space="preserve">024052</t>
  </si>
  <si>
    <t xml:space="preserve">Lonigo</t>
  </si>
  <si>
    <t xml:space="preserve">Via Della Scienza</t>
  </si>
  <si>
    <t xml:space="preserve">026009</t>
  </si>
  <si>
    <t xml:space="preserve">Casale sul Sile</t>
  </si>
  <si>
    <t xml:space="preserve">Via Della Ricerca</t>
  </si>
  <si>
    <t xml:space="preserve">028038</t>
  </si>
  <si>
    <t xml:space="preserve">Fontaniva</t>
  </si>
  <si>
    <t xml:space="preserve">Via della Repubblica</t>
  </si>
  <si>
    <t xml:space="preserve">023088</t>
  </si>
  <si>
    <t xml:space="preserve">Trevenzuolo</t>
  </si>
  <si>
    <t xml:space="preserve">Via della Fornace</t>
  </si>
  <si>
    <t xml:space="preserve">www.comune.trevenzuolo.vr.it</t>
  </si>
  <si>
    <t xml:space="preserve">024014</t>
  </si>
  <si>
    <t xml:space="preserve">Breganze</t>
  </si>
  <si>
    <t xml:space="preserve">Via della Filanda 5/7</t>
  </si>
  <si>
    <t xml:space="preserve">023012</t>
  </si>
  <si>
    <t xml:space="preserve">Bovolone</t>
  </si>
  <si>
    <t xml:space="preserve">Via della Cooperazione - Zona ZAI</t>
  </si>
  <si>
    <t xml:space="preserve">www.bovoloneattiva.it</t>
  </si>
  <si>
    <t xml:space="preserve">Via Della Concordia - Lugagnano</t>
  </si>
  <si>
    <t xml:space="preserve">024028</t>
  </si>
  <si>
    <t xml:space="preserve">Castelgomberto</t>
  </si>
  <si>
    <t xml:space="preserve">Via Del Velodromo</t>
  </si>
  <si>
    <t xml:space="preserve">028032</t>
  </si>
  <si>
    <t xml:space="preserve">Cittadella</t>
  </si>
  <si>
    <t xml:space="preserve">Via Del Telarolo</t>
  </si>
  <si>
    <t xml:space="preserve">028057</t>
  </si>
  <si>
    <t xml:space="preserve">Montegrotto Terme</t>
  </si>
  <si>
    <t xml:space="preserve">Via del Santo</t>
  </si>
  <si>
    <t xml:space="preserve">024058</t>
  </si>
  <si>
    <t xml:space="preserve">Mason Vicentino</t>
  </si>
  <si>
    <t xml:space="preserve">Via Del Progresso </t>
  </si>
  <si>
    <t xml:space="preserve">Molvena</t>
  </si>
  <si>
    <t xml:space="preserve">www.comune.molvena.vi.it</t>
  </si>
  <si>
    <t xml:space="preserve">059</t>
  </si>
  <si>
    <t xml:space="preserve">024059</t>
  </si>
  <si>
    <t xml:space="preserve">Via Del Progresso</t>
  </si>
  <si>
    <t xml:space="preserve">024077</t>
  </si>
  <si>
    <t xml:space="preserve">Pianezze</t>
  </si>
  <si>
    <t xml:space="preserve">026022</t>
  </si>
  <si>
    <t xml:space="preserve">Cordignano</t>
  </si>
  <si>
    <t xml:space="preserve">Via del Lavoro</t>
  </si>
  <si>
    <t xml:space="preserve">024011</t>
  </si>
  <si>
    <t xml:space="preserve">Barbarano Vicentino</t>
  </si>
  <si>
    <t xml:space="preserve">www.comune.barbarano-vicentino.vi.it</t>
  </si>
  <si>
    <t xml:space="preserve">024095</t>
  </si>
  <si>
    <t xml:space="preserve">Santorso</t>
  </si>
  <si>
    <t xml:space="preserve">Via Del Grumo</t>
  </si>
  <si>
    <t xml:space="preserve">www.comune.santorso.vi.it</t>
  </si>
  <si>
    <t xml:space="preserve">024075</t>
  </si>
  <si>
    <t xml:space="preserve">Orgiano</t>
  </si>
  <si>
    <t xml:space="preserve">Via Del Crearo</t>
  </si>
  <si>
    <t xml:space="preserve">www.comune.orgiano.vi.it</t>
  </si>
  <si>
    <t xml:space="preserve">Via Del Capitel</t>
  </si>
  <si>
    <t xml:space="preserve">025006</t>
  </si>
  <si>
    <t xml:space="preserve">Belluno</t>
  </si>
  <si>
    <t xml:space="preserve">Via Del Boscon - Loc.Cordele</t>
  </si>
  <si>
    <t xml:space="preserve">www.multibel.it</t>
  </si>
  <si>
    <t xml:space="preserve">026059</t>
  </si>
  <si>
    <t xml:space="preserve">Ponzano Veneto</t>
  </si>
  <si>
    <t xml:space="preserve">Via Del Bellato</t>
  </si>
  <si>
    <t xml:space="preserve">024012</t>
  </si>
  <si>
    <t xml:space="preserve">Bassano del Grappa</t>
  </si>
  <si>
    <t xml:space="preserve">Via dei Tulipani 34</t>
  </si>
  <si>
    <t xml:space="preserve">024025</t>
  </si>
  <si>
    <t xml:space="preserve">Cartigliano</t>
  </si>
  <si>
    <t xml:space="preserve">Via Dei Tulipani 34</t>
  </si>
  <si>
    <t xml:space="preserve">Via dei Prati, S.N.</t>
  </si>
  <si>
    <t xml:space="preserve">027009</t>
  </si>
  <si>
    <t xml:space="preserve">Cinto Caomaggiore</t>
  </si>
  <si>
    <t xml:space="preserve">Via Dei Prati</t>
  </si>
  <si>
    <t xml:space="preserve">028064</t>
  </si>
  <si>
    <t xml:space="preserve">Piombino Dese</t>
  </si>
  <si>
    <t xml:space="preserve">Via dei Cipressi</t>
  </si>
  <si>
    <t xml:space="preserve">026053</t>
  </si>
  <si>
    <t xml:space="preserve">Orsago</t>
  </si>
  <si>
    <t xml:space="preserve">Via Barbier</t>
  </si>
  <si>
    <t xml:space="preserve">028037</t>
  </si>
  <si>
    <t xml:space="preserve">Este</t>
  </si>
  <si>
    <t xml:space="preserve">Via Degli Artigiani</t>
  </si>
  <si>
    <t xml:space="preserve">026025</t>
  </si>
  <si>
    <t xml:space="preserve">Crocetta del Montello</t>
  </si>
  <si>
    <t xml:space="preserve">Via degli Artigiani</t>
  </si>
  <si>
    <t xml:space="preserve">Via Degli Alpini </t>
  </si>
  <si>
    <t xml:space="preserve">025002</t>
  </si>
  <si>
    <t xml:space="preserve">Alano di Piave</t>
  </si>
  <si>
    <t xml:space="preserve">Via Degli Alpini</t>
  </si>
  <si>
    <t xml:space="preserve">028011</t>
  </si>
  <si>
    <t xml:space="preserve">Battaglia Terme</t>
  </si>
  <si>
    <t xml:space="preserve">Via De Gasperi 7</t>
  </si>
  <si>
    <t xml:space="preserve">028080</t>
  </si>
  <si>
    <t xml:space="preserve">Santa Giustina in Colle</t>
  </si>
  <si>
    <t xml:space="preserve">Via Dante - Loc. Tremarende</t>
  </si>
  <si>
    <t xml:space="preserve">101</t>
  </si>
  <si>
    <t xml:space="preserve">028101</t>
  </si>
  <si>
    <t xml:space="preserve">Villa del Conte</t>
  </si>
  <si>
    <t xml:space="preserve">028068</t>
  </si>
  <si>
    <t xml:space="preserve">Pontelongo</t>
  </si>
  <si>
    <t xml:space="preserve">Via Dante</t>
  </si>
  <si>
    <t xml:space="preserve">Pontelongo </t>
  </si>
  <si>
    <t xml:space="preserve">Via D.A. Belluzzo</t>
  </si>
  <si>
    <t xml:space="preserve">024063</t>
  </si>
  <si>
    <t xml:space="preserve">Monte di Malo</t>
  </si>
  <si>
    <t xml:space="preserve">Via Crosaretta</t>
  </si>
  <si>
    <t xml:space="preserve">Via Montà, 32</t>
  </si>
  <si>
    <t xml:space="preserve">026061</t>
  </si>
  <si>
    <t xml:space="preserve">Possagno</t>
  </si>
  <si>
    <t xml:space="preserve">Via Soffratta</t>
  </si>
  <si>
    <t xml:space="preserve">024019</t>
  </si>
  <si>
    <t xml:space="preserve">Caltrano</t>
  </si>
  <si>
    <t xml:space="preserve">Via Colombara</t>
  </si>
  <si>
    <t xml:space="preserve">Cogollo del Cengio</t>
  </si>
  <si>
    <t xml:space="preserve">024032</t>
  </si>
  <si>
    <t xml:space="preserve">029013</t>
  </si>
  <si>
    <t xml:space="preserve">Castelnovo Bariano</t>
  </si>
  <si>
    <t xml:space="preserve">Via Colombano </t>
  </si>
  <si>
    <t xml:space="preserve">028027</t>
  </si>
  <si>
    <t xml:space="preserve">Casale di Scodosia</t>
  </si>
  <si>
    <t xml:space="preserve">Via Colmelli Gorna 11</t>
  </si>
  <si>
    <t xml:space="preserve">028026</t>
  </si>
  <si>
    <t xml:space="preserve">Cartura</t>
  </si>
  <si>
    <t xml:space="preserve">024074</t>
  </si>
  <si>
    <t xml:space="preserve">Noventa Vicentina</t>
  </si>
  <si>
    <t xml:space="preserve">Via Collegio Armeno </t>
  </si>
  <si>
    <t xml:space="preserve">www.comune.noventa-vicentina.vi.it</t>
  </si>
  <si>
    <t xml:space="preserve">056</t>
  </si>
  <si>
    <t xml:space="preserve">028056</t>
  </si>
  <si>
    <t xml:space="preserve">Montagnana</t>
  </si>
  <si>
    <t xml:space="preserve">Via Circonvallazione 255</t>
  </si>
  <si>
    <t xml:space="preserve">026001</t>
  </si>
  <si>
    <t xml:space="preserve">Altivole</t>
  </si>
  <si>
    <t xml:space="preserve">Via Cimitero - Caselle</t>
  </si>
  <si>
    <t xml:space="preserve">023071</t>
  </si>
  <si>
    <t xml:space="preserve">San Giovanni Lupatoto</t>
  </si>
  <si>
    <t xml:space="preserve">Via Cimitero</t>
  </si>
  <si>
    <t xml:space="preserve">www.sglmultiservizi.it</t>
  </si>
  <si>
    <t xml:space="preserve">Via Cimabue</t>
  </si>
  <si>
    <t xml:space="preserve">Via Cesarina 45 </t>
  </si>
  <si>
    <t xml:space="preserve">023050</t>
  </si>
  <si>
    <t xml:space="preserve">Monteforte d'Alpone</t>
  </si>
  <si>
    <t xml:space="preserve">Via Cervia</t>
  </si>
  <si>
    <t xml:space="preserve">www.comune.montefortedalpone.vr.it</t>
  </si>
  <si>
    <t xml:space="preserve">026073</t>
  </si>
  <si>
    <t xml:space="preserve">San Pietro di Feletto</t>
  </si>
  <si>
    <t xml:space="preserve">Via Cervano - Bagnolo</t>
  </si>
  <si>
    <t xml:space="preserve">Quero Vas</t>
  </si>
  <si>
    <t xml:space="preserve">Via Ceresè</t>
  </si>
  <si>
    <t xml:space="preserve">Loc. Quero</t>
  </si>
  <si>
    <t xml:space="preserve">026081</t>
  </si>
  <si>
    <t xml:space="preserve">Silea</t>
  </si>
  <si>
    <t xml:space="preserve">Via Cendon</t>
  </si>
  <si>
    <t xml:space="preserve">026006</t>
  </si>
  <si>
    <t xml:space="preserve">Caerano di San Marco</t>
  </si>
  <si>
    <t xml:space="preserve">Via Vittime del Vajont</t>
  </si>
  <si>
    <t xml:space="preserve">024062</t>
  </si>
  <si>
    <t xml:space="preserve">Montecchio Precalcino</t>
  </si>
  <si>
    <t xml:space="preserve">Via Cavedagnona</t>
  </si>
  <si>
    <t xml:space="preserve">www.comune.montecchioprecalcino.vi.it</t>
  </si>
  <si>
    <t xml:space="preserve">Via Cavecchie - Palazzolo</t>
  </si>
  <si>
    <t xml:space="preserve">024050</t>
  </si>
  <si>
    <t xml:space="preserve">Lastebasse</t>
  </si>
  <si>
    <t xml:space="preserve">Via Cavallara</t>
  </si>
  <si>
    <t xml:space="preserve">Valdastico</t>
  </si>
  <si>
    <t xml:space="preserve">076</t>
  </si>
  <si>
    <t xml:space="preserve">024076</t>
  </si>
  <si>
    <t xml:space="preserve">Pedemonte</t>
  </si>
  <si>
    <t xml:space="preserve">112</t>
  </si>
  <si>
    <t xml:space="preserve">024112</t>
  </si>
  <si>
    <t xml:space="preserve">025021</t>
  </si>
  <si>
    <t xml:space="preserve">Feltre</t>
  </si>
  <si>
    <t xml:space="preserve">Via Cavalieri di Vittorio Veneto</t>
  </si>
  <si>
    <t xml:space="preserve">026027</t>
  </si>
  <si>
    <t xml:space="preserve">Follina</t>
  </si>
  <si>
    <t xml:space="preserve">Via Cava</t>
  </si>
  <si>
    <t xml:space="preserve">Miane</t>
  </si>
  <si>
    <t xml:space="preserve">026042</t>
  </si>
  <si>
    <t xml:space="preserve">Via Cav. di Vittorio Veneto</t>
  </si>
  <si>
    <t xml:space="preserve">024029</t>
  </si>
  <si>
    <t xml:space="preserve">Chiampo</t>
  </si>
  <si>
    <t xml:space="preserve">Via Castiglione</t>
  </si>
  <si>
    <t xml:space="preserve">023042</t>
  </si>
  <si>
    <t xml:space="preserve">Lavagno</t>
  </si>
  <si>
    <t xml:space="preserve">Via Castello</t>
  </si>
  <si>
    <t xml:space="preserve">023098</t>
  </si>
  <si>
    <t xml:space="preserve">Zimella</t>
  </si>
  <si>
    <t xml:space="preserve">Via Castellaro - Frazione di Bonaldo</t>
  </si>
  <si>
    <t xml:space="preserve">www.zimella.com</t>
  </si>
  <si>
    <t xml:space="preserve">Via Case Sparse</t>
  </si>
  <si>
    <t xml:space="preserve">Loc Vas</t>
  </si>
  <si>
    <t xml:space="preserve">027010</t>
  </si>
  <si>
    <t xml:space="preserve">Cona</t>
  </si>
  <si>
    <t xml:space="preserve">Via Carducci S.N.</t>
  </si>
  <si>
    <t xml:space="preserve">www.comune.cona.ve.it</t>
  </si>
  <si>
    <t xml:space="preserve">024056</t>
  </si>
  <si>
    <t xml:space="preserve">Marano Vicentino</t>
  </si>
  <si>
    <t xml:space="preserve">Via Capitello Di Sopra</t>
  </si>
  <si>
    <t xml:space="preserve">027005</t>
  </si>
  <si>
    <t xml:space="preserve">Caorle</t>
  </si>
  <si>
    <t xml:space="preserve">Via Canaletta</t>
  </si>
  <si>
    <t xml:space="preserve">Santo Stino di Livenza</t>
  </si>
  <si>
    <t xml:space="preserve">027036</t>
  </si>
  <si>
    <t xml:space="preserve">024003</t>
  </si>
  <si>
    <t xml:space="preserve">Alonte</t>
  </si>
  <si>
    <t xml:space="preserve">Via Campolongo</t>
  </si>
  <si>
    <t xml:space="preserve">026045</t>
  </si>
  <si>
    <t xml:space="preserve">Monfumo</t>
  </si>
  <si>
    <t xml:space="preserve">Via Campiel</t>
  </si>
  <si>
    <t xml:space="preserve">024015</t>
  </si>
  <si>
    <t xml:space="preserve">Brendola</t>
  </si>
  <si>
    <t xml:space="preserve">Via Callesella 89</t>
  </si>
  <si>
    <t xml:space="preserve">Montecchio Maggiore</t>
  </si>
  <si>
    <t xml:space="preserve">024061</t>
  </si>
  <si>
    <t xml:space="preserve">Via Callarga (Contea)</t>
  </si>
  <si>
    <t xml:space="preserve">027001</t>
  </si>
  <si>
    <t xml:space="preserve">Annone Veneto</t>
  </si>
  <si>
    <t xml:space="preserve">Via Callalta</t>
  </si>
  <si>
    <t xml:space="preserve">Pramaggiore</t>
  </si>
  <si>
    <t xml:space="preserve">027030</t>
  </si>
  <si>
    <t xml:space="preserve">024081</t>
  </si>
  <si>
    <t xml:space="preserve">Pove del Grappa</t>
  </si>
  <si>
    <t xml:space="preserve">via Romanelle</t>
  </si>
  <si>
    <t xml:space="preserve">026056</t>
  </si>
  <si>
    <t xml:space="preserve">Pederobba</t>
  </si>
  <si>
    <t xml:space="preserve">Via Cal Munera (Onigo)</t>
  </si>
  <si>
    <t xml:space="preserve">026092</t>
  </si>
  <si>
    <t xml:space="preserve">Vittorio Veneto</t>
  </si>
  <si>
    <t xml:space="preserve">Via Cal Larga - S. Giacomo di Veglia</t>
  </si>
  <si>
    <t xml:space="preserve">026026</t>
  </si>
  <si>
    <t xml:space="preserve">Farra di Soligo</t>
  </si>
  <si>
    <t xml:space="preserve">Via Cal della Madonna</t>
  </si>
  <si>
    <t xml:space="preserve">026051</t>
  </si>
  <si>
    <t xml:space="preserve">Oderzo</t>
  </si>
  <si>
    <t xml:space="preserve">Via Cal dea Piera</t>
  </si>
  <si>
    <t xml:space="preserve">026057</t>
  </si>
  <si>
    <t xml:space="preserve">Pieve di Soligo</t>
  </si>
  <si>
    <t xml:space="preserve">Via Cal Bruna</t>
  </si>
  <si>
    <t xml:space="preserve">023015</t>
  </si>
  <si>
    <t xml:space="preserve">Bussolengo</t>
  </si>
  <si>
    <t xml:space="preserve">Via Caduti del Lavoro</t>
  </si>
  <si>
    <t xml:space="preserve">026076</t>
  </si>
  <si>
    <t xml:space="preserve">San Vendemiano</t>
  </si>
  <si>
    <t xml:space="preserve">Via Padania - Z.I. Saccon</t>
  </si>
  <si>
    <t xml:space="preserve">026066</t>
  </si>
  <si>
    <t xml:space="preserve">Resana</t>
  </si>
  <si>
    <t xml:space="preserve">Via Ca' Zane</t>
  </si>
  <si>
    <t xml:space="preserve">024027</t>
  </si>
  <si>
    <t xml:space="preserve">Castegnero</t>
  </si>
  <si>
    <t xml:space="preserve">www.comune.castegnero.vi.it</t>
  </si>
  <si>
    <t xml:space="preserve">024071</t>
  </si>
  <si>
    <t xml:space="preserve">Nanto</t>
  </si>
  <si>
    <t xml:space="preserve">Via Ca' Silvestre</t>
  </si>
  <si>
    <t xml:space="preserve">www.comune.nanto.vi.it</t>
  </si>
  <si>
    <t xml:space="preserve">029024</t>
  </si>
  <si>
    <t xml:space="preserve">Fratta Polesine</t>
  </si>
  <si>
    <t xml:space="preserve">029029</t>
  </si>
  <si>
    <t xml:space="preserve">Lendinara</t>
  </si>
  <si>
    <t xml:space="preserve">Via Cà Morosini</t>
  </si>
  <si>
    <t xml:space="preserve">029031</t>
  </si>
  <si>
    <t xml:space="preserve">Lusia</t>
  </si>
  <si>
    <t xml:space="preserve">029043</t>
  </si>
  <si>
    <t xml:space="preserve">San Bellino</t>
  </si>
  <si>
    <t xml:space="preserve">029050</t>
  </si>
  <si>
    <t xml:space="preserve">Villanova del Ghebbo</t>
  </si>
  <si>
    <t xml:space="preserve">029004</t>
  </si>
  <si>
    <t xml:space="preserve">Badia Polesine</t>
  </si>
  <si>
    <t xml:space="preserve">Via Cà Mignola Vecchia </t>
  </si>
  <si>
    <t xml:space="preserve">029005</t>
  </si>
  <si>
    <t xml:space="preserve">Bagnolo di Po</t>
  </si>
  <si>
    <t xml:space="preserve">029008</t>
  </si>
  <si>
    <t xml:space="preserve">Calto</t>
  </si>
  <si>
    <t xml:space="preserve">029010</t>
  </si>
  <si>
    <t xml:space="preserve">Canda</t>
  </si>
  <si>
    <t xml:space="preserve">029011</t>
  </si>
  <si>
    <t xml:space="preserve">Castelguglielmo</t>
  </si>
  <si>
    <t xml:space="preserve">029014</t>
  </si>
  <si>
    <t xml:space="preserve">Ceneselli</t>
  </si>
  <si>
    <t xml:space="preserve">029027</t>
  </si>
  <si>
    <t xml:space="preserve">Giacciano con Baruchella</t>
  </si>
  <si>
    <t xml:space="preserve">029042</t>
  </si>
  <si>
    <t xml:space="preserve">Salara</t>
  </si>
  <si>
    <t xml:space="preserve">029047</t>
  </si>
  <si>
    <t xml:space="preserve">Trecenta</t>
  </si>
  <si>
    <t xml:space="preserve">024021</t>
  </si>
  <si>
    <t xml:space="preserve">Camisano Vicentino</t>
  </si>
  <si>
    <t xml:space="preserve">Via Ca' Marzare N. 20</t>
  </si>
  <si>
    <t xml:space="preserve">www.comune.camisanovicentino.vi.it</t>
  </si>
  <si>
    <t xml:space="preserve">Via Ca' Diedo</t>
  </si>
  <si>
    <t xml:space="preserve">026021</t>
  </si>
  <si>
    <t xml:space="preserve">Conegliano</t>
  </si>
  <si>
    <t xml:space="preserve">Via Cà di Villa</t>
  </si>
  <si>
    <t xml:space="preserve">023081</t>
  </si>
  <si>
    <t xml:space="preserve">Soave</t>
  </si>
  <si>
    <t xml:space="preserve">Via Ca' Del Bosco</t>
  </si>
  <si>
    <t xml:space="preserve">www.comunesoave.it</t>
  </si>
  <si>
    <t xml:space="preserve">029030</t>
  </si>
  <si>
    <t xml:space="preserve">Loreo</t>
  </si>
  <si>
    <t xml:space="preserve">029052</t>
  </si>
  <si>
    <t xml:space="preserve">Porto Viro</t>
  </si>
  <si>
    <t xml:space="preserve">Via Ca' Contarini</t>
  </si>
  <si>
    <t xml:space="preserve">025053</t>
  </si>
  <si>
    <t xml:space="preserve">Sedico</t>
  </si>
  <si>
    <t xml:space="preserve">Via Buzzatti 16/B Loc. Maieran</t>
  </si>
  <si>
    <t xml:space="preserve">023074</t>
  </si>
  <si>
    <t xml:space="preserve">San Mauro di Saline</t>
  </si>
  <si>
    <t xml:space="preserve">Via Brusamonte </t>
  </si>
  <si>
    <t xml:space="preserve">www.comune.sanmaurodisaline.vr.it</t>
  </si>
  <si>
    <t xml:space="preserve">025028</t>
  </si>
  <si>
    <t xml:space="preserve">Lentiai</t>
  </si>
  <si>
    <t xml:space="preserve">Via Brusaferro</t>
  </si>
  <si>
    <t xml:space="preserve">Via Brigata Cadore 1</t>
  </si>
  <si>
    <t xml:space="preserve">026065</t>
  </si>
  <si>
    <t xml:space="preserve">Refrontolo</t>
  </si>
  <si>
    <t xml:space="preserve">Via Boschi</t>
  </si>
  <si>
    <t xml:space="preserve">028092</t>
  </si>
  <si>
    <t xml:space="preserve">Torreglia</t>
  </si>
  <si>
    <t xml:space="preserve">Via Del Santo</t>
  </si>
  <si>
    <t xml:space="preserve">023059</t>
  </si>
  <si>
    <t xml:space="preserve">Peschiera del Garda</t>
  </si>
  <si>
    <t xml:space="preserve">Via Borgo Secolo (Loc. Campo Sportivo)</t>
  </si>
  <si>
    <t xml:space="preserve">www.peschieradelgarda.org</t>
  </si>
  <si>
    <t xml:space="preserve">024088</t>
  </si>
  <si>
    <t xml:space="preserve">Rossano Veneto</t>
  </si>
  <si>
    <t xml:space="preserve">Via Bodi</t>
  </si>
  <si>
    <t xml:space="preserve">024020</t>
  </si>
  <si>
    <t xml:space="preserve">Calvene</t>
  </si>
  <si>
    <t xml:space="preserve">Via Bissoli 26 </t>
  </si>
  <si>
    <t xml:space="preserve">024053</t>
  </si>
  <si>
    <t xml:space="preserve">Lugo di Vicenza</t>
  </si>
  <si>
    <t xml:space="preserve">026093</t>
  </si>
  <si>
    <t xml:space="preserve">Volpago del Montello</t>
  </si>
  <si>
    <t xml:space="preserve">Via Belfiore 10/A</t>
  </si>
  <si>
    <t xml:space="preserve">027018</t>
  </si>
  <si>
    <t xml:space="preserve">Gruaro</t>
  </si>
  <si>
    <t xml:space="preserve">Via Belfiore</t>
  </si>
  <si>
    <t xml:space="preserve">www.comune.gruaro.ve.it</t>
  </si>
  <si>
    <t xml:space="preserve">Via Belbrolo</t>
  </si>
  <si>
    <t xml:space="preserve">024046</t>
  </si>
  <si>
    <t xml:space="preserve">Grisignano di Zocco</t>
  </si>
  <si>
    <t xml:space="preserve">Via Bedinella </t>
  </si>
  <si>
    <t xml:space="preserve">www.comune.grisignano.vi.it</t>
  </si>
  <si>
    <t xml:space="preserve">026089</t>
  </si>
  <si>
    <t xml:space="preserve">Vedelago</t>
  </si>
  <si>
    <t xml:space="preserve">Via Bassanese</t>
  </si>
  <si>
    <t xml:space="preserve">023091</t>
  </si>
  <si>
    <t xml:space="preserve">VERONA CITTA'</t>
  </si>
  <si>
    <t xml:space="preserve">Verona</t>
  </si>
  <si>
    <t xml:space="preserve">Via Bartolomeo Avesani 31</t>
  </si>
  <si>
    <t xml:space="preserve">www.amiavr.it</t>
  </si>
  <si>
    <t xml:space="preserve">026052</t>
  </si>
  <si>
    <t xml:space="preserve">Ormelle</t>
  </si>
  <si>
    <t xml:space="preserve">025029</t>
  </si>
  <si>
    <t xml:space="preserve">Limana</t>
  </si>
  <si>
    <t xml:space="preserve">Via Baorche</t>
  </si>
  <si>
    <t xml:space="preserve">026055</t>
  </si>
  <si>
    <t xml:space="preserve">Paese</t>
  </si>
  <si>
    <t xml:space="preserve">Via Baldrocco</t>
  </si>
  <si>
    <t xml:space="preserve">023085</t>
  </si>
  <si>
    <t xml:space="preserve">Terrazzo</t>
  </si>
  <si>
    <t xml:space="preserve">Via Baldini</t>
  </si>
  <si>
    <t xml:space="preserve">www.comune.terrazzo.vr.it</t>
  </si>
  <si>
    <t xml:space="preserve">029018</t>
  </si>
  <si>
    <t xml:space="preserve">Costa di Rovigo</t>
  </si>
  <si>
    <t xml:space="preserve">Via Badaloni </t>
  </si>
  <si>
    <t xml:space="preserve">024048</t>
  </si>
  <si>
    <t xml:space="preserve">Isola Vicentina</t>
  </si>
  <si>
    <t xml:space="preserve">Via Bacchiglione - Z.Ind. Fossanigo</t>
  </si>
  <si>
    <t xml:space="preserve">www.comune.isola-vicentina.vi.it</t>
  </si>
  <si>
    <t xml:space="preserve">023095</t>
  </si>
  <si>
    <t xml:space="preserve">Villa Bartolomea</t>
  </si>
  <si>
    <t xml:space="preserve">Via Arzaron</t>
  </si>
  <si>
    <t xml:space="preserve">www.comune.villa-bartolomea.vr.it</t>
  </si>
  <si>
    <t xml:space="preserve">026019</t>
  </si>
  <si>
    <t xml:space="preserve">Codognè</t>
  </si>
  <si>
    <t xml:space="preserve">Via Pianca - Z.I. Roverbasso</t>
  </si>
  <si>
    <t xml:space="preserve">028033</t>
  </si>
  <si>
    <t xml:space="preserve">Codevigo</t>
  </si>
  <si>
    <t xml:space="preserve">Via Alto Adige 4b</t>
  </si>
  <si>
    <t xml:space="preserve">026032</t>
  </si>
  <si>
    <t xml:space="preserve">Giavera del Montello</t>
  </si>
  <si>
    <t xml:space="preserve">Via Prato della Valle - Z.I. Povegliano</t>
  </si>
  <si>
    <t xml:space="preserve">Povegliano</t>
  </si>
  <si>
    <t xml:space="preserve">Via Albertini Govone - Zona Industriale Bosco</t>
  </si>
  <si>
    <t xml:space="preserve">028023</t>
  </si>
  <si>
    <t xml:space="preserve">Carmignano di Brenta</t>
  </si>
  <si>
    <t xml:space="preserve">Via dell'industria e dell'artigianato</t>
  </si>
  <si>
    <t xml:space="preserve">025012</t>
  </si>
  <si>
    <t xml:space="preserve">Chies d'Alpago</t>
  </si>
  <si>
    <t xml:space="preserve">Via al Lago</t>
  </si>
  <si>
    <t xml:space="preserve">Puos d'Alpago</t>
  </si>
  <si>
    <t xml:space="preserve">www.alpago.bl.it</t>
  </si>
  <si>
    <t xml:space="preserve">025020</t>
  </si>
  <si>
    <t xml:space="preserve">Farra d'Alpago</t>
  </si>
  <si>
    <t xml:space="preserve">025038</t>
  </si>
  <si>
    <t xml:space="preserve">Pieve d'Alpago</t>
  </si>
  <si>
    <t xml:space="preserve">025041</t>
  </si>
  <si>
    <t xml:space="preserve">025060</t>
  </si>
  <si>
    <t xml:space="preserve">Tambre</t>
  </si>
  <si>
    <t xml:space="preserve">026010</t>
  </si>
  <si>
    <t xml:space="preserve">Casier</t>
  </si>
  <si>
    <t xml:space="preserve">Via Al Bigonzo</t>
  </si>
  <si>
    <t xml:space="preserve">023054</t>
  </si>
  <si>
    <t xml:space="preserve">Nogarole Rocca</t>
  </si>
  <si>
    <t xml:space="preserve">Via Adige - Fraz. Pradelle</t>
  </si>
  <si>
    <t xml:space="preserve">www.comune.nogarolerocca.vr.it</t>
  </si>
  <si>
    <t xml:space="preserve">026049</t>
  </si>
  <si>
    <t xml:space="preserve">Motta di Livenza</t>
  </si>
  <si>
    <t xml:space="preserve">Via A. Moro</t>
  </si>
  <si>
    <t xml:space="preserve">028088</t>
  </si>
  <si>
    <t xml:space="preserve">Stanghella</t>
  </si>
  <si>
    <t xml:space="preserve">Via A. Einstein</t>
  </si>
  <si>
    <t xml:space="preserve">www.comune.stanghella.pd.it</t>
  </si>
  <si>
    <t xml:space="preserve">024103</t>
  </si>
  <si>
    <t xml:space="preserve">Sovizzo</t>
  </si>
  <si>
    <t xml:space="preserve">Via 1° Maggio N. 60</t>
  </si>
  <si>
    <t xml:space="preserve">108</t>
  </si>
  <si>
    <t xml:space="preserve">024108</t>
  </si>
  <si>
    <t xml:space="preserve">Torri di Quartesolo</t>
  </si>
  <si>
    <t xml:space="preserve">Via 1° Maggio</t>
  </si>
  <si>
    <t xml:space="preserve">023040</t>
  </si>
  <si>
    <t xml:space="preserve">Isola della Scala</t>
  </si>
  <si>
    <t xml:space="preserve">Traversa di Via Caduti sul lavoro</t>
  </si>
  <si>
    <t xml:space="preserve">www.comune.isoladellascala.vr.it</t>
  </si>
  <si>
    <t xml:space="preserve">023063</t>
  </si>
  <si>
    <t xml:space="preserve">Roncà</t>
  </si>
  <si>
    <t xml:space="preserve">Terrossa di Roncà </t>
  </si>
  <si>
    <t xml:space="preserve">www.comuneronca.eu</t>
  </si>
  <si>
    <t xml:space="preserve">Strada Mattaranetta 41</t>
  </si>
  <si>
    <t xml:space="preserve">026062</t>
  </si>
  <si>
    <t xml:space="preserve">Strada Della Levà</t>
  </si>
  <si>
    <t xml:space="preserve">023087</t>
  </si>
  <si>
    <t xml:space="preserve">Tregnago</t>
  </si>
  <si>
    <t xml:space="preserve">Strada Comunale per Finetti</t>
  </si>
  <si>
    <t xml:space="preserve">029019</t>
  </si>
  <si>
    <t xml:space="preserve">Crespino</t>
  </si>
  <si>
    <t xml:space="preserve">SS Martino e Severo</t>
  </si>
  <si>
    <t xml:space="preserve">024082</t>
  </si>
  <si>
    <t xml:space="preserve">Pozzoleone</t>
  </si>
  <si>
    <t xml:space="preserve">San Valentino</t>
  </si>
  <si>
    <t xml:space="preserve">www.pozzoleone.org</t>
  </si>
  <si>
    <t xml:space="preserve">S.P. Gasparona</t>
  </si>
  <si>
    <t xml:space="preserve">Ponte della Vittoria</t>
  </si>
  <si>
    <t xml:space="preserve">029039</t>
  </si>
  <si>
    <t xml:space="preserve">Porto Tolle</t>
  </si>
  <si>
    <t xml:space="preserve">Via Po di Gnocca</t>
  </si>
  <si>
    <t xml:space="preserve">023011</t>
  </si>
  <si>
    <t xml:space="preserve">Bosco Chiesanuova</t>
  </si>
  <si>
    <t xml:space="preserve">Piazzale Papa Giovanni XXIII</t>
  </si>
  <si>
    <t xml:space="preserve">www.boscochiesanuova.net</t>
  </si>
  <si>
    <t xml:space="preserve">Piazzale Olimpia</t>
  </si>
  <si>
    <t xml:space="preserve">026037</t>
  </si>
  <si>
    <t xml:space="preserve">Mansuè</t>
  </si>
  <si>
    <t xml:space="preserve">Piazzale dello Sport</t>
  </si>
  <si>
    <t xml:space="preserve">026060</t>
  </si>
  <si>
    <t xml:space="preserve">Portobuffolè</t>
  </si>
  <si>
    <t xml:space="preserve">026054</t>
  </si>
  <si>
    <t xml:space="preserve">Paderno del Grappa</t>
  </si>
  <si>
    <t xml:space="preserve">Via Madonnina Del Grappa</t>
  </si>
  <si>
    <t xml:space="preserve">025054</t>
  </si>
  <si>
    <t xml:space="preserve">Selva di Cadore</t>
  </si>
  <si>
    <t xml:space="preserve">Pescul - Le Pause</t>
  </si>
  <si>
    <t xml:space="preserve">024101</t>
  </si>
  <si>
    <t xml:space="preserve">Solagna</t>
  </si>
  <si>
    <t xml:space="preserve">Papa Giovanni</t>
  </si>
  <si>
    <t xml:space="preserve">www.comune.solagna.vi.it</t>
  </si>
  <si>
    <t xml:space="preserve">023049</t>
  </si>
  <si>
    <t xml:space="preserve">Montecchia di Crosara</t>
  </si>
  <si>
    <t xml:space="preserve">Località Pasquaro</t>
  </si>
  <si>
    <t xml:space="preserve">www.comune.montecchiadicrosara.vr.it</t>
  </si>
  <si>
    <t xml:space="preserve">025001</t>
  </si>
  <si>
    <t xml:space="preserve">Agordo</t>
  </si>
  <si>
    <t xml:space="preserve">Loc.Valcozzena</t>
  </si>
  <si>
    <t xml:space="preserve">025024</t>
  </si>
  <si>
    <t xml:space="preserve">Forno di Zoldo</t>
  </si>
  <si>
    <t xml:space="preserve">Loc. zona industriale</t>
  </si>
  <si>
    <t xml:space="preserve">025068</t>
  </si>
  <si>
    <t xml:space="preserve">Zoldo Alto</t>
  </si>
  <si>
    <t xml:space="preserve">025069</t>
  </si>
  <si>
    <t xml:space="preserve">Zoppè di Cadore</t>
  </si>
  <si>
    <t xml:space="preserve">025043</t>
  </si>
  <si>
    <t xml:space="preserve">Rivamonte Agordino</t>
  </si>
  <si>
    <t xml:space="preserve">Loc. Villagrande</t>
  </si>
  <si>
    <t xml:space="preserve">025067</t>
  </si>
  <si>
    <t xml:space="preserve">Voltago Agordino</t>
  </si>
  <si>
    <t xml:space="preserve">Rivamonte Agorndino</t>
  </si>
  <si>
    <t xml:space="preserve">Loc. Valzuane</t>
  </si>
  <si>
    <t xml:space="preserve">Loc. Valesella</t>
  </si>
  <si>
    <t xml:space="preserve">025032</t>
  </si>
  <si>
    <t xml:space="preserve">Lorenzago di Cadore</t>
  </si>
  <si>
    <t xml:space="preserve">Loc. Val Bieggia - Vallesella</t>
  </si>
  <si>
    <t xml:space="preserve">025033</t>
  </si>
  <si>
    <t xml:space="preserve">Lozzo di Cadore</t>
  </si>
  <si>
    <t xml:space="preserve">025037</t>
  </si>
  <si>
    <t xml:space="preserve">Perarolo di Cadore</t>
  </si>
  <si>
    <t xml:space="preserve">025039</t>
  </si>
  <si>
    <t xml:space="preserve">Pieve di Cadore</t>
  </si>
  <si>
    <t xml:space="preserve">025065</t>
  </si>
  <si>
    <t xml:space="preserve">Vigo di Cadore</t>
  </si>
  <si>
    <t xml:space="preserve">025025</t>
  </si>
  <si>
    <t xml:space="preserve">Gosaldo</t>
  </si>
  <si>
    <t xml:space="preserve">Loc. Tiser</t>
  </si>
  <si>
    <t xml:space="preserve">024106</t>
  </si>
  <si>
    <t xml:space="preserve">Tonezza del Cimone</t>
  </si>
  <si>
    <t xml:space="preserve">Loc. Tezza</t>
  </si>
  <si>
    <t xml:space="preserve">024086</t>
  </si>
  <si>
    <t xml:space="preserve">Romano d'Ezzelino</t>
  </si>
  <si>
    <t xml:space="preserve">Loc. S. Giacomo</t>
  </si>
  <si>
    <t xml:space="preserve">www.comune.romano.vi.it</t>
  </si>
  <si>
    <t xml:space="preserve">025014</t>
  </si>
  <si>
    <t xml:space="preserve">Colle Santa Lucia</t>
  </si>
  <si>
    <t xml:space="preserve">Loc. Rucavà</t>
  </si>
  <si>
    <t xml:space="preserve">025045</t>
  </si>
  <si>
    <t xml:space="preserve">San Gregorio nelle Alpi</t>
  </si>
  <si>
    <t xml:space="preserve">Loc. Roncoi</t>
  </si>
  <si>
    <t xml:space="preserve">San Gregorio Nelle Alpi</t>
  </si>
  <si>
    <t xml:space="preserve">025059</t>
  </si>
  <si>
    <t xml:space="preserve">Taibon Agordino</t>
  </si>
  <si>
    <t xml:space="preserve">Loc. Roa Del Forn</t>
  </si>
  <si>
    <t xml:space="preserve">Taibon Agorno</t>
  </si>
  <si>
    <t xml:space="preserve">023013</t>
  </si>
  <si>
    <t xml:space="preserve">Brentino Belluno</t>
  </si>
  <si>
    <t xml:space="preserve">Loc. Rivalta</t>
  </si>
  <si>
    <t xml:space="preserve">025040</t>
  </si>
  <si>
    <t xml:space="preserve">Ponte nelle Alpi</t>
  </si>
  <si>
    <t xml:space="preserve">Loc. Pra' de Anta</t>
  </si>
  <si>
    <t xml:space="preserve">www.comune.pontenellealpi.bl.it</t>
  </si>
  <si>
    <t xml:space="preserve">023005</t>
  </si>
  <si>
    <t xml:space="preserve">Badia Calavena</t>
  </si>
  <si>
    <t xml:space="preserve">Loc. Ponterosso</t>
  </si>
  <si>
    <t xml:space="preserve">www.badiacalavena.eu</t>
  </si>
  <si>
    <t xml:space="preserve">025046</t>
  </si>
  <si>
    <t xml:space="preserve">San Nicolò di Comelico</t>
  </si>
  <si>
    <t xml:space="preserve">Loc. Tamai</t>
  </si>
  <si>
    <t xml:space="preserve">025050</t>
  </si>
  <si>
    <t xml:space="preserve">Santo Stefano di Cadore</t>
  </si>
  <si>
    <t xml:space="preserve">Loc. Ponte Della Lasta</t>
  </si>
  <si>
    <t xml:space="preserve">025007</t>
  </si>
  <si>
    <t xml:space="preserve">Borca di Cadore</t>
  </si>
  <si>
    <t xml:space="preserve">Loc. Pies De Ra Mognes</t>
  </si>
  <si>
    <t xml:space="preserve">Cortina d'Ampezzo</t>
  </si>
  <si>
    <t xml:space="preserve">025013</t>
  </si>
  <si>
    <t xml:space="preserve">Cibiana di Cadore</t>
  </si>
  <si>
    <t xml:space="preserve">025016</t>
  </si>
  <si>
    <t xml:space="preserve">025051</t>
  </si>
  <si>
    <t xml:space="preserve">San Vito di Cadore</t>
  </si>
  <si>
    <t xml:space="preserve">025063</t>
  </si>
  <si>
    <t xml:space="preserve">Valle di Cadore</t>
  </si>
  <si>
    <t xml:space="preserve">025066</t>
  </si>
  <si>
    <t xml:space="preserve">Vodo Cadore</t>
  </si>
  <si>
    <t xml:space="preserve">025049</t>
  </si>
  <si>
    <t xml:space="preserve">San Tomaso Agordino</t>
  </si>
  <si>
    <t xml:space="preserve">Loc. Pian Molin</t>
  </si>
  <si>
    <t xml:space="preserve">San Tomaso Agorno</t>
  </si>
  <si>
    <t xml:space="preserve">023030</t>
  </si>
  <si>
    <t xml:space="preserve">Costermano</t>
  </si>
  <si>
    <t xml:space="preserve">Loc. Pertica in Frazione Albarè </t>
  </si>
  <si>
    <t xml:space="preserve">025026</t>
  </si>
  <si>
    <t xml:space="preserve">Lamon</t>
  </si>
  <si>
    <t xml:space="preserve">Loc. P.Vescovo </t>
  </si>
  <si>
    <t xml:space="preserve">023076</t>
  </si>
  <si>
    <t xml:space="preserve">San Pietro in Cariano</t>
  </si>
  <si>
    <t xml:space="preserve">Loc. Ossan</t>
  </si>
  <si>
    <t xml:space="preserve">www.comune.sanpietroincariano.vr.it</t>
  </si>
  <si>
    <t xml:space="preserve">024030</t>
  </si>
  <si>
    <t xml:space="preserve">Chiuppano</t>
  </si>
  <si>
    <t xml:space="preserve">Loc. Navò</t>
  </si>
  <si>
    <t xml:space="preserve">024078</t>
  </si>
  <si>
    <t xml:space="preserve">Piovene Rocchette</t>
  </si>
  <si>
    <t xml:space="preserve">025010</t>
  </si>
  <si>
    <t xml:space="preserve">Cencenighe Agordino</t>
  </si>
  <si>
    <t xml:space="preserve">Loc. Morbiach</t>
  </si>
  <si>
    <t xml:space="preserve">023057</t>
  </si>
  <si>
    <t xml:space="preserve">Pastrengo</t>
  </si>
  <si>
    <t xml:space="preserve">Loc. Montaer</t>
  </si>
  <si>
    <t xml:space="preserve">026080</t>
  </si>
  <si>
    <t xml:space="preserve">Sernaglia della Battaglia</t>
  </si>
  <si>
    <t xml:space="preserve">Loc. Masarole</t>
  </si>
  <si>
    <t xml:space="preserve">025003</t>
  </si>
  <si>
    <t xml:space="preserve">Alleghe</t>
  </si>
  <si>
    <t xml:space="preserve">Loc. Le Pale - Masarè</t>
  </si>
  <si>
    <t xml:space="preserve">Rocca Pietore</t>
  </si>
  <si>
    <t xml:space="preserve">025044</t>
  </si>
  <si>
    <t xml:space="preserve">023079</t>
  </si>
  <si>
    <t xml:space="preserve">San Zeno di Montagna</t>
  </si>
  <si>
    <t xml:space="preserve">Loc. Lastoni</t>
  </si>
  <si>
    <t xml:space="preserve">025004</t>
  </si>
  <si>
    <t xml:space="preserve">Arsiè</t>
  </si>
  <si>
    <t xml:space="preserve">Loc. La Menor</t>
  </si>
  <si>
    <t xml:space="preserve">025017</t>
  </si>
  <si>
    <t xml:space="preserve">Danta di Cadore</t>
  </si>
  <si>
    <t xml:space="preserve">Loc. La Duda</t>
  </si>
  <si>
    <t xml:space="preserve">025034</t>
  </si>
  <si>
    <t xml:space="preserve">Mel</t>
  </si>
  <si>
    <t xml:space="preserve">Loc. Gus</t>
  </si>
  <si>
    <t xml:space="preserve">025047</t>
  </si>
  <si>
    <t xml:space="preserve">San Pietro di Cadore</t>
  </si>
  <si>
    <t xml:space="preserve">Loc. Giau Alto in frazione di Costalta</t>
  </si>
  <si>
    <t xml:space="preserve">San Pietro Cadore</t>
  </si>
  <si>
    <t xml:space="preserve">024084</t>
  </si>
  <si>
    <t xml:space="preserve">Recoaro Terme</t>
  </si>
  <si>
    <t xml:space="preserve">Loc. Fornace</t>
  </si>
  <si>
    <t xml:space="preserve">Loc. Fellette</t>
  </si>
  <si>
    <t xml:space="preserve">025027</t>
  </si>
  <si>
    <t xml:space="preserve">La Valle Agordina</t>
  </si>
  <si>
    <t xml:space="preserve">Loc. Conaggia</t>
  </si>
  <si>
    <t xml:space="preserve">026079</t>
  </si>
  <si>
    <t xml:space="preserve">Segusino</t>
  </si>
  <si>
    <t xml:space="preserve">Loc. Col Lonc</t>
  </si>
  <si>
    <t xml:space="preserve">025052</t>
  </si>
  <si>
    <t xml:space="preserve">Sappada</t>
  </si>
  <si>
    <t xml:space="preserve">Loc. Cleva</t>
  </si>
  <si>
    <t xml:space="preserve">Loc. Cimagogna - Vallesella    </t>
  </si>
  <si>
    <t xml:space="preserve">Loc. Cherubine - Via Magellano</t>
  </si>
  <si>
    <t xml:space="preserve">024080</t>
  </si>
  <si>
    <t xml:space="preserve">Posina</t>
  </si>
  <si>
    <t xml:space="preserve">Loc. Castana</t>
  </si>
  <si>
    <t xml:space="preserve">023038</t>
  </si>
  <si>
    <t xml:space="preserve">Grezzana</t>
  </si>
  <si>
    <t xml:space="preserve">Loc. Carrara</t>
  </si>
  <si>
    <t xml:space="preserve">www.comune.grezzana.vr.it</t>
  </si>
  <si>
    <t xml:space="preserve">024066</t>
  </si>
  <si>
    <t xml:space="preserve">Monteviale</t>
  </si>
  <si>
    <t xml:space="preserve">Loc. Canestrello zona Artigianale
</t>
  </si>
  <si>
    <t xml:space="preserve">www.comune.monteviale.vi.it</t>
  </si>
  <si>
    <t xml:space="preserve">023067</t>
  </si>
  <si>
    <t xml:space="preserve">Roverè Veronese</t>
  </si>
  <si>
    <t xml:space="preserve">Loc. Campe </t>
  </si>
  <si>
    <t xml:space="preserve">Velo Veronese</t>
  </si>
  <si>
    <t xml:space="preserve">www.veloveronese.net</t>
  </si>
  <si>
    <t xml:space="preserve">023090</t>
  </si>
  <si>
    <t xml:space="preserve">023006</t>
  </si>
  <si>
    <t xml:space="preserve">Bardolino</t>
  </si>
  <si>
    <t xml:space="preserve">Loc. Campazzi</t>
  </si>
  <si>
    <t xml:space="preserve">www.comune.bardolino.vr.it</t>
  </si>
  <si>
    <t xml:space="preserve">025058</t>
  </si>
  <si>
    <t xml:space="preserve">Sovramonte</t>
  </si>
  <si>
    <t xml:space="preserve">Loc. Campagna Sorriva N.282/F</t>
  </si>
  <si>
    <t xml:space="preserve">026018</t>
  </si>
  <si>
    <t xml:space="preserve">Cison di Valmarino</t>
  </si>
  <si>
    <t xml:space="preserve">Loc. Busi</t>
  </si>
  <si>
    <t xml:space="preserve">www.comune.cisondivalmarino.tv.it</t>
  </si>
  <si>
    <t xml:space="preserve">025023</t>
  </si>
  <si>
    <t xml:space="preserve">Canale d'Agordo</t>
  </si>
  <si>
    <t xml:space="preserve">Loc. Bozon</t>
  </si>
  <si>
    <t xml:space="preserve">Vallada Agordina</t>
  </si>
  <si>
    <t xml:space="preserve">025062</t>
  </si>
  <si>
    <t xml:space="preserve">023070</t>
  </si>
  <si>
    <t xml:space="preserve">San Giovanni Ilarione</t>
  </si>
  <si>
    <t xml:space="preserve">Loc. Boarie</t>
  </si>
  <si>
    <t xml:space="preserve">www.comune.sangiovanniilarione.vr.it</t>
  </si>
  <si>
    <t xml:space="preserve">Loc. Asparetto - Via M. Buonarroti</t>
  </si>
  <si>
    <t xml:space="preserve">025019</t>
  </si>
  <si>
    <t xml:space="preserve">Falcade</t>
  </si>
  <si>
    <t xml:space="preserve">Loc. "Pian dei ort"</t>
  </si>
  <si>
    <t xml:space="preserve">023036</t>
  </si>
  <si>
    <t xml:space="preserve">Garda</t>
  </si>
  <si>
    <t xml:space="preserve">Loc Risare - Via Don Sturzo</t>
  </si>
  <si>
    <t xml:space="preserve">Loc Campagnola</t>
  </si>
  <si>
    <t xml:space="preserve">024049</t>
  </si>
  <si>
    <t xml:space="preserve">Laghi</t>
  </si>
  <si>
    <t xml:space="preserve">Lo. Castana</t>
  </si>
  <si>
    <t xml:space="preserve">114</t>
  </si>
  <si>
    <t xml:space="preserve">024114</t>
  </si>
  <si>
    <t xml:space="preserve">Valstagna</t>
  </si>
  <si>
    <t xml:space="preserve">Giara Modon</t>
  </si>
  <si>
    <t xml:space="preserve">www.comunevalstagna.it</t>
  </si>
  <si>
    <t xml:space="preserve">117</t>
  </si>
  <si>
    <t xml:space="preserve">024117</t>
  </si>
  <si>
    <t xml:space="preserve">Villaga</t>
  </si>
  <si>
    <t xml:space="preserve">Frazione Ponte di Barbarano, Viale del Lavoro</t>
  </si>
  <si>
    <t xml:space="preserve">023045</t>
  </si>
  <si>
    <t xml:space="preserve">Malcesine</t>
  </si>
  <si>
    <t xml:space="preserve">Frazione Navene</t>
  </si>
  <si>
    <t xml:space="preserve">www.comunemalcesine.it</t>
  </si>
  <si>
    <t xml:space="preserve">024043</t>
  </si>
  <si>
    <t xml:space="preserve">Gambellara</t>
  </si>
  <si>
    <t xml:space="preserve">Fermi</t>
  </si>
  <si>
    <t xml:space="preserve">Dolce' Capoluogo</t>
  </si>
  <si>
    <t xml:space="preserve">028058</t>
  </si>
  <si>
    <t xml:space="preserve">Noventa Padovana</t>
  </si>
  <si>
    <t xml:space="preserve">Corso Stati Uniti 3</t>
  </si>
  <si>
    <t xml:space="preserve">028085</t>
  </si>
  <si>
    <t xml:space="preserve">Saonara</t>
  </si>
  <si>
    <t xml:space="preserve">024033</t>
  </si>
  <si>
    <t xml:space="preserve">Conco</t>
  </si>
  <si>
    <t xml:space="preserve">Strada del Rameston</t>
  </si>
  <si>
    <t xml:space="preserve">024054</t>
  </si>
  <si>
    <t xml:space="preserve">Lusiana</t>
  </si>
  <si>
    <t xml:space="preserve">Contrà Belghe (Bivio Rameston)</t>
  </si>
  <si>
    <t xml:space="preserve">028013</t>
  </si>
  <si>
    <t xml:space="preserve">Borgoricco</t>
  </si>
  <si>
    <t xml:space="preserve">028063</t>
  </si>
  <si>
    <t xml:space="preserve">Piazzola sul Brenta</t>
  </si>
  <si>
    <t xml:space="preserve">028076</t>
  </si>
  <si>
    <t xml:space="preserve">San Giorgio in Bosco</t>
  </si>
  <si>
    <t xml:space="preserve">028104</t>
  </si>
  <si>
    <t xml:space="preserve">Villanova di Camposampiero</t>
  </si>
  <si>
    <t xml:space="preserve">Via Marconi z.i.</t>
  </si>
  <si>
    <t xml:space="preserve">028072</t>
  </si>
  <si>
    <t xml:space="preserve">Rubano</t>
  </si>
  <si>
    <t xml:space="preserve">028073</t>
  </si>
  <si>
    <t xml:space="preserve">Saccolongo</t>
  </si>
  <si>
    <t xml:space="preserve">028005</t>
  </si>
  <si>
    <t xml:space="preserve">Arquà Petrarca</t>
  </si>
  <si>
    <t xml:space="preserve">www.comune.arqua.pd.it</t>
  </si>
  <si>
    <t xml:space="preserve">028009</t>
  </si>
  <si>
    <t xml:space="preserve">Baone</t>
  </si>
  <si>
    <t xml:space="preserve">www.comune.baone.pd.it</t>
  </si>
  <si>
    <t xml:space="preserve">028012</t>
  </si>
  <si>
    <t xml:space="preserve">Boara Pisani</t>
  </si>
  <si>
    <t xml:space="preserve">www.comune.boarapisani.pd.it</t>
  </si>
  <si>
    <t xml:space="preserve">028022</t>
  </si>
  <si>
    <t xml:space="preserve">Carceri</t>
  </si>
  <si>
    <t xml:space="preserve">028031</t>
  </si>
  <si>
    <t xml:space="preserve">Cinto Euganeo</t>
  </si>
  <si>
    <t xml:space="preserve">www.comune.cintoeuganeo.pd.it</t>
  </si>
  <si>
    <t xml:space="preserve">028040</t>
  </si>
  <si>
    <t xml:space="preserve">Galzignano Terme</t>
  </si>
  <si>
    <t xml:space="preserve">www.galzignanoterme.org</t>
  </si>
  <si>
    <t xml:space="preserve">028047</t>
  </si>
  <si>
    <t xml:space="preserve">Lozzo Atestino</t>
  </si>
  <si>
    <t xml:space="preserve">www.comune.lozzoatestino.pd.it</t>
  </si>
  <si>
    <t xml:space="preserve">028059</t>
  </si>
  <si>
    <t xml:space="preserve">Ospedaletto Euganeo</t>
  </si>
  <si>
    <t xml:space="preserve">www.comune.ospedalettoeuganeo.pd.it</t>
  </si>
  <si>
    <t xml:space="preserve">028061</t>
  </si>
  <si>
    <t xml:space="preserve">Pernumia</t>
  </si>
  <si>
    <t xml:space="preserve">www.comune-pernumia.it</t>
  </si>
  <si>
    <t xml:space="preserve">028070</t>
  </si>
  <si>
    <t xml:space="preserve">Pozzonovo</t>
  </si>
  <si>
    <t xml:space="preserve">www.comune.pozzonovo.pd.it</t>
  </si>
  <si>
    <t xml:space="preserve">028071</t>
  </si>
  <si>
    <t xml:space="preserve">Rovolon</t>
  </si>
  <si>
    <t xml:space="preserve">www.comune.rovolon.pd.it</t>
  </si>
  <si>
    <t xml:space="preserve">028074</t>
  </si>
  <si>
    <t xml:space="preserve">Saletto</t>
  </si>
  <si>
    <t xml:space="preserve">www.comunesaletto.pd.it</t>
  </si>
  <si>
    <t xml:space="preserve">028083</t>
  </si>
  <si>
    <t xml:space="preserve">Sant'Elena</t>
  </si>
  <si>
    <t xml:space="preserve">www.comune.santelena.pd.it</t>
  </si>
  <si>
    <t xml:space="preserve">028006</t>
  </si>
  <si>
    <t xml:space="preserve">Arre</t>
  </si>
  <si>
    <t xml:space="preserve">028079</t>
  </si>
  <si>
    <t xml:space="preserve">San Pietro Viminario</t>
  </si>
  <si>
    <t xml:space="preserve">www.comune.sanpietroviminario.pd.it</t>
  </si>
  <si>
    <t xml:space="preserve">028082</t>
  </si>
  <si>
    <t xml:space="preserve">Sant'Angelo di Piove di Sacco</t>
  </si>
  <si>
    <t xml:space="preserve">www.santangelopiove.net</t>
  </si>
  <si>
    <t xml:space="preserve">024002</t>
  </si>
  <si>
    <t xml:space="preserve">Albettone</t>
  </si>
  <si>
    <t xml:space="preserve">www.comune.albettone.vi.it</t>
  </si>
  <si>
    <t xml:space="preserve">024044</t>
  </si>
  <si>
    <t xml:space="preserve">Gambugliano</t>
  </si>
  <si>
    <t xml:space="preserve">www.comune.gambugliano.vi.it</t>
  </si>
  <si>
    <t xml:space="preserve">121</t>
  </si>
  <si>
    <t xml:space="preserve">024121</t>
  </si>
  <si>
    <t xml:space="preserve">Zovencedo</t>
  </si>
  <si>
    <t xml:space="preserve">Località Palù</t>
  </si>
  <si>
    <t xml:space="preserve">www.comune.zovencedo.vi.it</t>
  </si>
  <si>
    <t xml:space="preserve">113</t>
  </si>
  <si>
    <t xml:space="preserve">024113</t>
  </si>
  <si>
    <t xml:space="preserve">Valli del Pasubio</t>
  </si>
  <si>
    <t xml:space="preserve">www.comune.vallidelpasubio.vi.it</t>
  </si>
  <si>
    <t xml:space="preserve">024037</t>
  </si>
  <si>
    <t xml:space="preserve">Crespadoro</t>
  </si>
  <si>
    <t xml:space="preserve">www.comune.crespadoro.vi.it</t>
  </si>
  <si>
    <t xml:space="preserve">024094</t>
  </si>
  <si>
    <t xml:space="preserve">San Pietro Mussolino</t>
  </si>
  <si>
    <t xml:space="preserve">Via Casiglione, loc. Arso</t>
  </si>
  <si>
    <t xml:space="preserve">www.comune.sanpietromussolino.vi.it</t>
  </si>
  <si>
    <t xml:space="preserve">024009</t>
  </si>
  <si>
    <t xml:space="preserve">Asiago</t>
  </si>
  <si>
    <t xml:space="preserve">via Ceresara </t>
  </si>
  <si>
    <t xml:space="preserve">024039</t>
  </si>
  <si>
    <t xml:space="preserve">Enego</t>
  </si>
  <si>
    <t xml:space="preserve">024041</t>
  </si>
  <si>
    <t xml:space="preserve">Foza</t>
  </si>
  <si>
    <t xml:space="preserve">via Roma</t>
  </si>
  <si>
    <t xml:space="preserve">024042</t>
  </si>
  <si>
    <t xml:space="preserve">Gallio</t>
  </si>
  <si>
    <t xml:space="preserve">024085</t>
  </si>
  <si>
    <t xml:space="preserve">Roana</t>
  </si>
  <si>
    <t xml:space="preserve">024089</t>
  </si>
  <si>
    <t xml:space="preserve">Rotzo</t>
  </si>
  <si>
    <t xml:space="preserve">024023</t>
  </si>
  <si>
    <t xml:space="preserve">Campolongo sul Brenta</t>
  </si>
  <si>
    <t xml:space="preserve">www.comune.campolongosulbrenta.vi.it</t>
  </si>
  <si>
    <t xml:space="preserve">023014</t>
  </si>
  <si>
    <t xml:space="preserve">Brenzone</t>
  </si>
  <si>
    <t xml:space="preserve">www.comune.brenzone.vr.it</t>
  </si>
  <si>
    <t xml:space="preserve">023034</t>
  </si>
  <si>
    <t xml:space="preserve">Ferrara di Monte Baldo</t>
  </si>
  <si>
    <t xml:space="preserve">www.comune.ferraradimontebaldo.vr.it</t>
  </si>
  <si>
    <t xml:space="preserve">023086</t>
  </si>
  <si>
    <t xml:space="preserve">Torri del Benaco</t>
  </si>
  <si>
    <t xml:space="preserve">www.comune.torridelbenaco.vr.it</t>
  </si>
  <si>
    <t xml:space="preserve">023094</t>
  </si>
  <si>
    <t xml:space="preserve">Vigasio</t>
  </si>
  <si>
    <t xml:space="preserve">www.comune.vigasio.vr.it</t>
  </si>
  <si>
    <t xml:space="preserve">023004</t>
  </si>
  <si>
    <t xml:space="preserve">Arcole</t>
  </si>
  <si>
    <t xml:space="preserve">www.comunediarcole.it</t>
  </si>
  <si>
    <t xml:space="preserve">023007</t>
  </si>
  <si>
    <t xml:space="preserve">Belfiore</t>
  </si>
  <si>
    <t xml:space="preserve">www.comune.belfiore.vr.it</t>
  </si>
  <si>
    <t xml:space="preserve">023092</t>
  </si>
  <si>
    <t xml:space="preserve">Veronella</t>
  </si>
  <si>
    <t xml:space="preserve">www.comune.veronella.vr.it</t>
  </si>
  <si>
    <t xml:space="preserve">023003</t>
  </si>
  <si>
    <t xml:space="preserve">Angiari</t>
  </si>
  <si>
    <t xml:space="preserve">www.comune.angiari.vr.it</t>
  </si>
  <si>
    <t xml:space="preserve">023008</t>
  </si>
  <si>
    <t xml:space="preserve">Bevilacqua</t>
  </si>
  <si>
    <t xml:space="preserve">www.comune.bevilacqua.vr.it</t>
  </si>
  <si>
    <t xml:space="preserve">023009</t>
  </si>
  <si>
    <t xml:space="preserve">Bonavigo</t>
  </si>
  <si>
    <t xml:space="preserve">www.comune.bonavigo.vr.it</t>
  </si>
  <si>
    <t xml:space="preserve">023056</t>
  </si>
  <si>
    <t xml:space="preserve">Palù</t>
  </si>
  <si>
    <t xml:space="preserve">www.comunepalu.it</t>
  </si>
  <si>
    <t xml:space="preserve">023047</t>
  </si>
  <si>
    <t xml:space="preserve">Mezzane di Sotto</t>
  </si>
  <si>
    <t xml:space="preserve">www.comune.mezzane.vr.it</t>
  </si>
  <si>
    <t xml:space="preserve">025056</t>
  </si>
  <si>
    <t xml:space="preserve">Sospirolo</t>
  </si>
  <si>
    <t xml:space="preserve">Vicino alle scuole</t>
  </si>
  <si>
    <t xml:space="preserve">023002</t>
  </si>
  <si>
    <t xml:space="preserve">Albaredo d'Adige</t>
  </si>
  <si>
    <t xml:space="preserve">P.zza A. Moro</t>
  </si>
  <si>
    <t xml:space="preserve">www.comune.albaredodadige.vr.it</t>
  </si>
  <si>
    <t xml:space="preserve">026007</t>
  </si>
  <si>
    <t xml:space="preserve">Cappella Maggiore</t>
  </si>
  <si>
    <t xml:space="preserve">Borgo Canalet</t>
  </si>
  <si>
    <t xml:space="preserve">Sarmede</t>
  </si>
  <si>
    <t xml:space="preserve">www.comune.sarmede.tv.it</t>
  </si>
  <si>
    <t xml:space="preserve">026030</t>
  </si>
  <si>
    <t xml:space="preserve">Fregona</t>
  </si>
  <si>
    <t xml:space="preserve">026078</t>
  </si>
  <si>
    <t xml:space="preserve">Banchina di Levante, Canale Scomenzera, Santa Marta Dorsoduro</t>
  </si>
  <si>
    <t xml:space="preserve">Via Fornaci, 5</t>
  </si>
  <si>
    <t xml:space="preserve">Via Leonardo da Vinci z.i.Sant'Agostino</t>
  </si>
  <si>
    <t xml:space="preserve">Via Campagnola - zona piscine - Schio</t>
  </si>
  <si>
    <t xml:space="preserve">Loc. Volargne</t>
  </si>
  <si>
    <t xml:space="preserve">Via Don Eugenio Guiotto s.n. fraz. Locara </t>
  </si>
  <si>
    <t xml:space="preserve">Via Saturno 24</t>
  </si>
  <si>
    <t xml:space="preserve">Via dei Prati</t>
  </si>
  <si>
    <t xml:space="preserve">ISTAT</t>
  </si>
  <si>
    <t xml:space="preserve">Nuovo Bacino</t>
  </si>
  <si>
    <t xml:space="preserve">Prov</t>
  </si>
  <si>
    <t xml:space="preserve">Scheda Anno</t>
  </si>
  <si>
    <t xml:space="preserve">Area attiva</t>
  </si>
  <si>
    <t xml:space="preserve">Programmata</t>
  </si>
  <si>
    <t xml:space="preserve">In costruzione</t>
  </si>
  <si>
    <t xml:space="preserve">Autorizzata</t>
  </si>
  <si>
    <t xml:space="preserve">Usa_altre</t>
  </si>
  <si>
    <t xml:space="preserve">Comune_usaltre</t>
  </si>
  <si>
    <t xml:space="preserve">Note_aree</t>
  </si>
  <si>
    <t xml:space="preserve">t_comunea_servizio2_stato</t>
  </si>
  <si>
    <t xml:space="preserve">Note_areedettaglio</t>
  </si>
  <si>
    <t xml:space="preserve">t_comunea_costi1_stato</t>
  </si>
  <si>
    <t xml:space="preserve">BL1</t>
  </si>
  <si>
    <t xml:space="preserve">CONVENZIONE PER UTILIZZO DELL' ECOCENTRO DEL COMUNE DI ROCCA PIETORE</t>
  </si>
  <si>
    <t xml:space="preserve">ECOCENTRO IN COMUNE DI DOMEGGE DI CADORE - VALLESELLA</t>
  </si>
  <si>
    <t xml:space="preserve">Ce.R.D. sito in Comune di Cortina d'Ampezzo, Località Pies De Ra Mognes</t>
  </si>
  <si>
    <t xml:space="preserve">- ECOCENTRO IN COMUNE DI DOMEGGE DI CADORE  - LOC. VALBIEGGIA
- ECOCENTRO IN COMUNE DI AURONZO DI CADORE - CIMA GOGNA</t>
  </si>
  <si>
    <t xml:space="preserve">CONVENZIONE CON IL COMUNE DI VALLADA AGORDINA PER UTILIZZO DELL'ECOCENTRO.</t>
  </si>
  <si>
    <t xml:space="preserve">- Auronzo di Cadore (loc. Cima Gogna)</t>
  </si>
  <si>
    <t xml:space="preserve">- ECOCENTRO IN COMUNE DI DOMEGGE DI CADORE - LOC. VAL BIEGGIA
- ECOCENTRO IN COMUNE DI AURONZO DI CADORE - LOC. CIMA GOGNA</t>
  </si>
  <si>
    <t xml:space="preserve">ECOCENTRO DI LONGARONE</t>
  </si>
  <si>
    <t xml:space="preserve">ECOCENTRO DI AURONZO DI CADORE LOC. CIMA GOGNA
ECOCENTRO DI DOMEGGE DI CADORE LOC. VAL BIEGGIA</t>
  </si>
  <si>
    <t xml:space="preserve">- ECOCENTRO DI AURONZO DI CADORE - LOC. CIMA GOGNA
- ECOCENTRO DI DOMEGGE DI CADORE - LOC. VAL BIEGGIA</t>
  </si>
  <si>
    <t xml:space="preserve">Ecocentro in loc. Ponte della Lasta - Santo Stefano di Cadore</t>
  </si>
  <si>
    <t xml:space="preserve">l'attività dell'ecocentro è sospesa dal 16.07.2010 (ordinanza n.21/2010)</t>
  </si>
  <si>
    <t xml:space="preserve">ECOCENTRO DI LONGARONE - LOC. VILLANOVA</t>
  </si>
  <si>
    <t xml:space="preserve">- ECOCENTRO IN COMUNE DI AURONZO DI CADORE - LOC. CIMA GOGNA
- ECOCENTRO IN COMUNE DI DOMEGGE DI CADORE - LOC. VAL BIEGGIA</t>
  </si>
  <si>
    <t xml:space="preserve">ECOCENTRO IN COMUNE DI FORNO DI ZOLDO</t>
  </si>
  <si>
    <t xml:space="preserve">forno di zoldo</t>
  </si>
  <si>
    <t xml:space="preserve">PD1</t>
  </si>
  <si>
    <t xml:space="preserve">UTILIZZA CDR DI CAMPOSAMPIERO (via della Centuriazione)</t>
  </si>
  <si>
    <t xml:space="preserve">utilizza l'ecocentro intercomunale di CURTAROLO</t>
  </si>
  <si>
    <t xml:space="preserve">Grantorto</t>
  </si>
  <si>
    <t xml:space="preserve">centro di raccolta intercomunale di Camposampiero (Via della Centuriazione)</t>
  </si>
  <si>
    <t xml:space="preserve">centro di raccolta di Via Bassa (Campodarsego)</t>
  </si>
  <si>
    <t xml:space="preserve">San Giorgio delle Pertiche</t>
  </si>
  <si>
    <t xml:space="preserve">utilizza il centro di raccolta di Via Bassa (Campodarsego)</t>
  </si>
  <si>
    <t xml:space="preserve">utilizza l'ecocentro intercomunale di Campodarsego via Galvani</t>
  </si>
  <si>
    <t xml:space="preserve">utilizza l'ecocentro intercomunale di Santa Giustina in Colle</t>
  </si>
  <si>
    <t xml:space="preserve">PD2</t>
  </si>
  <si>
    <t xml:space="preserve">Abano Terme</t>
  </si>
  <si>
    <t xml:space="preserve">Campodoro</t>
  </si>
  <si>
    <t xml:space="preserve">Casalserugo</t>
  </si>
  <si>
    <t xml:space="preserve">Brugine dal 01.01.2015</t>
  </si>
  <si>
    <t xml:space="preserve">Ecocentro intercomunale con il Comune di Teolo</t>
  </si>
  <si>
    <t xml:space="preserve">Utilizza la ricicleria di Corso Stati Uniti - Padova. Orari mart-ven 13-18; sab 8-18; dom 8-13</t>
  </si>
  <si>
    <t xml:space="preserve">Ecocentro intercomunale nel Comune di Mestrino</t>
  </si>
  <si>
    <t xml:space="preserve">Selvazzano Dentro</t>
  </si>
  <si>
    <t xml:space="preserve">Isola ecologica totalmente in area comunale, ma utilizzata contestualmente anche dal Comune contermine di Cervarese S. Croce</t>
  </si>
  <si>
    <t xml:space="preserve">Ecocentro intercomunale nel Comune di Montegrotto Terme</t>
  </si>
  <si>
    <t xml:space="preserve">Veggiano</t>
  </si>
  <si>
    <t xml:space="preserve">PD3</t>
  </si>
  <si>
    <t xml:space="preserve">Conferimento RAEE presso l'ecocentro di PIACENZA D'ADIGE</t>
  </si>
  <si>
    <t xml:space="preserve">Conferimento RAEE presso l'ecocentro di Piacenza D'Adige.</t>
  </si>
  <si>
    <t xml:space="preserve">Ecocentro di PIACENZA D'ADIGE</t>
  </si>
  <si>
    <t xml:space="preserve">Ecocentri di Merlara e di Piacenza d'Adige.</t>
  </si>
  <si>
    <t xml:space="preserve">Ecocentri di Casale di Scodosia, Merlara, Piacenza d'Adige</t>
  </si>
  <si>
    <t xml:space="preserve">Conferimento presso ecocentro sovracomunale di Merlara.</t>
  </si>
  <si>
    <t xml:space="preserve">Ecocentri di Casale di Scodosia, Merlara e di Piacenza d'Adige.</t>
  </si>
  <si>
    <t xml:space="preserve">Conferimento presso ecocentri sovracomunali di Casale di Scodosia e Piacenza d'Adige.</t>
  </si>
  <si>
    <t xml:space="preserve">Ecocentro di Este</t>
  </si>
  <si>
    <t xml:space="preserve">Ecocentri sovracomunali di Merlara e Casale di Scodosia</t>
  </si>
  <si>
    <t xml:space="preserve">Ecocnetri di Piacenza d'Adige, Merlara e Casale di Scodosia</t>
  </si>
  <si>
    <t xml:space="preserve">Ecocentro sovracomunale di Tribano</t>
  </si>
  <si>
    <t xml:space="preserve">Conferimento presso ecocentro sovracomunale di Piacenza d'Adige</t>
  </si>
  <si>
    <t xml:space="preserve">Conferimento RAEE presso l'ecocentro di Merlara.</t>
  </si>
  <si>
    <t xml:space="preserve">PD4</t>
  </si>
  <si>
    <t xml:space="preserve">Ecocentro di Conselve</t>
  </si>
  <si>
    <t xml:space="preserve">Conferimento RAEE presso l'ecocentro di Casale di Scodosia.</t>
  </si>
  <si>
    <t xml:space="preserve">Conferimento RAEE presso l'ecocentro di Merlara</t>
  </si>
  <si>
    <t xml:space="preserve">Conferimento presso ecocentro sovracomunale di Brugine.</t>
  </si>
  <si>
    <t xml:space="preserve">Ecocentro sovracomunale di Due Carrare</t>
  </si>
  <si>
    <t xml:space="preserve">Ecocentro di Bovolenta</t>
  </si>
  <si>
    <t xml:space="preserve">RAEE presso EC Sovracomunale di CASALE DI SCODOSIA.</t>
  </si>
  <si>
    <t xml:space="preserve">Ecocentro di Bovolenta - Conferimento dei CER 200201, 200307,200123, 200135, 200136, 200121, 200125, 130205, 170107, 200133.</t>
  </si>
  <si>
    <t xml:space="preserve">RO1</t>
  </si>
  <si>
    <t xml:space="preserve">Utilizza il centro di raccolta comunale di Rovigo per la raccolta delle sole pile</t>
  </si>
  <si>
    <t xml:space="preserve">utilizza il centro di raccolta sovracomunale di Taglio di Po solo ed esclusivamente per il conferimento dei RAEE.
Utilizza il centro di raccolta comunale di Rovigo per la raccolta delle sole pile</t>
  </si>
  <si>
    <t xml:space="preserve">utilizza il centro di raccolta sovracomunale di Rovigo esclusivamente per il conferimento dei RAEE
Utilizza il centro di raccolta comunale di Rovigo per la raccolta delle sole pile</t>
  </si>
  <si>
    <t xml:space="preserve">utilizza il centro di raccolta sovracomunale di Badia Polesine esclusivamente per il conferimento dei RAEE
Utilizza il centro di raccolta comunale di Rovigo per la raccolta delle sole pile</t>
  </si>
  <si>
    <t xml:space="preserve">dal 15 ottobre 2010 utilizza il centro di raccolta sovracomunale RAEE di Rovigo solo per il conferimento dei RAEE. Dal 01/08/2015 il centro è stato nuovamente aperto.
Utilizza il centro di raccolta comunale di Rovigo per la raccolta delle sole pile</t>
  </si>
  <si>
    <t xml:space="preserve">utilizza il centro di raccolta sovracomunale di Occhiobello e di Stienta esclusivamente per il conferimento dei raee
Utilizza il centro di raccolta comunale di Rovigo per la raccolta delle sole pile</t>
  </si>
  <si>
    <t xml:space="preserve">il Centro di raccolta comunale è stato riaperto nel mese di aprile 2011 fino a tale periodo ha utilizzato il centro di raccolta sovracomunale di Badia Polesine esclusimanete per il conferimento dei RAEE
Utilizza il centro di raccolta comunale di Rovigo per la raccolta delle sole pile</t>
  </si>
  <si>
    <t xml:space="preserve">utilizza il centro di raccolta sovracomunale di Badia Polesine per il solo conferimento dei RAEE
Utilizza il centro di raccolta comunale di Rovigo per la raccolta delle sole pile</t>
  </si>
  <si>
    <t xml:space="preserve">utilizza il centro di raccolta sovracomunale di Rovigo per il solo conferimento dei RAEE
Utilizza il centro di raccolta comunale di Rovigo per la raccolta delle sole pile</t>
  </si>
  <si>
    <t xml:space="preserve">utilizza il centro di raccolta sovracomunale di Taglio di Po solo per il conferimento dei RAEE
Utilizza il centro di raccolta comunale di Rovigo per la raccolta delle sole pile</t>
  </si>
  <si>
    <t xml:space="preserve">utilizza il centro di raccolta sovracomunale di Occhiobello e di Stienta per il solo conferimento dei RAEE
Utilizza il centro di raccolta comunale di Rovigo per la raccolta delle sole pile</t>
  </si>
  <si>
    <t xml:space="preserve">utilizza il centro di raccolta RAEE sovracomunale di Occhiobello e di Stienta solo per il conferimento RAEE
utilizza il centro di raccolta sovracomunale di Rovigo per il solo conferimento delle pile</t>
  </si>
  <si>
    <t xml:space="preserve">servizio di guardianeria notturno su segnalazione, impianto antiintrusione
locali chiusi: box custode</t>
  </si>
  <si>
    <t xml:space="preserve">utilizza il centro di raccolta sovracomunale di Lendinara per il solo conferimento dei RAEE. Utilizza il centro di raccolta RAEE di Rovigo quando il centro di Lendinara è chiuso.
Utilizza il centro di raccolta comunale di Rovigo per la raccolta delle sole pile</t>
  </si>
  <si>
    <t xml:space="preserve">Utilizza il centro di raccolta comunale di Rovigo per la raccolta delle sole pile
Utilizza il centro di raccolta comunale di Occhiobello per la sola raccolta dei RAEE</t>
  </si>
  <si>
    <t xml:space="preserve">utilizza il centro di raccolta RAEE sovracomunale di Rovigo
Utilizza il centro di raccolta comunale di Rovigo per la raccolta delle sole pile</t>
  </si>
  <si>
    <t xml:space="preserve">utilizza il centro di raccolta sovracomunale di Badia Polesine solo per il conferimento dei RAEE
Utilizza il centro di raccolta comunale di Rovigo per la raccolta delle sole pile</t>
  </si>
  <si>
    <t xml:space="preserve">utilizza il centro di raccolta sovracomunale di Rovigo per il solo conferimento delle pile. Utilizza il centro di raccolta RAEE di Badia Polesine in caso di chiusura di quello del territorio comunale</t>
  </si>
  <si>
    <t xml:space="preserve">Il centro di raccolta comunale di Lendinara ha chiuso per lavori di adeguamento ed ampiamento nel mese di marzo 2015</t>
  </si>
  <si>
    <t xml:space="preserve">Il centro di raccolta comunale di Lendinara è stato temporaneamente chiuso nel mese di marzo 2015 per l'esecuzione di lavori. il centro è stato aperto nuovamente in data 31 luglio 2015</t>
  </si>
  <si>
    <t xml:space="preserve">utilizza il centro di raccolta sovracomunale di Porto Viro  per il solo conferimento dei RAEE
utilizza il centro di raccolta sovracomunale di Rovigo per il solo conferimento delle pile</t>
  </si>
  <si>
    <t xml:space="preserve">utilizza il centro di raccolta RAEE sovracomunale di Lendinara solamente per il conferimento dei RAEE. Utilizza il centro di raccolta RAEE di Rovigo quando il centro di Lendinara è chiuso.
utilizza il centro di raccolta  sovracomunale di Rovigo per il solo conferimento delle pile</t>
  </si>
  <si>
    <t xml:space="preserve">utilizza il centro di raccolta sovracomunale di Rovigo per il conferimento delle pile</t>
  </si>
  <si>
    <t xml:space="preserve">utilizza il centro di raccolta RAEE sovracomunale di Stienta solo per il conferimento dei RAEE in caso di necessità
utilizza il centro di raccolta sovracomunale di Rovigo per il solo conferimento delle pile</t>
  </si>
  <si>
    <t xml:space="preserve">utilizza il centro di raccolta RAEE sovracomunale di Adria solo per il conferimento dei RAEE
utilizza il centro di raccolta sovracomunale di Rovigo per il solo conferimento delle pile</t>
  </si>
  <si>
    <t xml:space="preserve">utilizza il centro di raccolta RAEE sovracomunale di Rovigo solamente per il conferimento dei RAEE
utilizza il centro di raccolta sovracomunale di Rovigo per il solo conferimento delle pile</t>
  </si>
  <si>
    <t xml:space="preserve">utilizza il centro di raccolta RAEE di Occhiobello e di Stienta solamente per il conferimento dei RAEE
utilizza il centro di raccolta sovracomunale di Rovigo per il solo conferimento delle pile</t>
  </si>
  <si>
    <t xml:space="preserve">Utilizza il centro di raccolta comunale di Rovigo per la raccolta delle sole pile.
Utilizza il centro di raccolta di Bosaro e Crespino per la raccolta dei RAEE</t>
  </si>
  <si>
    <t xml:space="preserve">Utilizza il centro di raccolta di Porto Viro solo per il conferimento dei RAEE in caso di necessità
utilizza il centro di raccolta sovracomunale di Rovigo per il solo conferimento delle pile</t>
  </si>
  <si>
    <t xml:space="preserve">il centro di raccolta comunale di Porto Tolle è diventato nuovamente operativo in data 07 agosto 2015</t>
  </si>
  <si>
    <t xml:space="preserve">L'impianto antincendio è predisposto; locali chiusi (box custode); servizio di guardiania notturno (se segnalazione allarme)</t>
  </si>
  <si>
    <t xml:space="preserve">Utilizza il centro di raccolta di Porto Tolle solo per il conferimento dei RAEE in caso di necessità
utilizza il centro di raccolta sovracomunale di Rovigo per il solo conferimento delle pile</t>
  </si>
  <si>
    <t xml:space="preserve">in caso di necessità utilizza il centro di raccolta RAEE sovracomunale di Porto Viro solo per il conferimento dei RAEE
utilizza il centro di raccolta sovracomunale di Rovigo per il solo conferimento delle pile</t>
  </si>
  <si>
    <t xml:space="preserve">utilizza il centro di raccolta RAEE sovracomunale di Badia Polesine solamente per il conferimento dei RAEE
utilizza il centro di raccolta sovracomunale di Rovigo per il solo conferimento delle pile</t>
  </si>
  <si>
    <t xml:space="preserve">utilizza il centro di raccolta RAEE di Lendinara solamente per il conferimento dei RAEE. Utilizza il centro di raccolta RAEE di Rovigo quando il centro di Lendinara è chiuso.
utilizza il centro di raccolta sovracomunale di Rovigo per il solo conferimento delle pile</t>
  </si>
  <si>
    <t xml:space="preserve">utilizza il centro di raccolta sovracomunale di Rovigo per il solo conferimento delle pile</t>
  </si>
  <si>
    <t xml:space="preserve">urtilizza il centro di raccolta RAEE sovracomunale di Rovigo solamente per il conferimento dei RAEE
utilizza il centro di raccolta sovracomunale di Rovigo per il solo conferimento delle pile</t>
  </si>
  <si>
    <t xml:space="preserve">utilizza il centro di raccolta RAEE sovracomunale di Rovigo solo per il conferimento dei RAEE
utilizza il centro di raccolta sovracomunale di Rovigo per il solo conferimento delle pile</t>
  </si>
  <si>
    <t xml:space="preserve">utilizza il centro di raccolta RAEE sovracomunale di ADRIA solo per il conferimento dei RAEE
utilizza il centro di raccolta di Rovigo per il conferimento delle pile</t>
  </si>
  <si>
    <t xml:space="preserve">TV1</t>
  </si>
  <si>
    <t xml:space="preserve">CARD DI SARMEDE</t>
  </si>
  <si>
    <t xml:space="preserve">CARD di San Polo di Piave dal 12/11/2014</t>
  </si>
  <si>
    <t xml:space="preserve">CARD DI GODEGA DI SANT'URBANO</t>
  </si>
  <si>
    <t xml:space="preserve">San Polo di Piave dal 12/11/2014</t>
  </si>
  <si>
    <t xml:space="preserve">TV2</t>
  </si>
  <si>
    <t xml:space="preserve">ECOCENTRO SOVRACOMUNALE DI POVEGLIANO VIA PRATO DELLA VALLE</t>
  </si>
  <si>
    <t xml:space="preserve">TV3</t>
  </si>
  <si>
    <t xml:space="preserve">VE1</t>
  </si>
  <si>
    <t xml:space="preserve">PRAMAGGIORE</t>
  </si>
  <si>
    <t xml:space="preserve">Santo Stino di Livenza VIA LINO ZECCHETTO</t>
  </si>
  <si>
    <t xml:space="preserve">Utilizza solo quella del comune di Fossalta di Portogruaro</t>
  </si>
  <si>
    <t xml:space="preserve">VE2</t>
  </si>
  <si>
    <t xml:space="preserve">VE3</t>
  </si>
  <si>
    <t xml:space="preserve">Orari variati dal 1 giugno</t>
  </si>
  <si>
    <t xml:space="preserve">il centro di raccolta di Musile di Piave per il conferimento dei RAEE raccolti da ALISEA SPA nel territorio comunale di Fossalta di Piave a partire dal 16 luglio 2012.</t>
  </si>
  <si>
    <t xml:space="preserve">il centro di raccolta di Musile di Piave per il conferimento dei RAEE raccolti da ALISEA SPA nel territorio comunale di Noventa di Piave a partire dal 16 luglio 2012.</t>
  </si>
  <si>
    <t xml:space="preserve">VE4</t>
  </si>
  <si>
    <t xml:space="preserve">Viale Venezia, 3 30035 Mirano</t>
  </si>
  <si>
    <t xml:space="preserve">Viale venezia, 3 30035 Mirano</t>
  </si>
  <si>
    <t xml:space="preserve">VE5</t>
  </si>
  <si>
    <t xml:space="preserve">VI1</t>
  </si>
  <si>
    <t xml:space="preserve">MONTECCHIO MAGGIORE</t>
  </si>
  <si>
    <t xml:space="preserve">Unione Colli Berici Val Liona</t>
  </si>
  <si>
    <t xml:space="preserve">il numero di accessi si riferisce alle utenze domestiche che accedono al centro di raccolta con badge</t>
  </si>
  <si>
    <t xml:space="preserve">nel 2016: Arcugnano e San Germano dei Berici</t>
  </si>
  <si>
    <t xml:space="preserve">VI2</t>
  </si>
  <si>
    <t xml:space="preserve">il Comune di Arsiero utilizza eco centri nel Comune di Posina e velo d'Astico e Laghi</t>
  </si>
  <si>
    <t xml:space="preserve">ecostazione "Colombara" a Cogollo del Cengio in via Carlassare</t>
  </si>
  <si>
    <t xml:space="preserve">Il centro di raccolta comunale di Via Bissoli in territorio di Calvene viene utilizzato anche dal limitrofo Comune di Lugo di Vicenza</t>
  </si>
  <si>
    <t xml:space="preserve">COMUNE DI CALTRANO</t>
  </si>
  <si>
    <t xml:space="preserve">Il comune usufruisce dell'ecostazione in comune di Valdastico</t>
  </si>
  <si>
    <t xml:space="preserve">comune di CALVENE</t>
  </si>
  <si>
    <t xml:space="preserve">Ecostazione del Comune di Valdastico</t>
  </si>
  <si>
    <t xml:space="preserve">Comune di Chiuppano</t>
  </si>
  <si>
    <t xml:space="preserve">VI3</t>
  </si>
  <si>
    <t xml:space="preserve">VI4</t>
  </si>
  <si>
    <t xml:space="preserve">L'ecocentro è situato nel territorio comunale di Conco a servizio dei due Comuni (Lusiana e Conco).</t>
  </si>
  <si>
    <t xml:space="preserve">VI5</t>
  </si>
  <si>
    <t xml:space="preserve">BASSANO DEL GRAPPA</t>
  </si>
  <si>
    <t xml:space="preserve">centro di raccolta del Comune di Molvena in Via del Progresso</t>
  </si>
  <si>
    <t xml:space="preserve">ecocentro intercomunale di Molvena</t>
  </si>
  <si>
    <t xml:space="preserve">aperto il 15/05/2015 nuovo CDR in Via Segavecchia</t>
  </si>
  <si>
    <t xml:space="preserve">Alla data del 20/12/2015 sono stati chiusi DEFINITIVAMENTE al pubblico le Aree n. 2, 3 e 4 per cominciare la procedura di dismissione dei siti e riportarli allo stato dei luoghi iniziali. Nel corso dell'anno 2016 le Aree 1 e 5 saranno soggette ad adeguamento. L'Area 5 verrà trasformata in piazzola per il posizionamento dei press-containers. A lavori ultimati la gestione tecnica ed operativa passerà definitivamente alla società Etra spa.</t>
  </si>
  <si>
    <t xml:space="preserve">VR1</t>
  </si>
  <si>
    <t xml:space="preserve">VR2</t>
  </si>
  <si>
    <t xml:space="preserve">n. 2 centri di raccolta</t>
  </si>
  <si>
    <t xml:space="preserve">VR3</t>
  </si>
  <si>
    <t xml:space="preserve">VR4</t>
  </si>
  <si>
    <t xml:space="preserve">VR5</t>
  </si>
  <si>
    <t xml:space="preserve">Bacino NUOVO</t>
  </si>
  <si>
    <t xml:space="preserve">025071</t>
  </si>
  <si>
    <t xml:space="preserve">025070</t>
  </si>
  <si>
    <t xml:space="preserve">028001</t>
  </si>
  <si>
    <t xml:space="preserve">028028</t>
  </si>
  <si>
    <t xml:space="preserve">028042</t>
  </si>
  <si>
    <t xml:space="preserve">028075</t>
  </si>
  <si>
    <t xml:space="preserve">028018</t>
  </si>
  <si>
    <t xml:space="preserve">028086</t>
  </si>
  <si>
    <t xml:space="preserve">028096</t>
  </si>
</sst>
</file>

<file path=xl/styles.xml><?xml version="1.0" encoding="utf-8"?>
<styleSheet xmlns="http://schemas.openxmlformats.org/spreadsheetml/2006/main">
  <numFmts count="2">
    <numFmt numFmtId="164" formatCode="General"/>
    <numFmt numFmtId="165" formatCode="General"/>
  </numFmts>
  <fonts count="13">
    <font>
      <sz val="10"/>
      <color rgb="FF00000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sz val="10"/>
      <color rgb="FF000000"/>
      <name val="Tahoma"/>
      <family val="2"/>
    </font>
    <font>
      <b val="true"/>
      <sz val="10"/>
      <color rgb="FF000000"/>
      <name val="Tahoma"/>
      <family val="2"/>
    </font>
    <font>
      <sz val="8"/>
      <name val="Arial"/>
      <family val="2"/>
    </font>
    <font>
      <b val="true"/>
      <sz val="8"/>
      <color rgb="FF000000"/>
      <name val="Arial"/>
      <family val="2"/>
    </font>
    <font>
      <sz val="8"/>
      <color rgb="FF000000"/>
      <name val="Arial"/>
      <family val="2"/>
    </font>
    <font>
      <sz val="10"/>
      <name val="Arial"/>
      <family val="2"/>
    </font>
    <font>
      <b val="true"/>
      <sz val="10"/>
      <color rgb="FF000000"/>
      <name val="Arial"/>
      <family val="2"/>
    </font>
  </fonts>
  <fills count="8">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00FF00"/>
        <bgColor rgb="FF33CCCC"/>
      </patternFill>
    </fill>
    <fill>
      <patternFill patternType="solid">
        <fgColor rgb="FFFFFF99"/>
        <bgColor rgb="FFFFFFCC"/>
      </patternFill>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tru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tru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9" fillId="3" borderId="1" xfId="0" applyFont="true" applyBorder="true" applyAlignment="true" applyProtection="true">
      <alignment horizontal="center" vertical="center" textRotation="0" wrapText="false" indent="0" shrinkToFit="false"/>
      <protection locked="false" hidden="false"/>
    </xf>
    <xf numFmtId="164" fontId="10" fillId="0" borderId="14" xfId="0" applyFont="true" applyBorder="true" applyAlignment="true" applyProtection="true">
      <alignment horizontal="general" vertical="center" textRotation="0" wrapText="true" indent="0" shrinkToFit="false"/>
      <protection locked="true" hidden="false"/>
    </xf>
    <xf numFmtId="165" fontId="10" fillId="0" borderId="14" xfId="0" applyFont="true" applyBorder="true" applyAlignment="true" applyProtection="true">
      <alignment horizontal="general" vertical="center" textRotation="0" wrapText="true" indent="0" shrinkToFit="false"/>
      <protection locked="false" hidden="false"/>
    </xf>
    <xf numFmtId="164" fontId="10" fillId="0" borderId="14" xfId="0" applyFont="true" applyBorder="true" applyAlignment="true" applyProtection="true">
      <alignment horizontal="right" vertical="center" textRotation="0" wrapText="true" indent="0" shrinkToFit="false"/>
      <protection locked="true" hidden="false"/>
    </xf>
    <xf numFmtId="164" fontId="10" fillId="3" borderId="14" xfId="0" applyFont="true" applyBorder="true" applyAlignment="true" applyProtection="true">
      <alignment horizontal="general" vertical="center" textRotation="0" wrapText="true" indent="0" shrinkToFit="false"/>
      <protection locked="true" hidden="false"/>
    </xf>
    <xf numFmtId="165" fontId="10" fillId="3" borderId="14" xfId="0" applyFont="true" applyBorder="true" applyAlignment="true" applyProtection="true">
      <alignment horizontal="general" vertical="center" textRotation="0" wrapText="true" indent="0" shrinkToFit="false"/>
      <protection locked="false" hidden="false"/>
    </xf>
    <xf numFmtId="164" fontId="10" fillId="3" borderId="14" xfId="0" applyFont="true" applyBorder="true" applyAlignment="true" applyProtection="true">
      <alignment horizontal="right" vertical="center"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4" borderId="14" xfId="0" applyFont="true" applyBorder="true" applyAlignment="true" applyProtection="true">
      <alignment horizontal="general" vertical="center" textRotation="0" wrapText="true" indent="0" shrinkToFit="false"/>
      <protection locked="true" hidden="false"/>
    </xf>
    <xf numFmtId="165" fontId="10" fillId="4" borderId="14" xfId="0" applyFont="true" applyBorder="true" applyAlignment="true" applyProtection="true">
      <alignment horizontal="general" vertical="center" textRotation="0" wrapText="true" indent="0" shrinkToFit="false"/>
      <protection locked="false" hidden="false"/>
    </xf>
    <xf numFmtId="164" fontId="10" fillId="4" borderId="14" xfId="0"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true">
      <alignment horizontal="general" vertical="bottom" textRotation="0" wrapText="false" indent="0" shrinkToFit="false"/>
      <protection locked="true" hidden="false"/>
    </xf>
    <xf numFmtId="164" fontId="11" fillId="0" borderId="0" xfId="20" applyFont="true" applyBorder="false" applyAlignment="true" applyProtection="true">
      <alignment horizontal="general" vertical="bottom" textRotation="0" wrapText="false" indent="0" shrinkToFit="false"/>
      <protection locked="fals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2" fillId="5"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bottom" textRotation="0" wrapText="true" indent="0" shrinkToFit="false"/>
      <protection locked="true" hidden="false"/>
    </xf>
    <xf numFmtId="164" fontId="5" fillId="3" borderId="1" xfId="20" applyFont="true" applyBorder="true" applyAlignment="true" applyProtection="false">
      <alignment horizontal="general" vertical="bottom" textRotation="0" wrapText="tru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6" borderId="1" xfId="20" applyFont="true" applyBorder="true" applyAlignment="true" applyProtection="false">
      <alignment horizontal="general" vertical="bottom" textRotation="0" wrapText="true" indent="0" shrinkToFit="false"/>
      <protection locked="true" hidden="false"/>
    </xf>
    <xf numFmtId="164" fontId="5" fillId="7" borderId="1" xfId="2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_banca dati ecocentri 201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venezia/Condivisione/OSSERVATORIO%20RIFIUTI%20E%20COMPOSTAGGIO/Rifiuti%20Urbani/RACCDIFFERENZIATA/15/Elaborazioni/Pubblica_20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uovi bacini"/>
      <sheetName val="%rd e procapite per bacino"/>
      <sheetName val="PIVOT NUOVI BACINI"/>
      <sheetName val="pivot comp domestico"/>
      <sheetName val="spazz. a smalt. serve x fogDATI"/>
      <sheetName val="ing a smalt. serve x fog DATI"/>
      <sheetName val="DATI"/>
      <sheetName val="PIVOT_PROV"/>
      <sheetName val="Produzione"/>
      <sheetName val="Pivot_Ecocentri"/>
      <sheetName val="Pivot_Tariffa"/>
      <sheetName val="Produzione_demograf"/>
      <sheetName val="Graf_Prod"/>
      <sheetName val="Graf_demogr"/>
      <sheetName val="PIVOT_BACINI"/>
      <sheetName val="Produzione_Bacini"/>
      <sheetName val="STL"/>
      <sheetName val="Turisti"/>
      <sheetName val="Graf_Turisti"/>
      <sheetName val="PIVOT_Territorio"/>
      <sheetName val="Graf_territorio"/>
      <sheetName val="PIVOT_Sistemi"/>
      <sheetName val="Sistemi di Raccolta 1"/>
    </sheetNames>
    <sheetDataSet>
      <sheetData sheetId="0">
        <row r="2">
          <cell r="A2" t="str">
            <v>025001</v>
          </cell>
          <cell r="B2" t="str">
            <v>025</v>
          </cell>
          <cell r="C2" t="str">
            <v>001</v>
          </cell>
          <cell r="D2" t="str">
            <v>BL1</v>
          </cell>
          <cell r="E2" t="str">
            <v>Agordo</v>
          </cell>
          <cell r="F2" t="str">
            <v>BL</v>
          </cell>
          <cell r="G2" t="str">
            <v>BELLUNO</v>
          </cell>
        </row>
        <row r="3">
          <cell r="A3" t="str">
            <v>025002</v>
          </cell>
          <cell r="B3" t="str">
            <v>025</v>
          </cell>
          <cell r="C3" t="str">
            <v>002</v>
          </cell>
          <cell r="D3" t="str">
            <v>BL1</v>
          </cell>
          <cell r="E3" t="str">
            <v>Alano di Piave</v>
          </cell>
          <cell r="F3" t="str">
            <v>BL</v>
          </cell>
          <cell r="G3" t="str">
            <v>BELLUNO</v>
          </cell>
        </row>
        <row r="4">
          <cell r="A4" t="str">
            <v>025003</v>
          </cell>
          <cell r="B4" t="str">
            <v>025</v>
          </cell>
          <cell r="C4" t="str">
            <v>003</v>
          </cell>
          <cell r="D4" t="str">
            <v>BL1</v>
          </cell>
          <cell r="E4" t="str">
            <v>Alleghe</v>
          </cell>
          <cell r="F4" t="str">
            <v>BL</v>
          </cell>
          <cell r="G4" t="str">
            <v>BELLUNO</v>
          </cell>
        </row>
        <row r="5">
          <cell r="A5" t="str">
            <v>025004</v>
          </cell>
          <cell r="B5" t="str">
            <v>025</v>
          </cell>
          <cell r="C5" t="str">
            <v>004</v>
          </cell>
          <cell r="D5" t="str">
            <v>BL1</v>
          </cell>
          <cell r="E5" t="str">
            <v>Arsiè</v>
          </cell>
          <cell r="F5" t="str">
            <v>BL</v>
          </cell>
          <cell r="G5" t="str">
            <v>BELLUNO</v>
          </cell>
        </row>
        <row r="6">
          <cell r="A6" t="str">
            <v>025005</v>
          </cell>
          <cell r="B6" t="str">
            <v>025</v>
          </cell>
          <cell r="C6" t="str">
            <v>005</v>
          </cell>
          <cell r="D6" t="str">
            <v>BL1</v>
          </cell>
          <cell r="E6" t="str">
            <v>Auronzo di Cadore</v>
          </cell>
          <cell r="F6" t="str">
            <v>BL</v>
          </cell>
          <cell r="G6" t="str">
            <v>BELLUNO</v>
          </cell>
        </row>
        <row r="7">
          <cell r="A7" t="str">
            <v>025006</v>
          </cell>
          <cell r="B7" t="str">
            <v>025</v>
          </cell>
          <cell r="C7" t="str">
            <v>006</v>
          </cell>
          <cell r="D7" t="str">
            <v>BL1</v>
          </cell>
          <cell r="E7" t="str">
            <v>Belluno</v>
          </cell>
          <cell r="F7" t="str">
            <v>BL</v>
          </cell>
          <cell r="G7" t="str">
            <v>BELLUNO</v>
          </cell>
        </row>
        <row r="8">
          <cell r="A8" t="str">
            <v>025007</v>
          </cell>
          <cell r="B8" t="str">
            <v>025</v>
          </cell>
          <cell r="C8" t="str">
            <v>007</v>
          </cell>
          <cell r="D8" t="str">
            <v>BL1</v>
          </cell>
          <cell r="E8" t="str">
            <v>Borca di Cadore</v>
          </cell>
          <cell r="F8" t="str">
            <v>BL</v>
          </cell>
          <cell r="G8" t="str">
            <v>BELLUNO</v>
          </cell>
        </row>
        <row r="9">
          <cell r="A9" t="str">
            <v>025008</v>
          </cell>
          <cell r="B9" t="str">
            <v>025</v>
          </cell>
          <cell r="C9" t="str">
            <v>008</v>
          </cell>
          <cell r="D9" t="str">
            <v>BL1</v>
          </cell>
          <cell r="E9" t="str">
            <v>Calalzo di Cadore</v>
          </cell>
          <cell r="F9" t="str">
            <v>BL</v>
          </cell>
          <cell r="G9" t="str">
            <v>BELLUNO</v>
          </cell>
        </row>
        <row r="10">
          <cell r="A10" t="str">
            <v>025023</v>
          </cell>
          <cell r="B10" t="str">
            <v>025</v>
          </cell>
          <cell r="C10" t="str">
            <v>023</v>
          </cell>
          <cell r="D10" t="str">
            <v>BL1</v>
          </cell>
          <cell r="E10" t="str">
            <v>Canale d'Agordo</v>
          </cell>
          <cell r="F10" t="str">
            <v>BL</v>
          </cell>
          <cell r="G10" t="str">
            <v>BELLUNO</v>
          </cell>
        </row>
        <row r="11">
          <cell r="A11" t="str">
            <v>025010</v>
          </cell>
          <cell r="B11" t="str">
            <v>025</v>
          </cell>
          <cell r="C11" t="str">
            <v>010</v>
          </cell>
          <cell r="D11" t="str">
            <v>BL1</v>
          </cell>
          <cell r="E11" t="str">
            <v>Cencenighe Agordino</v>
          </cell>
          <cell r="F11" t="str">
            <v>BL</v>
          </cell>
          <cell r="G11" t="str">
            <v>BELLUNO</v>
          </cell>
        </row>
        <row r="12">
          <cell r="A12" t="str">
            <v>025011</v>
          </cell>
          <cell r="B12" t="str">
            <v>025</v>
          </cell>
          <cell r="C12" t="str">
            <v>011</v>
          </cell>
          <cell r="D12" t="str">
            <v>BL1</v>
          </cell>
          <cell r="E12" t="str">
            <v>Cesiomaggiore</v>
          </cell>
          <cell r="F12" t="str">
            <v>BL</v>
          </cell>
          <cell r="G12" t="str">
            <v>BELLUNO</v>
          </cell>
        </row>
        <row r="13">
          <cell r="A13" t="str">
            <v>025012</v>
          </cell>
          <cell r="B13" t="str">
            <v>025</v>
          </cell>
          <cell r="C13" t="str">
            <v>012</v>
          </cell>
          <cell r="D13" t="str">
            <v>BL1</v>
          </cell>
          <cell r="E13" t="str">
            <v>Chies d'Alpago</v>
          </cell>
          <cell r="F13" t="str">
            <v>BL</v>
          </cell>
          <cell r="G13" t="str">
            <v>BELLUNO</v>
          </cell>
        </row>
        <row r="14">
          <cell r="A14" t="str">
            <v>025013</v>
          </cell>
          <cell r="B14" t="str">
            <v>025</v>
          </cell>
          <cell r="C14" t="str">
            <v>013</v>
          </cell>
          <cell r="D14" t="str">
            <v>BL1</v>
          </cell>
          <cell r="E14" t="str">
            <v>Cibiana di Cadore</v>
          </cell>
          <cell r="F14" t="str">
            <v>BL</v>
          </cell>
          <cell r="G14" t="str">
            <v>BELLUNO</v>
          </cell>
        </row>
        <row r="15">
          <cell r="A15" t="str">
            <v>025014</v>
          </cell>
          <cell r="B15" t="str">
            <v>025</v>
          </cell>
          <cell r="C15" t="str">
            <v>014</v>
          </cell>
          <cell r="D15" t="str">
            <v>BL1</v>
          </cell>
          <cell r="E15" t="str">
            <v>Colle Santa Lucia</v>
          </cell>
          <cell r="F15" t="str">
            <v>BL</v>
          </cell>
          <cell r="G15" t="str">
            <v>BELLUNO</v>
          </cell>
        </row>
        <row r="16">
          <cell r="A16" t="str">
            <v>025015</v>
          </cell>
          <cell r="B16" t="str">
            <v>025</v>
          </cell>
          <cell r="C16" t="str">
            <v>015</v>
          </cell>
          <cell r="D16" t="str">
            <v>BL1</v>
          </cell>
          <cell r="E16" t="str">
            <v>Comelico Superiore</v>
          </cell>
          <cell r="F16" t="str">
            <v>BL</v>
          </cell>
          <cell r="G16" t="str">
            <v>BELLUNO</v>
          </cell>
        </row>
        <row r="17">
          <cell r="A17" t="str">
            <v>025016</v>
          </cell>
          <cell r="B17" t="str">
            <v>025</v>
          </cell>
          <cell r="C17" t="str">
            <v>016</v>
          </cell>
          <cell r="D17" t="str">
            <v>BL1</v>
          </cell>
          <cell r="E17" t="str">
            <v>Cortina d'Ampezzo</v>
          </cell>
          <cell r="F17" t="str">
            <v>BL</v>
          </cell>
          <cell r="G17" t="str">
            <v>BELLUNO</v>
          </cell>
        </row>
        <row r="18">
          <cell r="A18" t="str">
            <v>025017</v>
          </cell>
          <cell r="B18" t="str">
            <v>025</v>
          </cell>
          <cell r="C18" t="str">
            <v>017</v>
          </cell>
          <cell r="D18" t="str">
            <v>BL1</v>
          </cell>
          <cell r="E18" t="str">
            <v>Danta di Cadore</v>
          </cell>
          <cell r="F18" t="str">
            <v>BL</v>
          </cell>
          <cell r="G18" t="str">
            <v>BELLUNO</v>
          </cell>
        </row>
        <row r="19">
          <cell r="A19" t="str">
            <v>025018</v>
          </cell>
          <cell r="B19" t="str">
            <v>025</v>
          </cell>
          <cell r="C19" t="str">
            <v>018</v>
          </cell>
          <cell r="D19" t="str">
            <v>BL1</v>
          </cell>
          <cell r="E19" t="str">
            <v>Domegge di Cadore</v>
          </cell>
          <cell r="F19" t="str">
            <v>BL</v>
          </cell>
          <cell r="G19" t="str">
            <v>BELLUNO</v>
          </cell>
        </row>
        <row r="20">
          <cell r="A20" t="str">
            <v>025019</v>
          </cell>
          <cell r="B20" t="str">
            <v>025</v>
          </cell>
          <cell r="C20" t="str">
            <v>019</v>
          </cell>
          <cell r="D20" t="str">
            <v>BL1</v>
          </cell>
          <cell r="E20" t="str">
            <v>Falcade</v>
          </cell>
          <cell r="F20" t="str">
            <v>BL</v>
          </cell>
          <cell r="G20" t="str">
            <v>BELLUNO</v>
          </cell>
        </row>
        <row r="21">
          <cell r="A21" t="str">
            <v>025020</v>
          </cell>
          <cell r="B21" t="str">
            <v>025</v>
          </cell>
          <cell r="C21" t="str">
            <v>020</v>
          </cell>
          <cell r="D21" t="str">
            <v>BL1</v>
          </cell>
          <cell r="E21" t="str">
            <v>Farra d'Alpago</v>
          </cell>
          <cell r="F21" t="str">
            <v>BL</v>
          </cell>
          <cell r="G21" t="str">
            <v>BELLUNO</v>
          </cell>
        </row>
        <row r="22">
          <cell r="A22" t="str">
            <v>025021</v>
          </cell>
          <cell r="B22" t="str">
            <v>025</v>
          </cell>
          <cell r="C22" t="str">
            <v>021</v>
          </cell>
          <cell r="D22" t="str">
            <v>BL1</v>
          </cell>
          <cell r="E22" t="str">
            <v>Feltre</v>
          </cell>
          <cell r="F22" t="str">
            <v>BL</v>
          </cell>
          <cell r="G22" t="str">
            <v>BELLUNO</v>
          </cell>
        </row>
        <row r="23">
          <cell r="A23" t="str">
            <v>025022</v>
          </cell>
          <cell r="B23" t="str">
            <v>025</v>
          </cell>
          <cell r="C23" t="str">
            <v>022</v>
          </cell>
          <cell r="D23" t="str">
            <v>BL1</v>
          </cell>
          <cell r="E23" t="str">
            <v>Fonzaso</v>
          </cell>
          <cell r="F23" t="str">
            <v>BL</v>
          </cell>
          <cell r="G23" t="str">
            <v>BELLUNO</v>
          </cell>
        </row>
        <row r="24">
          <cell r="A24" t="str">
            <v>025024</v>
          </cell>
          <cell r="B24" t="str">
            <v>025</v>
          </cell>
          <cell r="C24" t="str">
            <v>024</v>
          </cell>
          <cell r="D24" t="str">
            <v>BL1</v>
          </cell>
          <cell r="E24" t="str">
            <v>Forno di Zoldo</v>
          </cell>
          <cell r="F24" t="str">
            <v>BL</v>
          </cell>
          <cell r="G24" t="str">
            <v>BELLUNO</v>
          </cell>
        </row>
        <row r="25">
          <cell r="A25" t="str">
            <v>025025</v>
          </cell>
          <cell r="B25" t="str">
            <v>025</v>
          </cell>
          <cell r="C25" t="str">
            <v>025</v>
          </cell>
          <cell r="D25" t="str">
            <v>BL1</v>
          </cell>
          <cell r="E25" t="str">
            <v>Gosaldo</v>
          </cell>
          <cell r="F25" t="str">
            <v>BL</v>
          </cell>
          <cell r="G25" t="str">
            <v>BELLUNO</v>
          </cell>
        </row>
        <row r="26">
          <cell r="A26" t="str">
            <v>025027</v>
          </cell>
          <cell r="B26" t="str">
            <v>025</v>
          </cell>
          <cell r="C26" t="str">
            <v>027</v>
          </cell>
          <cell r="D26" t="str">
            <v>BL1</v>
          </cell>
          <cell r="E26" t="str">
            <v>La Valle Agordina</v>
          </cell>
          <cell r="F26" t="str">
            <v>BL</v>
          </cell>
          <cell r="G26" t="str">
            <v>BELLUNO</v>
          </cell>
        </row>
        <row r="27">
          <cell r="A27" t="str">
            <v>025026</v>
          </cell>
          <cell r="B27" t="str">
            <v>025</v>
          </cell>
          <cell r="C27" t="str">
            <v>026</v>
          </cell>
          <cell r="D27" t="str">
            <v>BL1</v>
          </cell>
          <cell r="E27" t="str">
            <v>Lamon</v>
          </cell>
          <cell r="F27" t="str">
            <v>BL</v>
          </cell>
          <cell r="G27" t="str">
            <v>BELLUNO</v>
          </cell>
        </row>
        <row r="28">
          <cell r="A28" t="str">
            <v>025028</v>
          </cell>
          <cell r="B28" t="str">
            <v>025</v>
          </cell>
          <cell r="C28" t="str">
            <v>028</v>
          </cell>
          <cell r="D28" t="str">
            <v>BL1</v>
          </cell>
          <cell r="E28" t="str">
            <v>Lentiai</v>
          </cell>
          <cell r="F28" t="str">
            <v>BL</v>
          </cell>
          <cell r="G28" t="str">
            <v>BELLUNO</v>
          </cell>
        </row>
        <row r="29">
          <cell r="A29" t="str">
            <v>025029</v>
          </cell>
          <cell r="B29" t="str">
            <v>025</v>
          </cell>
          <cell r="C29" t="str">
            <v>029</v>
          </cell>
          <cell r="D29" t="str">
            <v>BL1</v>
          </cell>
          <cell r="E29" t="str">
            <v>Limana</v>
          </cell>
          <cell r="F29" t="str">
            <v>BL</v>
          </cell>
          <cell r="G29" t="str">
            <v>BELLUNO</v>
          </cell>
        </row>
        <row r="30">
          <cell r="A30" t="str">
            <v>025030</v>
          </cell>
          <cell r="B30" t="str">
            <v>025</v>
          </cell>
          <cell r="C30" t="str">
            <v>030</v>
          </cell>
          <cell r="D30" t="str">
            <v>BL1</v>
          </cell>
          <cell r="E30" t="str">
            <v>Livinallongo del Col di Lana</v>
          </cell>
          <cell r="F30" t="str">
            <v>BL</v>
          </cell>
          <cell r="G30" t="str">
            <v>BELLUNO</v>
          </cell>
        </row>
        <row r="31">
          <cell r="A31" t="str">
            <v>025071</v>
          </cell>
          <cell r="B31" t="str">
            <v>025</v>
          </cell>
          <cell r="C31" t="str">
            <v>071</v>
          </cell>
          <cell r="D31" t="str">
            <v>BL1</v>
          </cell>
          <cell r="E31" t="str">
            <v>Longarone</v>
          </cell>
          <cell r="F31" t="str">
            <v>BL</v>
          </cell>
          <cell r="G31" t="str">
            <v>BELLUNO</v>
          </cell>
        </row>
        <row r="32">
          <cell r="A32" t="str">
            <v>025032</v>
          </cell>
          <cell r="B32" t="str">
            <v>025</v>
          </cell>
          <cell r="C32" t="str">
            <v>032</v>
          </cell>
          <cell r="D32" t="str">
            <v>BL1</v>
          </cell>
          <cell r="E32" t="str">
            <v>Lorenzago di Cadore</v>
          </cell>
          <cell r="F32" t="str">
            <v>BL</v>
          </cell>
          <cell r="G32" t="str">
            <v>BELLUNO</v>
          </cell>
        </row>
        <row r="33">
          <cell r="A33" t="str">
            <v>025033</v>
          </cell>
          <cell r="B33" t="str">
            <v>025</v>
          </cell>
          <cell r="C33" t="str">
            <v>033</v>
          </cell>
          <cell r="D33" t="str">
            <v>BL1</v>
          </cell>
          <cell r="E33" t="str">
            <v>Lozzo di Cadore</v>
          </cell>
          <cell r="F33" t="str">
            <v>BL</v>
          </cell>
          <cell r="G33" t="str">
            <v>BELLUNO</v>
          </cell>
        </row>
        <row r="34">
          <cell r="A34" t="str">
            <v>025034</v>
          </cell>
          <cell r="B34" t="str">
            <v>025</v>
          </cell>
          <cell r="C34" t="str">
            <v>034</v>
          </cell>
          <cell r="D34" t="str">
            <v>BL1</v>
          </cell>
          <cell r="E34" t="str">
            <v>Mel</v>
          </cell>
          <cell r="F34" t="str">
            <v>BL</v>
          </cell>
          <cell r="G34" t="str">
            <v>BELLUNO</v>
          </cell>
        </row>
        <row r="35">
          <cell r="A35" t="str">
            <v>025035</v>
          </cell>
          <cell r="B35" t="str">
            <v>025</v>
          </cell>
          <cell r="C35" t="str">
            <v>035</v>
          </cell>
          <cell r="D35" t="str">
            <v>BL1</v>
          </cell>
          <cell r="E35" t="str">
            <v>Ospitale di Cadore</v>
          </cell>
          <cell r="F35" t="str">
            <v>BL</v>
          </cell>
          <cell r="G35" t="str">
            <v>BELLUNO</v>
          </cell>
        </row>
        <row r="36">
          <cell r="A36" t="str">
            <v>025036</v>
          </cell>
          <cell r="B36" t="str">
            <v>025</v>
          </cell>
          <cell r="C36" t="str">
            <v>036</v>
          </cell>
          <cell r="D36" t="str">
            <v>BL1</v>
          </cell>
          <cell r="E36" t="str">
            <v>Pedavena</v>
          </cell>
          <cell r="F36" t="str">
            <v>BL</v>
          </cell>
          <cell r="G36" t="str">
            <v>BELLUNO</v>
          </cell>
        </row>
        <row r="37">
          <cell r="A37" t="str">
            <v>025037</v>
          </cell>
          <cell r="B37" t="str">
            <v>025</v>
          </cell>
          <cell r="C37" t="str">
            <v>037</v>
          </cell>
          <cell r="D37" t="str">
            <v>BL1</v>
          </cell>
          <cell r="E37" t="str">
            <v>Perarolo di Cadore</v>
          </cell>
          <cell r="F37" t="str">
            <v>BL</v>
          </cell>
          <cell r="G37" t="str">
            <v>BELLUNO</v>
          </cell>
        </row>
        <row r="38">
          <cell r="A38" t="str">
            <v>025038</v>
          </cell>
          <cell r="B38" t="str">
            <v>025</v>
          </cell>
          <cell r="C38" t="str">
            <v>038</v>
          </cell>
          <cell r="D38" t="str">
            <v>BL1</v>
          </cell>
          <cell r="E38" t="str">
            <v>Pieve d'Alpago</v>
          </cell>
          <cell r="F38" t="str">
            <v>BL</v>
          </cell>
          <cell r="G38" t="str">
            <v>BELLUNO</v>
          </cell>
        </row>
        <row r="39">
          <cell r="A39" t="str">
            <v>025039</v>
          </cell>
          <cell r="B39" t="str">
            <v>025</v>
          </cell>
          <cell r="C39" t="str">
            <v>039</v>
          </cell>
          <cell r="D39" t="str">
            <v>BL1</v>
          </cell>
          <cell r="E39" t="str">
            <v>Pieve di Cadore</v>
          </cell>
          <cell r="F39" t="str">
            <v>BL</v>
          </cell>
          <cell r="G39" t="str">
            <v>BELLUNO</v>
          </cell>
        </row>
        <row r="40">
          <cell r="A40" t="str">
            <v>025040</v>
          </cell>
          <cell r="B40" t="str">
            <v>025</v>
          </cell>
          <cell r="C40" t="str">
            <v>040</v>
          </cell>
          <cell r="D40" t="str">
            <v>BL1</v>
          </cell>
          <cell r="E40" t="str">
            <v>Ponte nelle Alpi</v>
          </cell>
          <cell r="F40" t="str">
            <v>BL</v>
          </cell>
          <cell r="G40" t="str">
            <v>BELLUNO</v>
          </cell>
        </row>
        <row r="41">
          <cell r="A41" t="str">
            <v>025041</v>
          </cell>
          <cell r="B41" t="str">
            <v>025</v>
          </cell>
          <cell r="C41" t="str">
            <v>041</v>
          </cell>
          <cell r="D41" t="str">
            <v>BL1</v>
          </cell>
          <cell r="E41" t="str">
            <v>Puos d'Alpago</v>
          </cell>
          <cell r="F41" t="str">
            <v>BL</v>
          </cell>
          <cell r="G41" t="str">
            <v>BELLUNO</v>
          </cell>
        </row>
        <row r="42">
          <cell r="A42" t="str">
            <v>025070</v>
          </cell>
          <cell r="B42" t="str">
            <v>025</v>
          </cell>
          <cell r="C42" t="str">
            <v>070</v>
          </cell>
          <cell r="D42" t="str">
            <v>BL1</v>
          </cell>
          <cell r="E42" t="str">
            <v>Quero Vas</v>
          </cell>
          <cell r="F42" t="str">
            <v>BL</v>
          </cell>
          <cell r="G42" t="str">
            <v>BELLUNO</v>
          </cell>
        </row>
        <row r="43">
          <cell r="A43" t="str">
            <v>025043</v>
          </cell>
          <cell r="B43" t="str">
            <v>025</v>
          </cell>
          <cell r="C43" t="str">
            <v>043</v>
          </cell>
          <cell r="D43" t="str">
            <v>BL1</v>
          </cell>
          <cell r="E43" t="str">
            <v>Rivamonte Agordino</v>
          </cell>
          <cell r="F43" t="str">
            <v>BL</v>
          </cell>
          <cell r="G43" t="str">
            <v>BELLUNO</v>
          </cell>
        </row>
        <row r="44">
          <cell r="A44" t="str">
            <v>025044</v>
          </cell>
          <cell r="B44" t="str">
            <v>025</v>
          </cell>
          <cell r="C44" t="str">
            <v>044</v>
          </cell>
          <cell r="D44" t="str">
            <v>BL1</v>
          </cell>
          <cell r="E44" t="str">
            <v>Rocca Pietore</v>
          </cell>
          <cell r="F44" t="str">
            <v>BL</v>
          </cell>
          <cell r="G44" t="str">
            <v>BELLUNO</v>
          </cell>
        </row>
        <row r="45">
          <cell r="A45" t="str">
            <v>025045</v>
          </cell>
          <cell r="B45" t="str">
            <v>025</v>
          </cell>
          <cell r="C45" t="str">
            <v>045</v>
          </cell>
          <cell r="D45" t="str">
            <v>BL1</v>
          </cell>
          <cell r="E45" t="str">
            <v>San Gregorio nelle Alpi</v>
          </cell>
          <cell r="F45" t="str">
            <v>BL</v>
          </cell>
          <cell r="G45" t="str">
            <v>BELLUNO</v>
          </cell>
        </row>
        <row r="46">
          <cell r="A46" t="str">
            <v>025046</v>
          </cell>
          <cell r="B46" t="str">
            <v>025</v>
          </cell>
          <cell r="C46" t="str">
            <v>046</v>
          </cell>
          <cell r="D46" t="str">
            <v>BL1</v>
          </cell>
          <cell r="E46" t="str">
            <v>San Nicolò di Comelico</v>
          </cell>
          <cell r="F46" t="str">
            <v>BL</v>
          </cell>
          <cell r="G46" t="str">
            <v>BELLUNO</v>
          </cell>
        </row>
        <row r="47">
          <cell r="A47" t="str">
            <v>025047</v>
          </cell>
          <cell r="B47" t="str">
            <v>025</v>
          </cell>
          <cell r="C47" t="str">
            <v>047</v>
          </cell>
          <cell r="D47" t="str">
            <v>BL1</v>
          </cell>
          <cell r="E47" t="str">
            <v>San Pietro di Cadore</v>
          </cell>
          <cell r="F47" t="str">
            <v>BL</v>
          </cell>
          <cell r="G47" t="str">
            <v>BELLUNO</v>
          </cell>
        </row>
        <row r="48">
          <cell r="A48" t="str">
            <v>025049</v>
          </cell>
          <cell r="B48" t="str">
            <v>025</v>
          </cell>
          <cell r="C48" t="str">
            <v>049</v>
          </cell>
          <cell r="D48" t="str">
            <v>BL1</v>
          </cell>
          <cell r="E48" t="str">
            <v>San Tomaso Agordino</v>
          </cell>
          <cell r="F48" t="str">
            <v>BL</v>
          </cell>
          <cell r="G48" t="str">
            <v>BELLUNO</v>
          </cell>
        </row>
        <row r="49">
          <cell r="A49" t="str">
            <v>025051</v>
          </cell>
          <cell r="B49" t="str">
            <v>025</v>
          </cell>
          <cell r="C49" t="str">
            <v>051</v>
          </cell>
          <cell r="D49" t="str">
            <v>BL1</v>
          </cell>
          <cell r="E49" t="str">
            <v>San Vito di Cadore</v>
          </cell>
          <cell r="F49" t="str">
            <v>BL</v>
          </cell>
          <cell r="G49" t="str">
            <v>BELLUNO</v>
          </cell>
        </row>
        <row r="50">
          <cell r="A50" t="str">
            <v>025048</v>
          </cell>
          <cell r="B50" t="str">
            <v>025</v>
          </cell>
          <cell r="C50" t="str">
            <v>048</v>
          </cell>
          <cell r="D50" t="str">
            <v>BL1</v>
          </cell>
          <cell r="E50" t="str">
            <v>Santa Giustina</v>
          </cell>
          <cell r="F50" t="str">
            <v>BL</v>
          </cell>
          <cell r="G50" t="str">
            <v>BELLUNO</v>
          </cell>
        </row>
        <row r="51">
          <cell r="A51" t="str">
            <v>025050</v>
          </cell>
          <cell r="B51" t="str">
            <v>025</v>
          </cell>
          <cell r="C51" t="str">
            <v>050</v>
          </cell>
          <cell r="D51" t="str">
            <v>BL1</v>
          </cell>
          <cell r="E51" t="str">
            <v>Santo Stefano di Cadore</v>
          </cell>
          <cell r="F51" t="str">
            <v>BL</v>
          </cell>
          <cell r="G51" t="str">
            <v>BELLUNO</v>
          </cell>
        </row>
        <row r="52">
          <cell r="A52" t="str">
            <v>025052</v>
          </cell>
          <cell r="B52" t="str">
            <v>025</v>
          </cell>
          <cell r="C52" t="str">
            <v>052</v>
          </cell>
          <cell r="D52" t="str">
            <v>BL1</v>
          </cell>
          <cell r="E52" t="str">
            <v>Sappada</v>
          </cell>
          <cell r="F52" t="str">
            <v>BL</v>
          </cell>
          <cell r="G52" t="str">
            <v>BELLUNO</v>
          </cell>
        </row>
        <row r="53">
          <cell r="A53" t="str">
            <v>025053</v>
          </cell>
          <cell r="B53" t="str">
            <v>025</v>
          </cell>
          <cell r="C53" t="str">
            <v>053</v>
          </cell>
          <cell r="D53" t="str">
            <v>BL1</v>
          </cell>
          <cell r="E53" t="str">
            <v>Sedico</v>
          </cell>
          <cell r="F53" t="str">
            <v>BL</v>
          </cell>
          <cell r="G53" t="str">
            <v>BELLUNO</v>
          </cell>
        </row>
        <row r="54">
          <cell r="A54" t="str">
            <v>025054</v>
          </cell>
          <cell r="B54" t="str">
            <v>025</v>
          </cell>
          <cell r="C54" t="str">
            <v>054</v>
          </cell>
          <cell r="D54" t="str">
            <v>BL1</v>
          </cell>
          <cell r="E54" t="str">
            <v>Selva di Cadore</v>
          </cell>
          <cell r="F54" t="str">
            <v>BL</v>
          </cell>
          <cell r="G54" t="str">
            <v>BELLUNO</v>
          </cell>
        </row>
        <row r="55">
          <cell r="A55" t="str">
            <v>025055</v>
          </cell>
          <cell r="B55" t="str">
            <v>025</v>
          </cell>
          <cell r="C55" t="str">
            <v>055</v>
          </cell>
          <cell r="D55" t="str">
            <v>BL1</v>
          </cell>
          <cell r="E55" t="str">
            <v>Seren del Grappa</v>
          </cell>
          <cell r="F55" t="str">
            <v>BL</v>
          </cell>
          <cell r="G55" t="str">
            <v>BELLUNO</v>
          </cell>
        </row>
        <row r="56">
          <cell r="A56" t="str">
            <v>025056</v>
          </cell>
          <cell r="B56" t="str">
            <v>025</v>
          </cell>
          <cell r="C56" t="str">
            <v>056</v>
          </cell>
          <cell r="D56" t="str">
            <v>BL1</v>
          </cell>
          <cell r="E56" t="str">
            <v>Sospirolo</v>
          </cell>
          <cell r="F56" t="str">
            <v>BL</v>
          </cell>
          <cell r="G56" t="str">
            <v>BELLUNO</v>
          </cell>
        </row>
        <row r="57">
          <cell r="A57" t="str">
            <v>025057</v>
          </cell>
          <cell r="B57" t="str">
            <v>025</v>
          </cell>
          <cell r="C57" t="str">
            <v>057</v>
          </cell>
          <cell r="D57" t="str">
            <v>BL1</v>
          </cell>
          <cell r="E57" t="str">
            <v>Soverzene</v>
          </cell>
          <cell r="F57" t="str">
            <v>BL</v>
          </cell>
          <cell r="G57" t="str">
            <v>BELLUNO</v>
          </cell>
        </row>
        <row r="58">
          <cell r="A58" t="str">
            <v>025058</v>
          </cell>
          <cell r="B58" t="str">
            <v>025</v>
          </cell>
          <cell r="C58" t="str">
            <v>058</v>
          </cell>
          <cell r="D58" t="str">
            <v>BL1</v>
          </cell>
          <cell r="E58" t="str">
            <v>Sovramonte</v>
          </cell>
          <cell r="F58" t="str">
            <v>BL</v>
          </cell>
          <cell r="G58" t="str">
            <v>BELLUNO</v>
          </cell>
        </row>
        <row r="59">
          <cell r="A59" t="str">
            <v>025059</v>
          </cell>
          <cell r="B59" t="str">
            <v>025</v>
          </cell>
          <cell r="C59" t="str">
            <v>059</v>
          </cell>
          <cell r="D59" t="str">
            <v>BL1</v>
          </cell>
          <cell r="E59" t="str">
            <v>Taibon Agordino</v>
          </cell>
          <cell r="F59" t="str">
            <v>BL</v>
          </cell>
          <cell r="G59" t="str">
            <v>BELLUNO</v>
          </cell>
        </row>
        <row r="60">
          <cell r="A60" t="str">
            <v>025060</v>
          </cell>
          <cell r="B60" t="str">
            <v>025</v>
          </cell>
          <cell r="C60" t="str">
            <v>060</v>
          </cell>
          <cell r="D60" t="str">
            <v>BL1</v>
          </cell>
          <cell r="E60" t="str">
            <v>Tambre</v>
          </cell>
          <cell r="F60" t="str">
            <v>BL</v>
          </cell>
          <cell r="G60" t="str">
            <v>BELLUNO</v>
          </cell>
        </row>
        <row r="61">
          <cell r="A61" t="str">
            <v>025061</v>
          </cell>
          <cell r="B61" t="str">
            <v>025</v>
          </cell>
          <cell r="C61" t="str">
            <v>061</v>
          </cell>
          <cell r="D61" t="str">
            <v>BL1</v>
          </cell>
          <cell r="E61" t="str">
            <v>Trichiana</v>
          </cell>
          <cell r="F61" t="str">
            <v>BL</v>
          </cell>
          <cell r="G61" t="str">
            <v>BELLUNO</v>
          </cell>
        </row>
        <row r="62">
          <cell r="A62" t="str">
            <v>025062</v>
          </cell>
          <cell r="B62" t="str">
            <v>025</v>
          </cell>
          <cell r="C62" t="str">
            <v>062</v>
          </cell>
          <cell r="D62" t="str">
            <v>BL1</v>
          </cell>
          <cell r="E62" t="str">
            <v>Vallada Agordina</v>
          </cell>
          <cell r="F62" t="str">
            <v>BL</v>
          </cell>
          <cell r="G62" t="str">
            <v>BELLUNO</v>
          </cell>
        </row>
        <row r="63">
          <cell r="A63" t="str">
            <v>025063</v>
          </cell>
          <cell r="B63" t="str">
            <v>025</v>
          </cell>
          <cell r="C63" t="str">
            <v>063</v>
          </cell>
          <cell r="D63" t="str">
            <v>BL1</v>
          </cell>
          <cell r="E63" t="str">
            <v>Valle di Cadore</v>
          </cell>
          <cell r="F63" t="str">
            <v>BL</v>
          </cell>
          <cell r="G63" t="str">
            <v>BELLUNO</v>
          </cell>
        </row>
        <row r="64">
          <cell r="A64" t="str">
            <v>025065</v>
          </cell>
          <cell r="B64" t="str">
            <v>025</v>
          </cell>
          <cell r="C64" t="str">
            <v>065</v>
          </cell>
          <cell r="D64" t="str">
            <v>BL1</v>
          </cell>
          <cell r="E64" t="str">
            <v>Vigo di Cadore</v>
          </cell>
          <cell r="F64" t="str">
            <v>BL</v>
          </cell>
          <cell r="G64" t="str">
            <v>BELLUNO</v>
          </cell>
        </row>
        <row r="65">
          <cell r="A65" t="str">
            <v>025066</v>
          </cell>
          <cell r="B65" t="str">
            <v>025</v>
          </cell>
          <cell r="C65" t="str">
            <v>066</v>
          </cell>
          <cell r="D65" t="str">
            <v>BL1</v>
          </cell>
          <cell r="E65" t="str">
            <v>Vodo Cadore</v>
          </cell>
          <cell r="F65" t="str">
            <v>BL</v>
          </cell>
          <cell r="G65" t="str">
            <v>BELLUNO</v>
          </cell>
        </row>
        <row r="66">
          <cell r="A66" t="str">
            <v>025067</v>
          </cell>
          <cell r="B66" t="str">
            <v>025</v>
          </cell>
          <cell r="C66" t="str">
            <v>067</v>
          </cell>
          <cell r="D66" t="str">
            <v>BL1</v>
          </cell>
          <cell r="E66" t="str">
            <v>Voltago Agordino</v>
          </cell>
          <cell r="F66" t="str">
            <v>BL</v>
          </cell>
          <cell r="G66" t="str">
            <v>BELLUNO</v>
          </cell>
        </row>
        <row r="67">
          <cell r="A67" t="str">
            <v>025068</v>
          </cell>
          <cell r="B67" t="str">
            <v>025</v>
          </cell>
          <cell r="C67" t="str">
            <v>068</v>
          </cell>
          <cell r="D67" t="str">
            <v>BL1</v>
          </cell>
          <cell r="E67" t="str">
            <v>Zoldo Alto</v>
          </cell>
          <cell r="F67" t="str">
            <v>BL</v>
          </cell>
          <cell r="G67" t="str">
            <v>BELLUNO</v>
          </cell>
        </row>
        <row r="68">
          <cell r="A68" t="str">
            <v>025069</v>
          </cell>
          <cell r="B68" t="str">
            <v>025</v>
          </cell>
          <cell r="C68" t="str">
            <v>069</v>
          </cell>
          <cell r="D68" t="str">
            <v>BL1</v>
          </cell>
          <cell r="E68" t="str">
            <v>Zoppè di Cadore</v>
          </cell>
          <cell r="F68" t="str">
            <v>BL</v>
          </cell>
          <cell r="G68" t="str">
            <v>BELLUNO</v>
          </cell>
        </row>
        <row r="69">
          <cell r="A69" t="str">
            <v>028005</v>
          </cell>
          <cell r="B69" t="str">
            <v>028</v>
          </cell>
          <cell r="C69" t="str">
            <v>005</v>
          </cell>
          <cell r="D69" t="str">
            <v>PD3</v>
          </cell>
          <cell r="E69" t="str">
            <v>Arquà Petrarca</v>
          </cell>
          <cell r="F69" t="str">
            <v>PD</v>
          </cell>
          <cell r="G69" t="str">
            <v>PADOVA SUD</v>
          </cell>
        </row>
        <row r="70">
          <cell r="A70" t="str">
            <v>028009</v>
          </cell>
          <cell r="B70" t="str">
            <v>028</v>
          </cell>
          <cell r="C70" t="str">
            <v>009</v>
          </cell>
          <cell r="D70" t="str">
            <v>PD3</v>
          </cell>
          <cell r="E70" t="str">
            <v>Baone</v>
          </cell>
          <cell r="F70" t="str">
            <v>PD</v>
          </cell>
          <cell r="G70" t="str">
            <v>PADOVA SUD</v>
          </cell>
        </row>
        <row r="71">
          <cell r="A71" t="str">
            <v>028010</v>
          </cell>
          <cell r="B71" t="str">
            <v>028</v>
          </cell>
          <cell r="C71" t="str">
            <v>010</v>
          </cell>
          <cell r="D71" t="str">
            <v>PD3</v>
          </cell>
          <cell r="E71" t="str">
            <v>Barbona</v>
          </cell>
          <cell r="F71" t="str">
            <v>PD</v>
          </cell>
          <cell r="G71" t="str">
            <v>PADOVA SUD</v>
          </cell>
        </row>
        <row r="72">
          <cell r="A72" t="str">
            <v>028011</v>
          </cell>
          <cell r="B72" t="str">
            <v>028</v>
          </cell>
          <cell r="C72" t="str">
            <v>011</v>
          </cell>
          <cell r="D72" t="str">
            <v>PD3</v>
          </cell>
          <cell r="E72" t="str">
            <v>Battaglia Terme</v>
          </cell>
          <cell r="F72" t="str">
            <v>PD</v>
          </cell>
          <cell r="G72" t="str">
            <v>PADOVA SUD</v>
          </cell>
        </row>
        <row r="73">
          <cell r="A73" t="str">
            <v>028012</v>
          </cell>
          <cell r="B73" t="str">
            <v>028</v>
          </cell>
          <cell r="C73" t="str">
            <v>012</v>
          </cell>
          <cell r="D73" t="str">
            <v>PD3</v>
          </cell>
          <cell r="E73" t="str">
            <v>Boara Pisani</v>
          </cell>
          <cell r="F73" t="str">
            <v>PD</v>
          </cell>
          <cell r="G73" t="str">
            <v>PADOVA SUD</v>
          </cell>
        </row>
        <row r="74">
          <cell r="A74" t="str">
            <v>028022</v>
          </cell>
          <cell r="B74" t="str">
            <v>028</v>
          </cell>
          <cell r="C74" t="str">
            <v>022</v>
          </cell>
          <cell r="D74" t="str">
            <v>PD3</v>
          </cell>
          <cell r="E74" t="str">
            <v>Carceri</v>
          </cell>
          <cell r="F74" t="str">
            <v>PD</v>
          </cell>
          <cell r="G74" t="str">
            <v>PADOVA SUD</v>
          </cell>
        </row>
        <row r="75">
          <cell r="A75" t="str">
            <v>028027</v>
          </cell>
          <cell r="B75" t="str">
            <v>028</v>
          </cell>
          <cell r="C75" t="str">
            <v>027</v>
          </cell>
          <cell r="D75" t="str">
            <v>PD3</v>
          </cell>
          <cell r="E75" t="str">
            <v>Casale di Scodosia</v>
          </cell>
          <cell r="F75" t="str">
            <v>PD</v>
          </cell>
          <cell r="G75" t="str">
            <v>PADOVA SUD</v>
          </cell>
        </row>
        <row r="76">
          <cell r="A76" t="str">
            <v>028029</v>
          </cell>
          <cell r="B76" t="str">
            <v>028</v>
          </cell>
          <cell r="C76" t="str">
            <v>029</v>
          </cell>
          <cell r="D76" t="str">
            <v>PD3</v>
          </cell>
          <cell r="E76" t="str">
            <v>Castelbaldo</v>
          </cell>
          <cell r="F76" t="str">
            <v>PD</v>
          </cell>
          <cell r="G76" t="str">
            <v>PADOVA SUD</v>
          </cell>
        </row>
        <row r="77">
          <cell r="A77" t="str">
            <v>028031</v>
          </cell>
          <cell r="B77" t="str">
            <v>028</v>
          </cell>
          <cell r="C77" t="str">
            <v>031</v>
          </cell>
          <cell r="D77" t="str">
            <v>PD3</v>
          </cell>
          <cell r="E77" t="str">
            <v>Cinto Euganeo</v>
          </cell>
          <cell r="F77" t="str">
            <v>PD</v>
          </cell>
          <cell r="G77" t="str">
            <v>PADOVA SUD</v>
          </cell>
        </row>
        <row r="78">
          <cell r="A78" t="str">
            <v>028037</v>
          </cell>
          <cell r="B78" t="str">
            <v>028</v>
          </cell>
          <cell r="C78" t="str">
            <v>037</v>
          </cell>
          <cell r="D78" t="str">
            <v>PD3</v>
          </cell>
          <cell r="E78" t="str">
            <v>Este</v>
          </cell>
          <cell r="F78" t="str">
            <v>PD</v>
          </cell>
          <cell r="G78" t="str">
            <v>PADOVA SUD</v>
          </cell>
        </row>
        <row r="79">
          <cell r="A79" t="str">
            <v>028043</v>
          </cell>
          <cell r="B79" t="str">
            <v>028</v>
          </cell>
          <cell r="C79" t="str">
            <v>043</v>
          </cell>
          <cell r="D79" t="str">
            <v>PD3</v>
          </cell>
          <cell r="E79" t="str">
            <v>Granze</v>
          </cell>
          <cell r="F79" t="str">
            <v>PD</v>
          </cell>
          <cell r="G79" t="str">
            <v>PADOVA SUD</v>
          </cell>
        </row>
        <row r="80">
          <cell r="A80" t="str">
            <v>028047</v>
          </cell>
          <cell r="B80" t="str">
            <v>028</v>
          </cell>
          <cell r="C80" t="str">
            <v>047</v>
          </cell>
          <cell r="D80" t="str">
            <v>PD3</v>
          </cell>
          <cell r="E80" t="str">
            <v>Lozzo Atestino</v>
          </cell>
          <cell r="F80" t="str">
            <v>PD</v>
          </cell>
          <cell r="G80" t="str">
            <v>PADOVA SUD</v>
          </cell>
        </row>
        <row r="81">
          <cell r="A81" t="str">
            <v>028049</v>
          </cell>
          <cell r="B81" t="str">
            <v>028</v>
          </cell>
          <cell r="C81" t="str">
            <v>049</v>
          </cell>
          <cell r="D81" t="str">
            <v>PD3</v>
          </cell>
          <cell r="E81" t="str">
            <v>Masi</v>
          </cell>
          <cell r="F81" t="str">
            <v>PD</v>
          </cell>
          <cell r="G81" t="str">
            <v>PADOVA SUD</v>
          </cell>
        </row>
        <row r="82">
          <cell r="A82" t="str">
            <v>028051</v>
          </cell>
          <cell r="B82" t="str">
            <v>028</v>
          </cell>
          <cell r="C82" t="str">
            <v>051</v>
          </cell>
          <cell r="D82" t="str">
            <v>PD3</v>
          </cell>
          <cell r="E82" t="str">
            <v>Megliadino San Fidenzio</v>
          </cell>
          <cell r="F82" t="str">
            <v>PD</v>
          </cell>
          <cell r="G82" t="str">
            <v>PADOVA SUD</v>
          </cell>
        </row>
        <row r="83">
          <cell r="A83" t="str">
            <v>028052</v>
          </cell>
          <cell r="B83" t="str">
            <v>028</v>
          </cell>
          <cell r="C83" t="str">
            <v>052</v>
          </cell>
          <cell r="D83" t="str">
            <v>PD3</v>
          </cell>
          <cell r="E83" t="str">
            <v>Megliadino San Vitale</v>
          </cell>
          <cell r="F83" t="str">
            <v>PD</v>
          </cell>
          <cell r="G83" t="str">
            <v>PADOVA SUD</v>
          </cell>
        </row>
        <row r="84">
          <cell r="A84" t="str">
            <v>028053</v>
          </cell>
          <cell r="B84" t="str">
            <v>028</v>
          </cell>
          <cell r="C84" t="str">
            <v>053</v>
          </cell>
          <cell r="D84" t="str">
            <v>PD3</v>
          </cell>
          <cell r="E84" t="str">
            <v>Merlara</v>
          </cell>
          <cell r="F84" t="str">
            <v>PD</v>
          </cell>
          <cell r="G84" t="str">
            <v>PADOVA SUD</v>
          </cell>
        </row>
        <row r="85">
          <cell r="A85" t="str">
            <v>028055</v>
          </cell>
          <cell r="B85" t="str">
            <v>028</v>
          </cell>
          <cell r="C85" t="str">
            <v>055</v>
          </cell>
          <cell r="D85" t="str">
            <v>PD3</v>
          </cell>
          <cell r="E85" t="str">
            <v>Monselice</v>
          </cell>
          <cell r="F85" t="str">
            <v>PD</v>
          </cell>
          <cell r="G85" t="str">
            <v>PADOVA SUD</v>
          </cell>
        </row>
        <row r="86">
          <cell r="A86" t="str">
            <v>028056</v>
          </cell>
          <cell r="B86" t="str">
            <v>028</v>
          </cell>
          <cell r="C86" t="str">
            <v>056</v>
          </cell>
          <cell r="D86" t="str">
            <v>PD3</v>
          </cell>
          <cell r="E86" t="str">
            <v>Montagnana</v>
          </cell>
          <cell r="F86" t="str">
            <v>PD</v>
          </cell>
          <cell r="G86" t="str">
            <v>PADOVA SUD</v>
          </cell>
        </row>
        <row r="87">
          <cell r="A87" t="str">
            <v>028059</v>
          </cell>
          <cell r="B87" t="str">
            <v>028</v>
          </cell>
          <cell r="C87" t="str">
            <v>059</v>
          </cell>
          <cell r="D87" t="str">
            <v>PD3</v>
          </cell>
          <cell r="E87" t="str">
            <v>Ospedaletto Euganeo</v>
          </cell>
          <cell r="F87" t="str">
            <v>PD</v>
          </cell>
          <cell r="G87" t="str">
            <v>PADOVA SUD</v>
          </cell>
        </row>
        <row r="88">
          <cell r="A88" t="str">
            <v>028061</v>
          </cell>
          <cell r="B88" t="str">
            <v>028</v>
          </cell>
          <cell r="C88" t="str">
            <v>061</v>
          </cell>
          <cell r="D88" t="str">
            <v>PD3</v>
          </cell>
          <cell r="E88" t="str">
            <v>Pernumia</v>
          </cell>
          <cell r="F88" t="str">
            <v>PD</v>
          </cell>
          <cell r="G88" t="str">
            <v>PADOVA SUD</v>
          </cell>
        </row>
        <row r="89">
          <cell r="A89" t="str">
            <v>028062</v>
          </cell>
          <cell r="B89" t="str">
            <v>028</v>
          </cell>
          <cell r="C89" t="str">
            <v>062</v>
          </cell>
          <cell r="D89" t="str">
            <v>PD3</v>
          </cell>
          <cell r="E89" t="str">
            <v>Piacenza d'Adige</v>
          </cell>
          <cell r="F89" t="str">
            <v>PD</v>
          </cell>
          <cell r="G89" t="str">
            <v>PADOVA SUD</v>
          </cell>
        </row>
        <row r="90">
          <cell r="A90" t="str">
            <v>028067</v>
          </cell>
          <cell r="B90" t="str">
            <v>028</v>
          </cell>
          <cell r="C90" t="str">
            <v>067</v>
          </cell>
          <cell r="D90" t="str">
            <v>PD3</v>
          </cell>
          <cell r="E90" t="str">
            <v>Ponso</v>
          </cell>
          <cell r="F90" t="str">
            <v>PD</v>
          </cell>
          <cell r="G90" t="str">
            <v>PADOVA SUD</v>
          </cell>
        </row>
        <row r="91">
          <cell r="A91" t="str">
            <v>028070</v>
          </cell>
          <cell r="B91" t="str">
            <v>028</v>
          </cell>
          <cell r="C91" t="str">
            <v>070</v>
          </cell>
          <cell r="D91" t="str">
            <v>PD3</v>
          </cell>
          <cell r="E91" t="str">
            <v>Pozzonovo</v>
          </cell>
          <cell r="F91" t="str">
            <v>PD</v>
          </cell>
          <cell r="G91" t="str">
            <v>PADOVA SUD</v>
          </cell>
        </row>
        <row r="92">
          <cell r="A92" t="str">
            <v>028074</v>
          </cell>
          <cell r="B92" t="str">
            <v>028</v>
          </cell>
          <cell r="C92" t="str">
            <v>074</v>
          </cell>
          <cell r="D92" t="str">
            <v>PD3</v>
          </cell>
          <cell r="E92" t="str">
            <v>Saletto</v>
          </cell>
          <cell r="F92" t="str">
            <v>PD</v>
          </cell>
          <cell r="G92" t="str">
            <v>PADOVA SUD</v>
          </cell>
        </row>
        <row r="93">
          <cell r="A93" t="str">
            <v>028081</v>
          </cell>
          <cell r="B93" t="str">
            <v>028</v>
          </cell>
          <cell r="C93" t="str">
            <v>081</v>
          </cell>
          <cell r="D93" t="str">
            <v>PD3</v>
          </cell>
          <cell r="E93" t="str">
            <v>Santa Margherita d'Adige</v>
          </cell>
          <cell r="F93" t="str">
            <v>PD</v>
          </cell>
          <cell r="G93" t="str">
            <v>PADOVA SUD</v>
          </cell>
        </row>
        <row r="94">
          <cell r="A94" t="str">
            <v>028083</v>
          </cell>
          <cell r="B94" t="str">
            <v>028</v>
          </cell>
          <cell r="C94" t="str">
            <v>083</v>
          </cell>
          <cell r="D94" t="str">
            <v>PD3</v>
          </cell>
          <cell r="E94" t="str">
            <v>Sant'Elena</v>
          </cell>
          <cell r="F94" t="str">
            <v>PD</v>
          </cell>
          <cell r="G94" t="str">
            <v>PADOVA SUD</v>
          </cell>
        </row>
        <row r="95">
          <cell r="A95" t="str">
            <v>028084</v>
          </cell>
          <cell r="B95" t="str">
            <v>028</v>
          </cell>
          <cell r="C95" t="str">
            <v>084</v>
          </cell>
          <cell r="D95" t="str">
            <v>PD3</v>
          </cell>
          <cell r="E95" t="str">
            <v>Sant'Urbano</v>
          </cell>
          <cell r="F95" t="str">
            <v>PD</v>
          </cell>
          <cell r="G95" t="str">
            <v>PADOVA SUD</v>
          </cell>
        </row>
        <row r="96">
          <cell r="A96" t="str">
            <v>028087</v>
          </cell>
          <cell r="B96" t="str">
            <v>028</v>
          </cell>
          <cell r="C96" t="str">
            <v>087</v>
          </cell>
          <cell r="D96" t="str">
            <v>PD3</v>
          </cell>
          <cell r="E96" t="str">
            <v>Solesino</v>
          </cell>
          <cell r="F96" t="str">
            <v>PD</v>
          </cell>
          <cell r="G96" t="str">
            <v>PADOVA SUD</v>
          </cell>
        </row>
        <row r="97">
          <cell r="A97" t="str">
            <v>028088</v>
          </cell>
          <cell r="B97" t="str">
            <v>028</v>
          </cell>
          <cell r="C97" t="str">
            <v>088</v>
          </cell>
          <cell r="D97" t="str">
            <v>PD3</v>
          </cell>
          <cell r="E97" t="str">
            <v>Stanghella</v>
          </cell>
          <cell r="F97" t="str">
            <v>PD</v>
          </cell>
          <cell r="G97" t="str">
            <v>PADOVA SUD</v>
          </cell>
        </row>
        <row r="98">
          <cell r="A98" t="str">
            <v>028094</v>
          </cell>
          <cell r="B98" t="str">
            <v>028</v>
          </cell>
          <cell r="C98" t="str">
            <v>094</v>
          </cell>
          <cell r="D98" t="str">
            <v>PD3</v>
          </cell>
          <cell r="E98" t="str">
            <v>Tribano</v>
          </cell>
          <cell r="F98" t="str">
            <v>PD</v>
          </cell>
          <cell r="G98" t="str">
            <v>PADOVA SUD</v>
          </cell>
        </row>
        <row r="99">
          <cell r="A99" t="str">
            <v>028095</v>
          </cell>
          <cell r="B99" t="str">
            <v>028</v>
          </cell>
          <cell r="C99" t="str">
            <v>095</v>
          </cell>
          <cell r="D99" t="str">
            <v>PD3</v>
          </cell>
          <cell r="E99" t="str">
            <v>Urbana</v>
          </cell>
          <cell r="F99" t="str">
            <v>PD</v>
          </cell>
          <cell r="G99" t="str">
            <v>PADOVA SUD</v>
          </cell>
        </row>
        <row r="100">
          <cell r="A100" t="str">
            <v>028097</v>
          </cell>
          <cell r="B100" t="str">
            <v>028</v>
          </cell>
          <cell r="C100" t="str">
            <v>097</v>
          </cell>
          <cell r="D100" t="str">
            <v>PD3</v>
          </cell>
          <cell r="E100" t="str">
            <v>Vescovana</v>
          </cell>
          <cell r="F100" t="str">
            <v>PD</v>
          </cell>
          <cell r="G100" t="str">
            <v>PADOVA SUD</v>
          </cell>
        </row>
        <row r="101">
          <cell r="A101" t="str">
            <v>028098</v>
          </cell>
          <cell r="B101" t="str">
            <v>028</v>
          </cell>
          <cell r="C101" t="str">
            <v>098</v>
          </cell>
          <cell r="D101" t="str">
            <v>PD3</v>
          </cell>
          <cell r="E101" t="str">
            <v>Vighizzolo d'Este</v>
          </cell>
          <cell r="F101" t="str">
            <v>PD</v>
          </cell>
          <cell r="G101" t="str">
            <v>PADOVA SUD</v>
          </cell>
        </row>
        <row r="102">
          <cell r="A102" t="str">
            <v>028102</v>
          </cell>
          <cell r="B102" t="str">
            <v>028</v>
          </cell>
          <cell r="C102" t="str">
            <v>102</v>
          </cell>
          <cell r="D102" t="str">
            <v>PD3</v>
          </cell>
          <cell r="E102" t="str">
            <v>Villa Estense</v>
          </cell>
          <cell r="F102" t="str">
            <v>PD</v>
          </cell>
          <cell r="G102" t="str">
            <v>PADOVA SUD</v>
          </cell>
        </row>
        <row r="103">
          <cell r="A103" t="str">
            <v>028105</v>
          </cell>
          <cell r="B103" t="str">
            <v>028</v>
          </cell>
          <cell r="C103" t="str">
            <v>105</v>
          </cell>
          <cell r="D103" t="str">
            <v>PD3</v>
          </cell>
          <cell r="E103" t="str">
            <v>Vo</v>
          </cell>
          <cell r="F103" t="str">
            <v>PD</v>
          </cell>
          <cell r="G103" t="str">
            <v>PADOVA SUD</v>
          </cell>
        </row>
        <row r="104">
          <cell r="A104" t="str">
            <v>028002</v>
          </cell>
          <cell r="B104" t="str">
            <v>028</v>
          </cell>
          <cell r="C104" t="str">
            <v>002</v>
          </cell>
          <cell r="D104" t="str">
            <v>PD4</v>
          </cell>
          <cell r="E104" t="str">
            <v>Agna</v>
          </cell>
          <cell r="F104" t="str">
            <v>PD</v>
          </cell>
          <cell r="G104" t="str">
            <v>PADOVA SUD</v>
          </cell>
        </row>
        <row r="105">
          <cell r="A105" t="str">
            <v>028004</v>
          </cell>
          <cell r="B105" t="str">
            <v>028</v>
          </cell>
          <cell r="C105" t="str">
            <v>004</v>
          </cell>
          <cell r="D105" t="str">
            <v>PD4</v>
          </cell>
          <cell r="E105" t="str">
            <v>Anguillara Veneta</v>
          </cell>
          <cell r="F105" t="str">
            <v>PD</v>
          </cell>
          <cell r="G105" t="str">
            <v>PADOVA SUD</v>
          </cell>
        </row>
        <row r="106">
          <cell r="A106" t="str">
            <v>028006</v>
          </cell>
          <cell r="B106" t="str">
            <v>028</v>
          </cell>
          <cell r="C106" t="str">
            <v>006</v>
          </cell>
          <cell r="D106" t="str">
            <v>PD4</v>
          </cell>
          <cell r="E106" t="str">
            <v>Arre</v>
          </cell>
          <cell r="F106" t="str">
            <v>PD</v>
          </cell>
          <cell r="G106" t="str">
            <v>PADOVA SUD</v>
          </cell>
        </row>
        <row r="107">
          <cell r="A107" t="str">
            <v>028007</v>
          </cell>
          <cell r="B107" t="str">
            <v>028</v>
          </cell>
          <cell r="C107" t="str">
            <v>007</v>
          </cell>
          <cell r="D107" t="str">
            <v>PD4</v>
          </cell>
          <cell r="E107" t="str">
            <v>Arzergrande</v>
          </cell>
          <cell r="F107" t="str">
            <v>PD</v>
          </cell>
          <cell r="G107" t="str">
            <v>PADOVA SUD</v>
          </cell>
        </row>
        <row r="108">
          <cell r="A108" t="str">
            <v>028008</v>
          </cell>
          <cell r="B108" t="str">
            <v>028</v>
          </cell>
          <cell r="C108" t="str">
            <v>008</v>
          </cell>
          <cell r="D108" t="str">
            <v>PD4</v>
          </cell>
          <cell r="E108" t="str">
            <v>Bagnoli di Sopra</v>
          </cell>
          <cell r="F108" t="str">
            <v>PD</v>
          </cell>
          <cell r="G108" t="str">
            <v>PADOVA SUD</v>
          </cell>
        </row>
        <row r="109">
          <cell r="A109" t="str">
            <v>028014</v>
          </cell>
          <cell r="B109" t="str">
            <v>028</v>
          </cell>
          <cell r="C109" t="str">
            <v>014</v>
          </cell>
          <cell r="D109" t="str">
            <v>PD4</v>
          </cell>
          <cell r="E109" t="str">
            <v>Bovolenta</v>
          </cell>
          <cell r="F109" t="str">
            <v>PD</v>
          </cell>
          <cell r="G109" t="str">
            <v>PADOVA SUD</v>
          </cell>
        </row>
        <row r="110">
          <cell r="A110" t="str">
            <v>028015</v>
          </cell>
          <cell r="B110" t="str">
            <v>028</v>
          </cell>
          <cell r="C110" t="str">
            <v>015</v>
          </cell>
          <cell r="D110" t="str">
            <v>PD4</v>
          </cell>
          <cell r="E110" t="str">
            <v>Brugine</v>
          </cell>
          <cell r="F110" t="str">
            <v>PD</v>
          </cell>
          <cell r="G110" t="str">
            <v>PADOVA SUD</v>
          </cell>
        </row>
        <row r="111">
          <cell r="A111" t="str">
            <v>028021</v>
          </cell>
          <cell r="B111" t="str">
            <v>028</v>
          </cell>
          <cell r="C111" t="str">
            <v>021</v>
          </cell>
          <cell r="D111" t="str">
            <v>PD4</v>
          </cell>
          <cell r="E111" t="str">
            <v>Candiana</v>
          </cell>
          <cell r="F111" t="str">
            <v>PD</v>
          </cell>
          <cell r="G111" t="str">
            <v>PADOVA SUD</v>
          </cell>
        </row>
        <row r="112">
          <cell r="A112" t="str">
            <v>028026</v>
          </cell>
          <cell r="B112" t="str">
            <v>028</v>
          </cell>
          <cell r="C112" t="str">
            <v>026</v>
          </cell>
          <cell r="D112" t="str">
            <v>PD4</v>
          </cell>
          <cell r="E112" t="str">
            <v>Cartura</v>
          </cell>
          <cell r="F112" t="str">
            <v>PD</v>
          </cell>
          <cell r="G112" t="str">
            <v>PADOVA SUD</v>
          </cell>
        </row>
        <row r="113">
          <cell r="A113" t="str">
            <v>028033</v>
          </cell>
          <cell r="B113" t="str">
            <v>028</v>
          </cell>
          <cell r="C113" t="str">
            <v>033</v>
          </cell>
          <cell r="D113" t="str">
            <v>PD4</v>
          </cell>
          <cell r="E113" t="str">
            <v>Codevigo</v>
          </cell>
          <cell r="F113" t="str">
            <v>PD</v>
          </cell>
          <cell r="G113" t="str">
            <v>PADOVA SUD</v>
          </cell>
        </row>
        <row r="114">
          <cell r="A114" t="str">
            <v>028034</v>
          </cell>
          <cell r="B114" t="str">
            <v>028</v>
          </cell>
          <cell r="C114" t="str">
            <v>034</v>
          </cell>
          <cell r="D114" t="str">
            <v>PD4</v>
          </cell>
          <cell r="E114" t="str">
            <v>Conselve</v>
          </cell>
          <cell r="F114" t="str">
            <v>PD</v>
          </cell>
          <cell r="G114" t="str">
            <v>PADOVA SUD</v>
          </cell>
        </row>
        <row r="115">
          <cell r="A115" t="str">
            <v>028035</v>
          </cell>
          <cell r="B115" t="str">
            <v>028</v>
          </cell>
          <cell r="C115" t="str">
            <v>035</v>
          </cell>
          <cell r="D115" t="str">
            <v>PD4</v>
          </cell>
          <cell r="E115" t="str">
            <v>Correzzola</v>
          </cell>
          <cell r="F115" t="str">
            <v>PD</v>
          </cell>
          <cell r="G115" t="str">
            <v>PADOVA SUD</v>
          </cell>
        </row>
        <row r="116">
          <cell r="A116" t="str">
            <v>028106</v>
          </cell>
          <cell r="B116" t="str">
            <v>028</v>
          </cell>
          <cell r="C116" t="str">
            <v>106</v>
          </cell>
          <cell r="D116" t="str">
            <v>PD4</v>
          </cell>
          <cell r="E116" t="str">
            <v>Due Carrare</v>
          </cell>
          <cell r="F116" t="str">
            <v>PD</v>
          </cell>
          <cell r="G116" t="str">
            <v>PADOVA SUD</v>
          </cell>
        </row>
        <row r="117">
          <cell r="A117" t="str">
            <v>028044</v>
          </cell>
          <cell r="B117" t="str">
            <v>028</v>
          </cell>
          <cell r="C117" t="str">
            <v>044</v>
          </cell>
          <cell r="D117" t="str">
            <v>PD4</v>
          </cell>
          <cell r="E117" t="str">
            <v>Legnaro</v>
          </cell>
          <cell r="F117" t="str">
            <v>PD</v>
          </cell>
          <cell r="G117" t="str">
            <v>PADOVA SUD</v>
          </cell>
        </row>
        <row r="118">
          <cell r="A118" t="str">
            <v>028048</v>
          </cell>
          <cell r="B118" t="str">
            <v>028</v>
          </cell>
          <cell r="C118" t="str">
            <v>048</v>
          </cell>
          <cell r="D118" t="str">
            <v>PD4</v>
          </cell>
          <cell r="E118" t="str">
            <v>Maserà di Padova</v>
          </cell>
          <cell r="F118" t="str">
            <v>PD</v>
          </cell>
          <cell r="G118" t="str">
            <v>PADOVA SUD</v>
          </cell>
        </row>
        <row r="119">
          <cell r="A119" t="str">
            <v>028065</v>
          </cell>
          <cell r="B119" t="str">
            <v>028</v>
          </cell>
          <cell r="C119" t="str">
            <v>065</v>
          </cell>
          <cell r="D119" t="str">
            <v>PD4</v>
          </cell>
          <cell r="E119" t="str">
            <v>Piove di Sacco</v>
          </cell>
          <cell r="F119" t="str">
            <v>PD</v>
          </cell>
          <cell r="G119" t="str">
            <v>PADOVA SUD</v>
          </cell>
        </row>
        <row r="120">
          <cell r="A120" t="str">
            <v>028066</v>
          </cell>
          <cell r="B120" t="str">
            <v>028</v>
          </cell>
          <cell r="C120" t="str">
            <v>066</v>
          </cell>
          <cell r="D120" t="str">
            <v>PD4</v>
          </cell>
          <cell r="E120" t="str">
            <v>Polverara</v>
          </cell>
          <cell r="F120" t="str">
            <v>PD</v>
          </cell>
          <cell r="G120" t="str">
            <v>PADOVA SUD</v>
          </cell>
        </row>
        <row r="121">
          <cell r="A121" t="str">
            <v>028068</v>
          </cell>
          <cell r="B121" t="str">
            <v>028</v>
          </cell>
          <cell r="C121" t="str">
            <v>068</v>
          </cell>
          <cell r="D121" t="str">
            <v>PD4</v>
          </cell>
          <cell r="E121" t="str">
            <v>Pontelongo</v>
          </cell>
          <cell r="F121" t="str">
            <v>PD</v>
          </cell>
          <cell r="G121" t="str">
            <v>PADOVA SUD</v>
          </cell>
        </row>
        <row r="122">
          <cell r="A122" t="str">
            <v>028079</v>
          </cell>
          <cell r="B122" t="str">
            <v>028</v>
          </cell>
          <cell r="C122" t="str">
            <v>079</v>
          </cell>
          <cell r="D122" t="str">
            <v>PD4</v>
          </cell>
          <cell r="E122" t="str">
            <v>San Pietro Viminario</v>
          </cell>
          <cell r="F122" t="str">
            <v>PD</v>
          </cell>
          <cell r="G122" t="str">
            <v>PADOVA SUD</v>
          </cell>
        </row>
        <row r="123">
          <cell r="A123" t="str">
            <v>028082</v>
          </cell>
          <cell r="B123" t="str">
            <v>028</v>
          </cell>
          <cell r="C123" t="str">
            <v>082</v>
          </cell>
          <cell r="D123" t="str">
            <v>PD4</v>
          </cell>
          <cell r="E123" t="str">
            <v>Sant'Angelo di Piove di Sacco</v>
          </cell>
          <cell r="F123" t="str">
            <v>PD</v>
          </cell>
          <cell r="G123" t="str">
            <v>PADOVA SUD</v>
          </cell>
        </row>
        <row r="124">
          <cell r="A124" t="str">
            <v>028090</v>
          </cell>
          <cell r="B124" t="str">
            <v>028</v>
          </cell>
          <cell r="C124" t="str">
            <v>090</v>
          </cell>
          <cell r="D124" t="str">
            <v>PD4</v>
          </cell>
          <cell r="E124" t="str">
            <v>Terrassa Padovana</v>
          </cell>
          <cell r="F124" t="str">
            <v>PD</v>
          </cell>
          <cell r="G124" t="str">
            <v>PADOVA SUD</v>
          </cell>
        </row>
        <row r="125">
          <cell r="A125" t="str">
            <v>028001</v>
          </cell>
          <cell r="B125" t="str">
            <v>028</v>
          </cell>
          <cell r="C125" t="str">
            <v>001</v>
          </cell>
          <cell r="D125" t="str">
            <v>PD2</v>
          </cell>
          <cell r="E125" t="str">
            <v>Abano Terme</v>
          </cell>
          <cell r="F125" t="str">
            <v>PD</v>
          </cell>
          <cell r="G125" t="str">
            <v>PADOVA CENTRO</v>
          </cell>
        </row>
        <row r="126">
          <cell r="A126" t="str">
            <v>028003</v>
          </cell>
          <cell r="B126" t="str">
            <v>028</v>
          </cell>
          <cell r="C126" t="str">
            <v>003</v>
          </cell>
          <cell r="D126" t="str">
            <v>PD2</v>
          </cell>
          <cell r="E126" t="str">
            <v>Albignasego</v>
          </cell>
          <cell r="F126" t="str">
            <v>PD</v>
          </cell>
          <cell r="G126" t="str">
            <v>PADOVA CENTRO</v>
          </cell>
        </row>
        <row r="127">
          <cell r="A127" t="str">
            <v>028028</v>
          </cell>
          <cell r="B127" t="str">
            <v>028</v>
          </cell>
          <cell r="C127" t="str">
            <v>028</v>
          </cell>
          <cell r="D127" t="str">
            <v>PD2</v>
          </cell>
          <cell r="E127" t="str">
            <v>Casalserugo</v>
          </cell>
          <cell r="F127" t="str">
            <v>PD</v>
          </cell>
          <cell r="G127" t="str">
            <v>PADOVA CENTRO</v>
          </cell>
        </row>
        <row r="128">
          <cell r="A128" t="str">
            <v>028060</v>
          </cell>
          <cell r="B128" t="str">
            <v>028</v>
          </cell>
          <cell r="C128" t="str">
            <v>060</v>
          </cell>
          <cell r="D128" t="str">
            <v>PD2</v>
          </cell>
          <cell r="E128" t="str">
            <v>Padova</v>
          </cell>
          <cell r="F128" t="str">
            <v>PD</v>
          </cell>
          <cell r="G128" t="str">
            <v>PADOVA CENTRO</v>
          </cell>
        </row>
        <row r="129">
          <cell r="A129" t="str">
            <v>028069</v>
          </cell>
          <cell r="B129" t="str">
            <v>028</v>
          </cell>
          <cell r="C129" t="str">
            <v>069</v>
          </cell>
          <cell r="D129" t="str">
            <v>PD2</v>
          </cell>
          <cell r="E129" t="str">
            <v>Ponte San Nicolò</v>
          </cell>
          <cell r="F129" t="str">
            <v>PD</v>
          </cell>
          <cell r="G129" t="str">
            <v>PADOVA CENTRO</v>
          </cell>
        </row>
        <row r="130">
          <cell r="A130" t="str">
            <v>028013</v>
          </cell>
          <cell r="B130" t="str">
            <v>028</v>
          </cell>
          <cell r="C130" t="str">
            <v>013</v>
          </cell>
          <cell r="D130" t="str">
            <v>PD1</v>
          </cell>
          <cell r="E130" t="str">
            <v>Borgoricco</v>
          </cell>
          <cell r="F130" t="str">
            <v>PD</v>
          </cell>
          <cell r="G130" t="str">
            <v>BRENTA</v>
          </cell>
        </row>
        <row r="131">
          <cell r="A131" t="str">
            <v>028020</v>
          </cell>
          <cell r="B131" t="str">
            <v>028</v>
          </cell>
          <cell r="C131" t="str">
            <v>020</v>
          </cell>
          <cell r="D131" t="str">
            <v>PD1</v>
          </cell>
          <cell r="E131" t="str">
            <v>Campo San Martino</v>
          </cell>
          <cell r="F131" t="str">
            <v>PD</v>
          </cell>
          <cell r="G131" t="str">
            <v>BRENTA</v>
          </cell>
        </row>
        <row r="132">
          <cell r="A132" t="str">
            <v>028017</v>
          </cell>
          <cell r="B132" t="str">
            <v>028</v>
          </cell>
          <cell r="C132" t="str">
            <v>017</v>
          </cell>
          <cell r="D132" t="str">
            <v>PD1</v>
          </cell>
          <cell r="E132" t="str">
            <v>Campodarsego</v>
          </cell>
          <cell r="F132" t="str">
            <v>PD</v>
          </cell>
          <cell r="G132" t="str">
            <v>BRENTA</v>
          </cell>
        </row>
        <row r="133">
          <cell r="A133" t="str">
            <v>028019</v>
          </cell>
          <cell r="B133" t="str">
            <v>028</v>
          </cell>
          <cell r="C133" t="str">
            <v>019</v>
          </cell>
          <cell r="D133" t="str">
            <v>PD1</v>
          </cell>
          <cell r="E133" t="str">
            <v>Camposampiero</v>
          </cell>
          <cell r="F133" t="str">
            <v>PD</v>
          </cell>
          <cell r="G133" t="str">
            <v>BRENTA</v>
          </cell>
        </row>
        <row r="134">
          <cell r="A134" t="str">
            <v>028023</v>
          </cell>
          <cell r="B134" t="str">
            <v>028</v>
          </cell>
          <cell r="C134" t="str">
            <v>023</v>
          </cell>
          <cell r="D134" t="str">
            <v>PD1</v>
          </cell>
          <cell r="E134" t="str">
            <v>Carmignano di Brenta</v>
          </cell>
          <cell r="F134" t="str">
            <v>PD</v>
          </cell>
          <cell r="G134" t="str">
            <v>BRENTA</v>
          </cell>
        </row>
        <row r="135">
          <cell r="A135" t="str">
            <v>028032</v>
          </cell>
          <cell r="B135" t="str">
            <v>028</v>
          </cell>
          <cell r="C135" t="str">
            <v>032</v>
          </cell>
          <cell r="D135" t="str">
            <v>PD1</v>
          </cell>
          <cell r="E135" t="str">
            <v>Cittadella</v>
          </cell>
          <cell r="F135" t="str">
            <v>PD</v>
          </cell>
          <cell r="G135" t="str">
            <v>BRENTA</v>
          </cell>
        </row>
        <row r="136">
          <cell r="A136" t="str">
            <v>028036</v>
          </cell>
          <cell r="B136" t="str">
            <v>028</v>
          </cell>
          <cell r="C136" t="str">
            <v>036</v>
          </cell>
          <cell r="D136" t="str">
            <v>PD1</v>
          </cell>
          <cell r="E136" t="str">
            <v>Curtarolo</v>
          </cell>
          <cell r="F136" t="str">
            <v>PD</v>
          </cell>
          <cell r="G136" t="str">
            <v>BRENTA</v>
          </cell>
        </row>
        <row r="137">
          <cell r="A137" t="str">
            <v>028038</v>
          </cell>
          <cell r="B137" t="str">
            <v>028</v>
          </cell>
          <cell r="C137" t="str">
            <v>038</v>
          </cell>
          <cell r="D137" t="str">
            <v>PD1</v>
          </cell>
          <cell r="E137" t="str">
            <v>Fontaniva</v>
          </cell>
          <cell r="F137" t="str">
            <v>PD</v>
          </cell>
          <cell r="G137" t="str">
            <v>BRENTA</v>
          </cell>
        </row>
        <row r="138">
          <cell r="A138" t="str">
            <v>028039</v>
          </cell>
          <cell r="B138" t="str">
            <v>028</v>
          </cell>
          <cell r="C138" t="str">
            <v>039</v>
          </cell>
          <cell r="D138" t="str">
            <v>PD1</v>
          </cell>
          <cell r="E138" t="str">
            <v>Galliera Veneta</v>
          </cell>
          <cell r="F138" t="str">
            <v>PD</v>
          </cell>
          <cell r="G138" t="str">
            <v>BRENTA</v>
          </cell>
        </row>
        <row r="139">
          <cell r="A139" t="str">
            <v>028041</v>
          </cell>
          <cell r="B139" t="str">
            <v>028</v>
          </cell>
          <cell r="C139" t="str">
            <v>041</v>
          </cell>
          <cell r="D139" t="str">
            <v>PD1</v>
          </cell>
          <cell r="E139" t="str">
            <v>Gazzo</v>
          </cell>
          <cell r="F139" t="str">
            <v>PD</v>
          </cell>
          <cell r="G139" t="str">
            <v>BRENTA</v>
          </cell>
        </row>
        <row r="140">
          <cell r="A140" t="str">
            <v>028042</v>
          </cell>
          <cell r="B140" t="str">
            <v>028</v>
          </cell>
          <cell r="C140" t="str">
            <v>042</v>
          </cell>
          <cell r="D140" t="str">
            <v>PD1</v>
          </cell>
          <cell r="E140" t="str">
            <v>Grantorto</v>
          </cell>
          <cell r="F140" t="str">
            <v>PD</v>
          </cell>
          <cell r="G140" t="str">
            <v>BRENTA</v>
          </cell>
        </row>
        <row r="141">
          <cell r="A141" t="str">
            <v>028046</v>
          </cell>
          <cell r="B141" t="str">
            <v>028</v>
          </cell>
          <cell r="C141" t="str">
            <v>046</v>
          </cell>
          <cell r="D141" t="str">
            <v>PD1</v>
          </cell>
          <cell r="E141" t="str">
            <v>Loreggia</v>
          </cell>
          <cell r="F141" t="str">
            <v>PD</v>
          </cell>
          <cell r="G141" t="str">
            <v>BRENTA</v>
          </cell>
        </row>
        <row r="142">
          <cell r="A142" t="str">
            <v>028050</v>
          </cell>
          <cell r="B142" t="str">
            <v>028</v>
          </cell>
          <cell r="C142" t="str">
            <v>050</v>
          </cell>
          <cell r="D142" t="str">
            <v>PD1</v>
          </cell>
          <cell r="E142" t="str">
            <v>Massanzago</v>
          </cell>
          <cell r="F142" t="str">
            <v>PD</v>
          </cell>
          <cell r="G142" t="str">
            <v>BRENTA</v>
          </cell>
        </row>
        <row r="143">
          <cell r="A143" t="str">
            <v>028063</v>
          </cell>
          <cell r="B143" t="str">
            <v>028</v>
          </cell>
          <cell r="C143" t="str">
            <v>063</v>
          </cell>
          <cell r="D143" t="str">
            <v>PD1</v>
          </cell>
          <cell r="E143" t="str">
            <v>Piazzola sul Brenta</v>
          </cell>
          <cell r="F143" t="str">
            <v>PD</v>
          </cell>
          <cell r="G143" t="str">
            <v>BRENTA</v>
          </cell>
        </row>
        <row r="144">
          <cell r="A144" t="str">
            <v>028064</v>
          </cell>
          <cell r="B144" t="str">
            <v>028</v>
          </cell>
          <cell r="C144" t="str">
            <v>064</v>
          </cell>
          <cell r="D144" t="str">
            <v>PD1</v>
          </cell>
          <cell r="E144" t="str">
            <v>Piombino Dese</v>
          </cell>
          <cell r="F144" t="str">
            <v>PD</v>
          </cell>
          <cell r="G144" t="str">
            <v>BRENTA</v>
          </cell>
        </row>
        <row r="145">
          <cell r="A145" t="str">
            <v>028075</v>
          </cell>
          <cell r="B145" t="str">
            <v>028</v>
          </cell>
          <cell r="C145" t="str">
            <v>075</v>
          </cell>
          <cell r="D145" t="str">
            <v>PD1</v>
          </cell>
          <cell r="E145" t="str">
            <v>San Giorgio delle Pertiche</v>
          </cell>
          <cell r="F145" t="str">
            <v>PD</v>
          </cell>
          <cell r="G145" t="str">
            <v>BRENTA</v>
          </cell>
        </row>
        <row r="146">
          <cell r="A146" t="str">
            <v>028076</v>
          </cell>
          <cell r="B146" t="str">
            <v>028</v>
          </cell>
          <cell r="C146" t="str">
            <v>076</v>
          </cell>
          <cell r="D146" t="str">
            <v>PD1</v>
          </cell>
          <cell r="E146" t="str">
            <v>San Giorgio in Bosco</v>
          </cell>
          <cell r="F146" t="str">
            <v>PD</v>
          </cell>
          <cell r="G146" t="str">
            <v>BRENTA</v>
          </cell>
        </row>
        <row r="147">
          <cell r="A147" t="str">
            <v>028077</v>
          </cell>
          <cell r="B147" t="str">
            <v>028</v>
          </cell>
          <cell r="C147" t="str">
            <v>077</v>
          </cell>
          <cell r="D147" t="str">
            <v>PD1</v>
          </cell>
          <cell r="E147" t="str">
            <v>San Martino di Lupari</v>
          </cell>
          <cell r="F147" t="str">
            <v>PD</v>
          </cell>
          <cell r="G147" t="str">
            <v>BRENTA</v>
          </cell>
        </row>
        <row r="148">
          <cell r="A148" t="str">
            <v>028078</v>
          </cell>
          <cell r="B148" t="str">
            <v>028</v>
          </cell>
          <cell r="C148" t="str">
            <v>078</v>
          </cell>
          <cell r="D148" t="str">
            <v>PD1</v>
          </cell>
          <cell r="E148" t="str">
            <v>San Pietro in Gu</v>
          </cell>
          <cell r="F148" t="str">
            <v>PD</v>
          </cell>
          <cell r="G148" t="str">
            <v>BRENTA</v>
          </cell>
        </row>
        <row r="149">
          <cell r="A149" t="str">
            <v>028080</v>
          </cell>
          <cell r="B149" t="str">
            <v>028</v>
          </cell>
          <cell r="C149" t="str">
            <v>080</v>
          </cell>
          <cell r="D149" t="str">
            <v>PD1</v>
          </cell>
          <cell r="E149" t="str">
            <v>Santa Giustina in Colle</v>
          </cell>
          <cell r="F149" t="str">
            <v>PD</v>
          </cell>
          <cell r="G149" t="str">
            <v>BRENTA</v>
          </cell>
        </row>
        <row r="150">
          <cell r="A150" t="str">
            <v>028091</v>
          </cell>
          <cell r="B150" t="str">
            <v>028</v>
          </cell>
          <cell r="C150" t="str">
            <v>091</v>
          </cell>
          <cell r="D150" t="str">
            <v>PD1</v>
          </cell>
          <cell r="E150" t="str">
            <v>Tombolo</v>
          </cell>
          <cell r="F150" t="str">
            <v>PD</v>
          </cell>
          <cell r="G150" t="str">
            <v>BRENTA</v>
          </cell>
        </row>
        <row r="151">
          <cell r="A151" t="str">
            <v>028093</v>
          </cell>
          <cell r="B151" t="str">
            <v>028</v>
          </cell>
          <cell r="C151" t="str">
            <v>093</v>
          </cell>
          <cell r="D151" t="str">
            <v>PD1</v>
          </cell>
          <cell r="E151" t="str">
            <v>Trebaseleghe</v>
          </cell>
          <cell r="F151" t="str">
            <v>PD</v>
          </cell>
          <cell r="G151" t="str">
            <v>BRENTA</v>
          </cell>
        </row>
        <row r="152">
          <cell r="A152" t="str">
            <v>028099</v>
          </cell>
          <cell r="B152" t="str">
            <v>028</v>
          </cell>
          <cell r="C152" t="str">
            <v>099</v>
          </cell>
          <cell r="D152" t="str">
            <v>PD1</v>
          </cell>
          <cell r="E152" t="str">
            <v>Vigodarzere</v>
          </cell>
          <cell r="F152" t="str">
            <v>PD</v>
          </cell>
          <cell r="G152" t="str">
            <v>BRENTA</v>
          </cell>
        </row>
        <row r="153">
          <cell r="A153" t="str">
            <v>028100</v>
          </cell>
          <cell r="B153" t="str">
            <v>028</v>
          </cell>
          <cell r="C153" t="str">
            <v>100</v>
          </cell>
          <cell r="D153" t="str">
            <v>PD1</v>
          </cell>
          <cell r="E153" t="str">
            <v>Vigonza</v>
          </cell>
          <cell r="F153" t="str">
            <v>PD</v>
          </cell>
          <cell r="G153" t="str">
            <v>BRENTA</v>
          </cell>
        </row>
        <row r="154">
          <cell r="A154" t="str">
            <v>028101</v>
          </cell>
          <cell r="B154" t="str">
            <v>028</v>
          </cell>
          <cell r="C154" t="str">
            <v>101</v>
          </cell>
          <cell r="D154" t="str">
            <v>PD1</v>
          </cell>
          <cell r="E154" t="str">
            <v>Villa del Conte</v>
          </cell>
          <cell r="F154" t="str">
            <v>PD</v>
          </cell>
          <cell r="G154" t="str">
            <v>BRENTA</v>
          </cell>
        </row>
        <row r="155">
          <cell r="A155" t="str">
            <v>028104</v>
          </cell>
          <cell r="B155" t="str">
            <v>028</v>
          </cell>
          <cell r="C155" t="str">
            <v>104</v>
          </cell>
          <cell r="D155" t="str">
            <v>PD1</v>
          </cell>
          <cell r="E155" t="str">
            <v>Villanova di Camposampiero</v>
          </cell>
          <cell r="F155" t="str">
            <v>PD</v>
          </cell>
          <cell r="G155" t="str">
            <v>BRENTA</v>
          </cell>
        </row>
        <row r="156">
          <cell r="A156" t="str">
            <v>028016</v>
          </cell>
          <cell r="B156" t="str">
            <v>028</v>
          </cell>
          <cell r="C156" t="str">
            <v>016</v>
          </cell>
          <cell r="D156" t="str">
            <v>PD2</v>
          </cell>
          <cell r="E156" t="str">
            <v>Cadoneghe</v>
          </cell>
          <cell r="F156" t="str">
            <v>PD</v>
          </cell>
          <cell r="G156" t="str">
            <v>BRENTA</v>
          </cell>
        </row>
        <row r="157">
          <cell r="A157" t="str">
            <v>028018</v>
          </cell>
          <cell r="B157" t="str">
            <v>028</v>
          </cell>
          <cell r="C157" t="str">
            <v>018</v>
          </cell>
          <cell r="D157" t="str">
            <v>PD2</v>
          </cell>
          <cell r="E157" t="str">
            <v>Campodoro</v>
          </cell>
          <cell r="F157" t="str">
            <v>PD</v>
          </cell>
          <cell r="G157" t="str">
            <v>BRENTA</v>
          </cell>
        </row>
        <row r="158">
          <cell r="A158" t="str">
            <v>028030</v>
          </cell>
          <cell r="B158" t="str">
            <v>028</v>
          </cell>
          <cell r="C158" t="str">
            <v>030</v>
          </cell>
          <cell r="D158" t="str">
            <v>PD2</v>
          </cell>
          <cell r="E158" t="str">
            <v>Cervarese Santa Croce</v>
          </cell>
          <cell r="F158" t="str">
            <v>PD</v>
          </cell>
          <cell r="G158" t="str">
            <v>BRENTA</v>
          </cell>
        </row>
        <row r="159">
          <cell r="A159" t="str">
            <v>028045</v>
          </cell>
          <cell r="B159" t="str">
            <v>028</v>
          </cell>
          <cell r="C159" t="str">
            <v>045</v>
          </cell>
          <cell r="D159" t="str">
            <v>PD2</v>
          </cell>
          <cell r="E159" t="str">
            <v>Limena</v>
          </cell>
          <cell r="F159" t="str">
            <v>PD</v>
          </cell>
          <cell r="G159" t="str">
            <v>BRENTA</v>
          </cell>
        </row>
        <row r="160">
          <cell r="A160" t="str">
            <v>028054</v>
          </cell>
          <cell r="B160" t="str">
            <v>028</v>
          </cell>
          <cell r="C160" t="str">
            <v>054</v>
          </cell>
          <cell r="D160" t="str">
            <v>PD2</v>
          </cell>
          <cell r="E160" t="str">
            <v>Mestrino</v>
          </cell>
          <cell r="F160" t="str">
            <v>PD</v>
          </cell>
          <cell r="G160" t="str">
            <v>BRENTA</v>
          </cell>
        </row>
        <row r="161">
          <cell r="A161" t="str">
            <v>028057</v>
          </cell>
          <cell r="B161" t="str">
            <v>028</v>
          </cell>
          <cell r="C161" t="str">
            <v>057</v>
          </cell>
          <cell r="D161" t="str">
            <v>PD2</v>
          </cell>
          <cell r="E161" t="str">
            <v>Montegrotto Terme</v>
          </cell>
          <cell r="F161" t="str">
            <v>PD</v>
          </cell>
          <cell r="G161" t="str">
            <v>BRENTA</v>
          </cell>
        </row>
        <row r="162">
          <cell r="A162" t="str">
            <v>028058</v>
          </cell>
          <cell r="B162" t="str">
            <v>028</v>
          </cell>
          <cell r="C162" t="str">
            <v>058</v>
          </cell>
          <cell r="D162" t="str">
            <v>PD2</v>
          </cell>
          <cell r="E162" t="str">
            <v>Noventa Padovana</v>
          </cell>
          <cell r="F162" t="str">
            <v>PD</v>
          </cell>
          <cell r="G162" t="str">
            <v>BRENTA</v>
          </cell>
        </row>
        <row r="163">
          <cell r="A163" t="str">
            <v>028072</v>
          </cell>
          <cell r="B163" t="str">
            <v>028</v>
          </cell>
          <cell r="C163" t="str">
            <v>072</v>
          </cell>
          <cell r="D163" t="str">
            <v>PD2</v>
          </cell>
          <cell r="E163" t="str">
            <v>Rubano</v>
          </cell>
          <cell r="F163" t="str">
            <v>PD</v>
          </cell>
          <cell r="G163" t="str">
            <v>BRENTA</v>
          </cell>
        </row>
        <row r="164">
          <cell r="A164" t="str">
            <v>028073</v>
          </cell>
          <cell r="B164" t="str">
            <v>028</v>
          </cell>
          <cell r="C164" t="str">
            <v>073</v>
          </cell>
          <cell r="D164" t="str">
            <v>PD2</v>
          </cell>
          <cell r="E164" t="str">
            <v>Saccolongo</v>
          </cell>
          <cell r="F164" t="str">
            <v>PD</v>
          </cell>
          <cell r="G164" t="str">
            <v>BRENTA</v>
          </cell>
        </row>
        <row r="165">
          <cell r="A165" t="str">
            <v>028085</v>
          </cell>
          <cell r="B165" t="str">
            <v>028</v>
          </cell>
          <cell r="C165" t="str">
            <v>085</v>
          </cell>
          <cell r="D165" t="str">
            <v>PD2</v>
          </cell>
          <cell r="E165" t="str">
            <v>Saonara</v>
          </cell>
          <cell r="F165" t="str">
            <v>PD</v>
          </cell>
          <cell r="G165" t="str">
            <v>BRENTA</v>
          </cell>
        </row>
        <row r="166">
          <cell r="A166" t="str">
            <v>028086</v>
          </cell>
          <cell r="B166" t="str">
            <v>028</v>
          </cell>
          <cell r="C166" t="str">
            <v>086</v>
          </cell>
          <cell r="D166" t="str">
            <v>PD2</v>
          </cell>
          <cell r="E166" t="str">
            <v>Selvazzano Dentro</v>
          </cell>
          <cell r="F166" t="str">
            <v>PD</v>
          </cell>
          <cell r="G166" t="str">
            <v>BRENTA</v>
          </cell>
        </row>
        <row r="167">
          <cell r="A167" t="str">
            <v>028089</v>
          </cell>
          <cell r="B167" t="str">
            <v>028</v>
          </cell>
          <cell r="C167" t="str">
            <v>089</v>
          </cell>
          <cell r="D167" t="str">
            <v>PD2</v>
          </cell>
          <cell r="E167" t="str">
            <v>Teolo</v>
          </cell>
          <cell r="F167" t="str">
            <v>PD</v>
          </cell>
          <cell r="G167" t="str">
            <v>BRENTA</v>
          </cell>
        </row>
        <row r="168">
          <cell r="A168" t="str">
            <v>028092</v>
          </cell>
          <cell r="B168" t="str">
            <v>028</v>
          </cell>
          <cell r="C168" t="str">
            <v>092</v>
          </cell>
          <cell r="D168" t="str">
            <v>PD2</v>
          </cell>
          <cell r="E168" t="str">
            <v>Torreglia</v>
          </cell>
          <cell r="F168" t="str">
            <v>PD</v>
          </cell>
          <cell r="G168" t="str">
            <v>BRENTA</v>
          </cell>
        </row>
        <row r="169">
          <cell r="A169" t="str">
            <v>028096</v>
          </cell>
          <cell r="B169" t="str">
            <v>028</v>
          </cell>
          <cell r="C169" t="str">
            <v>096</v>
          </cell>
          <cell r="D169" t="str">
            <v>PD2</v>
          </cell>
          <cell r="E169" t="str">
            <v>Veggiano</v>
          </cell>
          <cell r="F169" t="str">
            <v>PD</v>
          </cell>
          <cell r="G169" t="str">
            <v>BRENTA</v>
          </cell>
        </row>
        <row r="170">
          <cell r="A170" t="str">
            <v>028103</v>
          </cell>
          <cell r="B170" t="str">
            <v>028</v>
          </cell>
          <cell r="C170" t="str">
            <v>103</v>
          </cell>
          <cell r="D170" t="str">
            <v>PD2</v>
          </cell>
          <cell r="E170" t="str">
            <v>Villafranca Padovana</v>
          </cell>
          <cell r="F170" t="str">
            <v>PD</v>
          </cell>
          <cell r="G170" t="str">
            <v>BRENTA</v>
          </cell>
        </row>
        <row r="171">
          <cell r="A171" t="str">
            <v>028040</v>
          </cell>
          <cell r="B171" t="str">
            <v>028</v>
          </cell>
          <cell r="C171" t="str">
            <v>040</v>
          </cell>
          <cell r="D171" t="str">
            <v>PD3</v>
          </cell>
          <cell r="E171" t="str">
            <v>Galzignano Terme</v>
          </cell>
          <cell r="F171" t="str">
            <v>PD</v>
          </cell>
          <cell r="G171" t="str">
            <v>BRENTA</v>
          </cell>
        </row>
        <row r="172">
          <cell r="A172" t="str">
            <v>028071</v>
          </cell>
          <cell r="B172" t="str">
            <v>028</v>
          </cell>
          <cell r="C172" t="str">
            <v>071</v>
          </cell>
          <cell r="D172" t="str">
            <v>PD3</v>
          </cell>
          <cell r="E172" t="str">
            <v>Rovolon</v>
          </cell>
          <cell r="F172" t="str">
            <v>PD</v>
          </cell>
          <cell r="G172" t="str">
            <v>BRENTA</v>
          </cell>
        </row>
        <row r="173">
          <cell r="A173" t="str">
            <v>029001</v>
          </cell>
          <cell r="B173" t="str">
            <v>029</v>
          </cell>
          <cell r="C173" t="str">
            <v>001</v>
          </cell>
          <cell r="D173" t="str">
            <v>RO1</v>
          </cell>
          <cell r="E173" t="str">
            <v>Adria</v>
          </cell>
          <cell r="F173" t="str">
            <v>RO</v>
          </cell>
          <cell r="G173" t="str">
            <v>ROVIGO</v>
          </cell>
        </row>
        <row r="174">
          <cell r="A174" t="str">
            <v>029002</v>
          </cell>
          <cell r="B174" t="str">
            <v>029</v>
          </cell>
          <cell r="C174" t="str">
            <v>002</v>
          </cell>
          <cell r="D174" t="str">
            <v>RO1</v>
          </cell>
          <cell r="E174" t="str">
            <v>Ariano nel Polesine</v>
          </cell>
          <cell r="F174" t="str">
            <v>RO</v>
          </cell>
          <cell r="G174" t="str">
            <v>ROVIGO</v>
          </cell>
        </row>
        <row r="175">
          <cell r="A175" t="str">
            <v>029003</v>
          </cell>
          <cell r="B175" t="str">
            <v>029</v>
          </cell>
          <cell r="C175" t="str">
            <v>003</v>
          </cell>
          <cell r="D175" t="str">
            <v>RO1</v>
          </cell>
          <cell r="E175" t="str">
            <v>Arquà Polesine</v>
          </cell>
          <cell r="F175" t="str">
            <v>RO</v>
          </cell>
          <cell r="G175" t="str">
            <v>ROVIGO</v>
          </cell>
        </row>
        <row r="176">
          <cell r="A176" t="str">
            <v>029004</v>
          </cell>
          <cell r="B176" t="str">
            <v>029</v>
          </cell>
          <cell r="C176" t="str">
            <v>004</v>
          </cell>
          <cell r="D176" t="str">
            <v>RO1</v>
          </cell>
          <cell r="E176" t="str">
            <v>Badia Polesine</v>
          </cell>
          <cell r="F176" t="str">
            <v>RO</v>
          </cell>
          <cell r="G176" t="str">
            <v>ROVIGO</v>
          </cell>
        </row>
        <row r="177">
          <cell r="A177" t="str">
            <v>029005</v>
          </cell>
          <cell r="B177" t="str">
            <v>029</v>
          </cell>
          <cell r="C177" t="str">
            <v>005</v>
          </cell>
          <cell r="D177" t="str">
            <v>RO1</v>
          </cell>
          <cell r="E177" t="str">
            <v>Bagnolo di Po</v>
          </cell>
          <cell r="F177" t="str">
            <v>RO</v>
          </cell>
          <cell r="G177" t="str">
            <v>ROVIGO</v>
          </cell>
        </row>
        <row r="178">
          <cell r="A178" t="str">
            <v>029006</v>
          </cell>
          <cell r="B178" t="str">
            <v>029</v>
          </cell>
          <cell r="C178" t="str">
            <v>006</v>
          </cell>
          <cell r="D178" t="str">
            <v>RO1</v>
          </cell>
          <cell r="E178" t="str">
            <v>Bergantino</v>
          </cell>
          <cell r="F178" t="str">
            <v>RO</v>
          </cell>
          <cell r="G178" t="str">
            <v>ROVIGO</v>
          </cell>
        </row>
        <row r="179">
          <cell r="A179" t="str">
            <v>029007</v>
          </cell>
          <cell r="B179" t="str">
            <v>029</v>
          </cell>
          <cell r="C179" t="str">
            <v>007</v>
          </cell>
          <cell r="D179" t="str">
            <v>RO1</v>
          </cell>
          <cell r="E179" t="str">
            <v>Bosaro</v>
          </cell>
          <cell r="F179" t="str">
            <v>RO</v>
          </cell>
          <cell r="G179" t="str">
            <v>ROVIGO</v>
          </cell>
        </row>
        <row r="180">
          <cell r="A180" t="str">
            <v>029008</v>
          </cell>
          <cell r="B180" t="str">
            <v>029</v>
          </cell>
          <cell r="C180" t="str">
            <v>008</v>
          </cell>
          <cell r="D180" t="str">
            <v>RO1</v>
          </cell>
          <cell r="E180" t="str">
            <v>Calto</v>
          </cell>
          <cell r="F180" t="str">
            <v>RO</v>
          </cell>
          <cell r="G180" t="str">
            <v>ROVIGO</v>
          </cell>
        </row>
        <row r="181">
          <cell r="A181" t="str">
            <v>029009</v>
          </cell>
          <cell r="B181" t="str">
            <v>029</v>
          </cell>
          <cell r="C181" t="str">
            <v>009</v>
          </cell>
          <cell r="D181" t="str">
            <v>RO1</v>
          </cell>
          <cell r="E181" t="str">
            <v>Canaro</v>
          </cell>
          <cell r="F181" t="str">
            <v>RO</v>
          </cell>
          <cell r="G181" t="str">
            <v>ROVIGO</v>
          </cell>
        </row>
        <row r="182">
          <cell r="A182" t="str">
            <v>029010</v>
          </cell>
          <cell r="B182" t="str">
            <v>029</v>
          </cell>
          <cell r="C182" t="str">
            <v>010</v>
          </cell>
          <cell r="D182" t="str">
            <v>RO1</v>
          </cell>
          <cell r="E182" t="str">
            <v>Canda</v>
          </cell>
          <cell r="F182" t="str">
            <v>RO</v>
          </cell>
          <cell r="G182" t="str">
            <v>ROVIGO</v>
          </cell>
        </row>
        <row r="183">
          <cell r="A183" t="str">
            <v>029011</v>
          </cell>
          <cell r="B183" t="str">
            <v>029</v>
          </cell>
          <cell r="C183" t="str">
            <v>011</v>
          </cell>
          <cell r="D183" t="str">
            <v>RO1</v>
          </cell>
          <cell r="E183" t="str">
            <v>Castelguglielmo</v>
          </cell>
          <cell r="F183" t="str">
            <v>RO</v>
          </cell>
          <cell r="G183" t="str">
            <v>ROVIGO</v>
          </cell>
        </row>
        <row r="184">
          <cell r="A184" t="str">
            <v>029012</v>
          </cell>
          <cell r="B184" t="str">
            <v>029</v>
          </cell>
          <cell r="C184" t="str">
            <v>012</v>
          </cell>
          <cell r="D184" t="str">
            <v>RO1</v>
          </cell>
          <cell r="E184" t="str">
            <v>Castelmassa</v>
          </cell>
          <cell r="F184" t="str">
            <v>RO</v>
          </cell>
          <cell r="G184" t="str">
            <v>ROVIGO</v>
          </cell>
        </row>
        <row r="185">
          <cell r="A185" t="str">
            <v>029013</v>
          </cell>
          <cell r="B185" t="str">
            <v>029</v>
          </cell>
          <cell r="C185" t="str">
            <v>013</v>
          </cell>
          <cell r="D185" t="str">
            <v>RO1</v>
          </cell>
          <cell r="E185" t="str">
            <v>Castelnovo Bariano</v>
          </cell>
          <cell r="F185" t="str">
            <v>RO</v>
          </cell>
          <cell r="G185" t="str">
            <v>ROVIGO</v>
          </cell>
        </row>
        <row r="186">
          <cell r="A186" t="str">
            <v>029014</v>
          </cell>
          <cell r="B186" t="str">
            <v>029</v>
          </cell>
          <cell r="C186" t="str">
            <v>014</v>
          </cell>
          <cell r="D186" t="str">
            <v>RO1</v>
          </cell>
          <cell r="E186" t="str">
            <v>Ceneselli</v>
          </cell>
          <cell r="F186" t="str">
            <v>RO</v>
          </cell>
          <cell r="G186" t="str">
            <v>ROVIGO</v>
          </cell>
        </row>
        <row r="187">
          <cell r="A187" t="str">
            <v>029015</v>
          </cell>
          <cell r="B187" t="str">
            <v>029</v>
          </cell>
          <cell r="C187" t="str">
            <v>015</v>
          </cell>
          <cell r="D187" t="str">
            <v>RO1</v>
          </cell>
          <cell r="E187" t="str">
            <v>Ceregnano</v>
          </cell>
          <cell r="F187" t="str">
            <v>RO</v>
          </cell>
          <cell r="G187" t="str">
            <v>ROVIGO</v>
          </cell>
        </row>
        <row r="188">
          <cell r="A188" t="str">
            <v>029017</v>
          </cell>
          <cell r="B188" t="str">
            <v>029</v>
          </cell>
          <cell r="C188" t="str">
            <v>017</v>
          </cell>
          <cell r="D188" t="str">
            <v>RO1</v>
          </cell>
          <cell r="E188" t="str">
            <v>Corbola</v>
          </cell>
          <cell r="F188" t="str">
            <v>RO</v>
          </cell>
          <cell r="G188" t="str">
            <v>ROVIGO</v>
          </cell>
        </row>
        <row r="189">
          <cell r="A189" t="str">
            <v>029018</v>
          </cell>
          <cell r="B189" t="str">
            <v>029</v>
          </cell>
          <cell r="C189" t="str">
            <v>018</v>
          </cell>
          <cell r="D189" t="str">
            <v>RO1</v>
          </cell>
          <cell r="E189" t="str">
            <v>Costa di Rovigo</v>
          </cell>
          <cell r="F189" t="str">
            <v>RO</v>
          </cell>
          <cell r="G189" t="str">
            <v>ROVIGO</v>
          </cell>
        </row>
        <row r="190">
          <cell r="A190" t="str">
            <v>029019</v>
          </cell>
          <cell r="B190" t="str">
            <v>029</v>
          </cell>
          <cell r="C190" t="str">
            <v>019</v>
          </cell>
          <cell r="D190" t="str">
            <v>RO1</v>
          </cell>
          <cell r="E190" t="str">
            <v>Crespino</v>
          </cell>
          <cell r="F190" t="str">
            <v>RO</v>
          </cell>
          <cell r="G190" t="str">
            <v>ROVIGO</v>
          </cell>
        </row>
        <row r="191">
          <cell r="A191" t="str">
            <v>029021</v>
          </cell>
          <cell r="B191" t="str">
            <v>029</v>
          </cell>
          <cell r="C191" t="str">
            <v>021</v>
          </cell>
          <cell r="D191" t="str">
            <v>RO1</v>
          </cell>
          <cell r="E191" t="str">
            <v>Ficarolo</v>
          </cell>
          <cell r="F191" t="str">
            <v>RO</v>
          </cell>
          <cell r="G191" t="str">
            <v>ROVIGO</v>
          </cell>
        </row>
        <row r="192">
          <cell r="A192" t="str">
            <v>029022</v>
          </cell>
          <cell r="B192" t="str">
            <v>029</v>
          </cell>
          <cell r="C192" t="str">
            <v>022</v>
          </cell>
          <cell r="D192" t="str">
            <v>RO1</v>
          </cell>
          <cell r="E192" t="str">
            <v>Fiesso Umbertiano</v>
          </cell>
          <cell r="F192" t="str">
            <v>RO</v>
          </cell>
          <cell r="G192" t="str">
            <v>ROVIGO</v>
          </cell>
        </row>
        <row r="193">
          <cell r="A193" t="str">
            <v>029023</v>
          </cell>
          <cell r="B193" t="str">
            <v>029</v>
          </cell>
          <cell r="C193" t="str">
            <v>023</v>
          </cell>
          <cell r="D193" t="str">
            <v>RO1</v>
          </cell>
          <cell r="E193" t="str">
            <v>Frassinelle Polesine</v>
          </cell>
          <cell r="F193" t="str">
            <v>RO</v>
          </cell>
          <cell r="G193" t="str">
            <v>ROVIGO</v>
          </cell>
        </row>
        <row r="194">
          <cell r="A194" t="str">
            <v>029024</v>
          </cell>
          <cell r="B194" t="str">
            <v>029</v>
          </cell>
          <cell r="C194" t="str">
            <v>024</v>
          </cell>
          <cell r="D194" t="str">
            <v>RO1</v>
          </cell>
          <cell r="E194" t="str">
            <v>Fratta Polesine</v>
          </cell>
          <cell r="F194" t="str">
            <v>RO</v>
          </cell>
          <cell r="G194" t="str">
            <v>ROVIGO</v>
          </cell>
        </row>
        <row r="195">
          <cell r="A195" t="str">
            <v>029025</v>
          </cell>
          <cell r="B195" t="str">
            <v>029</v>
          </cell>
          <cell r="C195" t="str">
            <v>025</v>
          </cell>
          <cell r="D195" t="str">
            <v>RO1</v>
          </cell>
          <cell r="E195" t="str">
            <v>Gaiba</v>
          </cell>
          <cell r="F195" t="str">
            <v>RO</v>
          </cell>
          <cell r="G195" t="str">
            <v>ROVIGO</v>
          </cell>
        </row>
        <row r="196">
          <cell r="A196" t="str">
            <v>029026</v>
          </cell>
          <cell r="B196" t="str">
            <v>029</v>
          </cell>
          <cell r="C196" t="str">
            <v>026</v>
          </cell>
          <cell r="D196" t="str">
            <v>RO1</v>
          </cell>
          <cell r="E196" t="str">
            <v>Gavello</v>
          </cell>
          <cell r="F196" t="str">
            <v>RO</v>
          </cell>
          <cell r="G196" t="str">
            <v>ROVIGO</v>
          </cell>
        </row>
        <row r="197">
          <cell r="A197" t="str">
            <v>029027</v>
          </cell>
          <cell r="B197" t="str">
            <v>029</v>
          </cell>
          <cell r="C197" t="str">
            <v>027</v>
          </cell>
          <cell r="D197" t="str">
            <v>RO1</v>
          </cell>
          <cell r="E197" t="str">
            <v>Giacciano con Baruchella</v>
          </cell>
          <cell r="F197" t="str">
            <v>RO</v>
          </cell>
          <cell r="G197" t="str">
            <v>ROVIGO</v>
          </cell>
        </row>
        <row r="198">
          <cell r="A198" t="str">
            <v>029028</v>
          </cell>
          <cell r="B198" t="str">
            <v>029</v>
          </cell>
          <cell r="C198" t="str">
            <v>028</v>
          </cell>
          <cell r="D198" t="str">
            <v>RO1</v>
          </cell>
          <cell r="E198" t="str">
            <v>Guarda Veneta</v>
          </cell>
          <cell r="F198" t="str">
            <v>RO</v>
          </cell>
          <cell r="G198" t="str">
            <v>ROVIGO</v>
          </cell>
        </row>
        <row r="199">
          <cell r="A199" t="str">
            <v>029029</v>
          </cell>
          <cell r="B199" t="str">
            <v>029</v>
          </cell>
          <cell r="C199" t="str">
            <v>029</v>
          </cell>
          <cell r="D199" t="str">
            <v>RO1</v>
          </cell>
          <cell r="E199" t="str">
            <v>Lendinara</v>
          </cell>
          <cell r="F199" t="str">
            <v>RO</v>
          </cell>
          <cell r="G199" t="str">
            <v>ROVIGO</v>
          </cell>
        </row>
        <row r="200">
          <cell r="A200" t="str">
            <v>029030</v>
          </cell>
          <cell r="B200" t="str">
            <v>029</v>
          </cell>
          <cell r="C200" t="str">
            <v>030</v>
          </cell>
          <cell r="D200" t="str">
            <v>RO1</v>
          </cell>
          <cell r="E200" t="str">
            <v>Loreo</v>
          </cell>
          <cell r="F200" t="str">
            <v>RO</v>
          </cell>
          <cell r="G200" t="str">
            <v>ROVIGO</v>
          </cell>
        </row>
        <row r="201">
          <cell r="A201" t="str">
            <v>029031</v>
          </cell>
          <cell r="B201" t="str">
            <v>029</v>
          </cell>
          <cell r="C201" t="str">
            <v>031</v>
          </cell>
          <cell r="D201" t="str">
            <v>RO1</v>
          </cell>
          <cell r="E201" t="str">
            <v>Lusia</v>
          </cell>
          <cell r="F201" t="str">
            <v>RO</v>
          </cell>
          <cell r="G201" t="str">
            <v>ROVIGO</v>
          </cell>
        </row>
        <row r="202">
          <cell r="A202" t="str">
            <v>029032</v>
          </cell>
          <cell r="B202" t="str">
            <v>029</v>
          </cell>
          <cell r="C202" t="str">
            <v>032</v>
          </cell>
          <cell r="D202" t="str">
            <v>RO1</v>
          </cell>
          <cell r="E202" t="str">
            <v>Melara</v>
          </cell>
          <cell r="F202" t="str">
            <v>RO</v>
          </cell>
          <cell r="G202" t="str">
            <v>ROVIGO</v>
          </cell>
        </row>
        <row r="203">
          <cell r="A203" t="str">
            <v>029033</v>
          </cell>
          <cell r="B203" t="str">
            <v>029</v>
          </cell>
          <cell r="C203" t="str">
            <v>033</v>
          </cell>
          <cell r="D203" t="str">
            <v>RO1</v>
          </cell>
          <cell r="E203" t="str">
            <v>Occhiobello</v>
          </cell>
          <cell r="F203" t="str">
            <v>RO</v>
          </cell>
          <cell r="G203" t="str">
            <v>ROVIGO</v>
          </cell>
        </row>
        <row r="204">
          <cell r="A204" t="str">
            <v>029034</v>
          </cell>
          <cell r="B204" t="str">
            <v>029</v>
          </cell>
          <cell r="C204" t="str">
            <v>034</v>
          </cell>
          <cell r="D204" t="str">
            <v>RO1</v>
          </cell>
          <cell r="E204" t="str">
            <v>Papozze</v>
          </cell>
          <cell r="F204" t="str">
            <v>RO</v>
          </cell>
          <cell r="G204" t="str">
            <v>ROVIGO</v>
          </cell>
        </row>
        <row r="205">
          <cell r="A205" t="str">
            <v>029035</v>
          </cell>
          <cell r="B205" t="str">
            <v>029</v>
          </cell>
          <cell r="C205" t="str">
            <v>035</v>
          </cell>
          <cell r="D205" t="str">
            <v>RO1</v>
          </cell>
          <cell r="E205" t="str">
            <v>Pettorazza Grimani</v>
          </cell>
          <cell r="F205" t="str">
            <v>RO</v>
          </cell>
          <cell r="G205" t="str">
            <v>ROVIGO</v>
          </cell>
        </row>
        <row r="206">
          <cell r="A206" t="str">
            <v>029036</v>
          </cell>
          <cell r="B206" t="str">
            <v>029</v>
          </cell>
          <cell r="C206" t="str">
            <v>036</v>
          </cell>
          <cell r="D206" t="str">
            <v>RO1</v>
          </cell>
          <cell r="E206" t="str">
            <v>Pincara</v>
          </cell>
          <cell r="F206" t="str">
            <v>RO</v>
          </cell>
          <cell r="G206" t="str">
            <v>ROVIGO</v>
          </cell>
        </row>
        <row r="207">
          <cell r="A207" t="str">
            <v>029037</v>
          </cell>
          <cell r="B207" t="str">
            <v>029</v>
          </cell>
          <cell r="C207" t="str">
            <v>037</v>
          </cell>
          <cell r="D207" t="str">
            <v>RO1</v>
          </cell>
          <cell r="E207" t="str">
            <v>Polesella</v>
          </cell>
          <cell r="F207" t="str">
            <v>RO</v>
          </cell>
          <cell r="G207" t="str">
            <v>ROVIGO</v>
          </cell>
        </row>
        <row r="208">
          <cell r="A208" t="str">
            <v>029038</v>
          </cell>
          <cell r="B208" t="str">
            <v>029</v>
          </cell>
          <cell r="C208" t="str">
            <v>038</v>
          </cell>
          <cell r="D208" t="str">
            <v>RO1</v>
          </cell>
          <cell r="E208" t="str">
            <v>Pontecchio Polesine</v>
          </cell>
          <cell r="F208" t="str">
            <v>RO</v>
          </cell>
          <cell r="G208" t="str">
            <v>ROVIGO</v>
          </cell>
        </row>
        <row r="209">
          <cell r="A209" t="str">
            <v>029039</v>
          </cell>
          <cell r="B209" t="str">
            <v>029</v>
          </cell>
          <cell r="C209" t="str">
            <v>039</v>
          </cell>
          <cell r="D209" t="str">
            <v>RO1</v>
          </cell>
          <cell r="E209" t="str">
            <v>Porto Tolle</v>
          </cell>
          <cell r="F209" t="str">
            <v>RO</v>
          </cell>
          <cell r="G209" t="str">
            <v>ROVIGO</v>
          </cell>
        </row>
        <row r="210">
          <cell r="A210" t="str">
            <v>029052</v>
          </cell>
          <cell r="B210" t="str">
            <v>029</v>
          </cell>
          <cell r="C210" t="str">
            <v>052</v>
          </cell>
          <cell r="D210" t="str">
            <v>RO1</v>
          </cell>
          <cell r="E210" t="str">
            <v>Porto Viro</v>
          </cell>
          <cell r="F210" t="str">
            <v>RO</v>
          </cell>
          <cell r="G210" t="str">
            <v>ROVIGO</v>
          </cell>
        </row>
        <row r="211">
          <cell r="A211" t="str">
            <v>029040</v>
          </cell>
          <cell r="B211" t="str">
            <v>029</v>
          </cell>
          <cell r="C211" t="str">
            <v>040</v>
          </cell>
          <cell r="D211" t="str">
            <v>RO1</v>
          </cell>
          <cell r="E211" t="str">
            <v>Rosolina</v>
          </cell>
          <cell r="F211" t="str">
            <v>RO</v>
          </cell>
          <cell r="G211" t="str">
            <v>ROVIGO</v>
          </cell>
        </row>
        <row r="212">
          <cell r="A212" t="str">
            <v>029041</v>
          </cell>
          <cell r="B212" t="str">
            <v>029</v>
          </cell>
          <cell r="C212" t="str">
            <v>041</v>
          </cell>
          <cell r="D212" t="str">
            <v>RO1</v>
          </cell>
          <cell r="E212" t="str">
            <v>Rovigo</v>
          </cell>
          <cell r="F212" t="str">
            <v>RO</v>
          </cell>
          <cell r="G212" t="str">
            <v>ROVIGO</v>
          </cell>
        </row>
        <row r="213">
          <cell r="A213" t="str">
            <v>029042</v>
          </cell>
          <cell r="B213" t="str">
            <v>029</v>
          </cell>
          <cell r="C213" t="str">
            <v>042</v>
          </cell>
          <cell r="D213" t="str">
            <v>RO1</v>
          </cell>
          <cell r="E213" t="str">
            <v>Salara</v>
          </cell>
          <cell r="F213" t="str">
            <v>RO</v>
          </cell>
          <cell r="G213" t="str">
            <v>ROVIGO</v>
          </cell>
        </row>
        <row r="214">
          <cell r="A214" t="str">
            <v>029043</v>
          </cell>
          <cell r="B214" t="str">
            <v>029</v>
          </cell>
          <cell r="C214" t="str">
            <v>043</v>
          </cell>
          <cell r="D214" t="str">
            <v>RO1</v>
          </cell>
          <cell r="E214" t="str">
            <v>San Bellino</v>
          </cell>
          <cell r="F214" t="str">
            <v>RO</v>
          </cell>
          <cell r="G214" t="str">
            <v>ROVIGO</v>
          </cell>
        </row>
        <row r="215">
          <cell r="A215" t="str">
            <v>029044</v>
          </cell>
          <cell r="B215" t="str">
            <v>029</v>
          </cell>
          <cell r="C215" t="str">
            <v>044</v>
          </cell>
          <cell r="D215" t="str">
            <v>RO1</v>
          </cell>
          <cell r="E215" t="str">
            <v>San Martino di Venezze</v>
          </cell>
          <cell r="F215" t="str">
            <v>RO</v>
          </cell>
          <cell r="G215" t="str">
            <v>ROVIGO</v>
          </cell>
        </row>
        <row r="216">
          <cell r="A216" t="str">
            <v>029045</v>
          </cell>
          <cell r="B216" t="str">
            <v>029</v>
          </cell>
          <cell r="C216" t="str">
            <v>045</v>
          </cell>
          <cell r="D216" t="str">
            <v>RO1</v>
          </cell>
          <cell r="E216" t="str">
            <v>Stienta</v>
          </cell>
          <cell r="F216" t="str">
            <v>RO</v>
          </cell>
          <cell r="G216" t="str">
            <v>ROVIGO</v>
          </cell>
        </row>
        <row r="217">
          <cell r="A217" t="str">
            <v>029046</v>
          </cell>
          <cell r="B217" t="str">
            <v>029</v>
          </cell>
          <cell r="C217" t="str">
            <v>046</v>
          </cell>
          <cell r="D217" t="str">
            <v>RO1</v>
          </cell>
          <cell r="E217" t="str">
            <v>Taglio di Po</v>
          </cell>
          <cell r="F217" t="str">
            <v>RO</v>
          </cell>
          <cell r="G217" t="str">
            <v>ROVIGO</v>
          </cell>
        </row>
        <row r="218">
          <cell r="A218" t="str">
            <v>029047</v>
          </cell>
          <cell r="B218" t="str">
            <v>029</v>
          </cell>
          <cell r="C218" t="str">
            <v>047</v>
          </cell>
          <cell r="D218" t="str">
            <v>RO1</v>
          </cell>
          <cell r="E218" t="str">
            <v>Trecenta</v>
          </cell>
          <cell r="F218" t="str">
            <v>RO</v>
          </cell>
          <cell r="G218" t="str">
            <v>ROVIGO</v>
          </cell>
        </row>
        <row r="219">
          <cell r="A219" t="str">
            <v>029048</v>
          </cell>
          <cell r="B219" t="str">
            <v>029</v>
          </cell>
          <cell r="C219" t="str">
            <v>048</v>
          </cell>
          <cell r="D219" t="str">
            <v>RO1</v>
          </cell>
          <cell r="E219" t="str">
            <v>Villadose</v>
          </cell>
          <cell r="F219" t="str">
            <v>RO</v>
          </cell>
          <cell r="G219" t="str">
            <v>ROVIGO</v>
          </cell>
        </row>
        <row r="220">
          <cell r="A220" t="str">
            <v>029049</v>
          </cell>
          <cell r="B220" t="str">
            <v>029</v>
          </cell>
          <cell r="C220" t="str">
            <v>049</v>
          </cell>
          <cell r="D220" t="str">
            <v>RO1</v>
          </cell>
          <cell r="E220" t="str">
            <v>Villamarzana</v>
          </cell>
          <cell r="F220" t="str">
            <v>RO</v>
          </cell>
          <cell r="G220" t="str">
            <v>ROVIGO</v>
          </cell>
        </row>
        <row r="221">
          <cell r="A221" t="str">
            <v>029050</v>
          </cell>
          <cell r="B221" t="str">
            <v>029</v>
          </cell>
          <cell r="C221" t="str">
            <v>050</v>
          </cell>
          <cell r="D221" t="str">
            <v>RO1</v>
          </cell>
          <cell r="E221" t="str">
            <v>Villanova del Ghebbo</v>
          </cell>
          <cell r="F221" t="str">
            <v>RO</v>
          </cell>
          <cell r="G221" t="str">
            <v>ROVIGO</v>
          </cell>
        </row>
        <row r="222">
          <cell r="A222" t="str">
            <v>029051</v>
          </cell>
          <cell r="B222" t="str">
            <v>029</v>
          </cell>
          <cell r="C222" t="str">
            <v>051</v>
          </cell>
          <cell r="D222" t="str">
            <v>RO1</v>
          </cell>
          <cell r="E222" t="str">
            <v>Villanova Marchesana</v>
          </cell>
          <cell r="F222" t="str">
            <v>RO</v>
          </cell>
          <cell r="G222" t="str">
            <v>ROVIGO</v>
          </cell>
        </row>
        <row r="223">
          <cell r="A223" t="str">
            <v>026007</v>
          </cell>
          <cell r="B223" t="str">
            <v>026</v>
          </cell>
          <cell r="C223" t="str">
            <v>007</v>
          </cell>
          <cell r="D223" t="str">
            <v>TV1</v>
          </cell>
          <cell r="E223" t="str">
            <v>Cappella Maggiore</v>
          </cell>
          <cell r="F223" t="str">
            <v>TV</v>
          </cell>
          <cell r="G223" t="str">
            <v>SINISTRA PIAVE</v>
          </cell>
        </row>
        <row r="224">
          <cell r="A224" t="str">
            <v>026015</v>
          </cell>
          <cell r="B224" t="str">
            <v>026</v>
          </cell>
          <cell r="C224" t="str">
            <v>015</v>
          </cell>
          <cell r="D224" t="str">
            <v>TV1</v>
          </cell>
          <cell r="E224" t="str">
            <v>Cessalto</v>
          </cell>
          <cell r="F224" t="str">
            <v>TV</v>
          </cell>
          <cell r="G224" t="str">
            <v>SINISTRA PIAVE</v>
          </cell>
        </row>
        <row r="225">
          <cell r="A225" t="str">
            <v>026016</v>
          </cell>
          <cell r="B225" t="str">
            <v>026</v>
          </cell>
          <cell r="C225" t="str">
            <v>016</v>
          </cell>
          <cell r="D225" t="str">
            <v>TV1</v>
          </cell>
          <cell r="E225" t="str">
            <v>Chiarano</v>
          </cell>
          <cell r="F225" t="str">
            <v>TV</v>
          </cell>
          <cell r="G225" t="str">
            <v>SINISTRA PIAVE</v>
          </cell>
        </row>
        <row r="226">
          <cell r="A226" t="str">
            <v>026017</v>
          </cell>
          <cell r="B226" t="str">
            <v>026</v>
          </cell>
          <cell r="C226" t="str">
            <v>017</v>
          </cell>
          <cell r="D226" t="str">
            <v>TV1</v>
          </cell>
          <cell r="E226" t="str">
            <v>Cimadolmo</v>
          </cell>
          <cell r="F226" t="str">
            <v>TV</v>
          </cell>
          <cell r="G226" t="str">
            <v>SINISTRA PIAVE</v>
          </cell>
        </row>
        <row r="227">
          <cell r="A227" t="str">
            <v>026018</v>
          </cell>
          <cell r="B227" t="str">
            <v>026</v>
          </cell>
          <cell r="C227" t="str">
            <v>018</v>
          </cell>
          <cell r="D227" t="str">
            <v>TV1</v>
          </cell>
          <cell r="E227" t="str">
            <v>Cison di Valmarino</v>
          </cell>
          <cell r="F227" t="str">
            <v>TV</v>
          </cell>
          <cell r="G227" t="str">
            <v>SINISTRA PIAVE</v>
          </cell>
        </row>
        <row r="228">
          <cell r="A228" t="str">
            <v>026019</v>
          </cell>
          <cell r="B228" t="str">
            <v>026</v>
          </cell>
          <cell r="C228" t="str">
            <v>019</v>
          </cell>
          <cell r="D228" t="str">
            <v>TV1</v>
          </cell>
          <cell r="E228" t="str">
            <v>Codognè</v>
          </cell>
          <cell r="F228" t="str">
            <v>TV</v>
          </cell>
          <cell r="G228" t="str">
            <v>SINISTRA PIAVE</v>
          </cell>
        </row>
        <row r="229">
          <cell r="A229" t="str">
            <v>026020</v>
          </cell>
          <cell r="B229" t="str">
            <v>026</v>
          </cell>
          <cell r="C229" t="str">
            <v>020</v>
          </cell>
          <cell r="D229" t="str">
            <v>TV1</v>
          </cell>
          <cell r="E229" t="str">
            <v>Colle Umberto</v>
          </cell>
          <cell r="F229" t="str">
            <v>TV</v>
          </cell>
          <cell r="G229" t="str">
            <v>SINISTRA PIAVE</v>
          </cell>
        </row>
        <row r="230">
          <cell r="A230" t="str">
            <v>026021</v>
          </cell>
          <cell r="B230" t="str">
            <v>026</v>
          </cell>
          <cell r="C230" t="str">
            <v>021</v>
          </cell>
          <cell r="D230" t="str">
            <v>TV1</v>
          </cell>
          <cell r="E230" t="str">
            <v>Conegliano</v>
          </cell>
          <cell r="F230" t="str">
            <v>TV</v>
          </cell>
          <cell r="G230" t="str">
            <v>SINISTRA PIAVE</v>
          </cell>
        </row>
        <row r="231">
          <cell r="A231" t="str">
            <v>026022</v>
          </cell>
          <cell r="B231" t="str">
            <v>026</v>
          </cell>
          <cell r="C231" t="str">
            <v>022</v>
          </cell>
          <cell r="D231" t="str">
            <v>TV1</v>
          </cell>
          <cell r="E231" t="str">
            <v>Cordignano</v>
          </cell>
          <cell r="F231" t="str">
            <v>TV</v>
          </cell>
          <cell r="G231" t="str">
            <v>SINISTRA PIAVE</v>
          </cell>
        </row>
        <row r="232">
          <cell r="A232" t="str">
            <v>026026</v>
          </cell>
          <cell r="B232" t="str">
            <v>026</v>
          </cell>
          <cell r="C232" t="str">
            <v>026</v>
          </cell>
          <cell r="D232" t="str">
            <v>TV1</v>
          </cell>
          <cell r="E232" t="str">
            <v>Farra di Soligo</v>
          </cell>
          <cell r="F232" t="str">
            <v>TV</v>
          </cell>
          <cell r="G232" t="str">
            <v>SINISTRA PIAVE</v>
          </cell>
        </row>
        <row r="233">
          <cell r="A233" t="str">
            <v>026027</v>
          </cell>
          <cell r="B233" t="str">
            <v>026</v>
          </cell>
          <cell r="C233" t="str">
            <v>027</v>
          </cell>
          <cell r="D233" t="str">
            <v>TV1</v>
          </cell>
          <cell r="E233" t="str">
            <v>Follina</v>
          </cell>
          <cell r="F233" t="str">
            <v>TV</v>
          </cell>
          <cell r="G233" t="str">
            <v>SINISTRA PIAVE</v>
          </cell>
        </row>
        <row r="234">
          <cell r="A234" t="str">
            <v>026028</v>
          </cell>
          <cell r="B234" t="str">
            <v>026</v>
          </cell>
          <cell r="C234" t="str">
            <v>028</v>
          </cell>
          <cell r="D234" t="str">
            <v>TV1</v>
          </cell>
          <cell r="E234" t="str">
            <v>Fontanelle</v>
          </cell>
          <cell r="F234" t="str">
            <v>TV</v>
          </cell>
          <cell r="G234" t="str">
            <v>SINISTRA PIAVE</v>
          </cell>
        </row>
        <row r="235">
          <cell r="A235" t="str">
            <v>026030</v>
          </cell>
          <cell r="B235" t="str">
            <v>026</v>
          </cell>
          <cell r="C235" t="str">
            <v>030</v>
          </cell>
          <cell r="D235" t="str">
            <v>TV1</v>
          </cell>
          <cell r="E235" t="str">
            <v>Fregona</v>
          </cell>
          <cell r="F235" t="str">
            <v>TV</v>
          </cell>
          <cell r="G235" t="str">
            <v>SINISTRA PIAVE</v>
          </cell>
        </row>
        <row r="236">
          <cell r="A236" t="str">
            <v>026031</v>
          </cell>
          <cell r="B236" t="str">
            <v>026</v>
          </cell>
          <cell r="C236" t="str">
            <v>031</v>
          </cell>
          <cell r="D236" t="str">
            <v>TV1</v>
          </cell>
          <cell r="E236" t="str">
            <v>Gaiarine</v>
          </cell>
          <cell r="F236" t="str">
            <v>TV</v>
          </cell>
          <cell r="G236" t="str">
            <v>SINISTRA PIAVE</v>
          </cell>
        </row>
        <row r="237">
          <cell r="A237" t="str">
            <v>026033</v>
          </cell>
          <cell r="B237" t="str">
            <v>026</v>
          </cell>
          <cell r="C237" t="str">
            <v>033</v>
          </cell>
          <cell r="D237" t="str">
            <v>TV1</v>
          </cell>
          <cell r="E237" t="str">
            <v>Godega di Sant'Urbano</v>
          </cell>
          <cell r="F237" t="str">
            <v>TV</v>
          </cell>
          <cell r="G237" t="str">
            <v>SINISTRA PIAVE</v>
          </cell>
        </row>
        <row r="238">
          <cell r="A238" t="str">
            <v>026034</v>
          </cell>
          <cell r="B238" t="str">
            <v>026</v>
          </cell>
          <cell r="C238" t="str">
            <v>034</v>
          </cell>
          <cell r="D238" t="str">
            <v>TV1</v>
          </cell>
          <cell r="E238" t="str">
            <v>Gorgo al Monticano</v>
          </cell>
          <cell r="F238" t="str">
            <v>TV</v>
          </cell>
          <cell r="G238" t="str">
            <v>SINISTRA PIAVE</v>
          </cell>
        </row>
        <row r="239">
          <cell r="A239" t="str">
            <v>026037</v>
          </cell>
          <cell r="B239" t="str">
            <v>026</v>
          </cell>
          <cell r="C239" t="str">
            <v>037</v>
          </cell>
          <cell r="D239" t="str">
            <v>TV1</v>
          </cell>
          <cell r="E239" t="str">
            <v>Mansuè</v>
          </cell>
          <cell r="F239" t="str">
            <v>TV</v>
          </cell>
          <cell r="G239" t="str">
            <v>SINISTRA PIAVE</v>
          </cell>
        </row>
        <row r="240">
          <cell r="A240" t="str">
            <v>026038</v>
          </cell>
          <cell r="B240" t="str">
            <v>026</v>
          </cell>
          <cell r="C240" t="str">
            <v>038</v>
          </cell>
          <cell r="D240" t="str">
            <v>TV1</v>
          </cell>
          <cell r="E240" t="str">
            <v>Mareno di Piave</v>
          </cell>
          <cell r="F240" t="str">
            <v>TV</v>
          </cell>
          <cell r="G240" t="str">
            <v>SINISTRA PIAVE</v>
          </cell>
        </row>
        <row r="241">
          <cell r="A241" t="str">
            <v>026041</v>
          </cell>
          <cell r="B241" t="str">
            <v>026</v>
          </cell>
          <cell r="C241" t="str">
            <v>041</v>
          </cell>
          <cell r="D241" t="str">
            <v>TV1</v>
          </cell>
          <cell r="E241" t="str">
            <v>Meduna di Livenza</v>
          </cell>
          <cell r="F241" t="str">
            <v>TV</v>
          </cell>
          <cell r="G241" t="str">
            <v>SINISTRA PIAVE</v>
          </cell>
        </row>
        <row r="242">
          <cell r="A242" t="str">
            <v>026042</v>
          </cell>
          <cell r="B242" t="str">
            <v>026</v>
          </cell>
          <cell r="C242" t="str">
            <v>042</v>
          </cell>
          <cell r="D242" t="str">
            <v>TV1</v>
          </cell>
          <cell r="E242" t="str">
            <v>Miane</v>
          </cell>
          <cell r="F242" t="str">
            <v>TV</v>
          </cell>
          <cell r="G242" t="str">
            <v>SINISTRA PIAVE</v>
          </cell>
        </row>
        <row r="243">
          <cell r="A243" t="str">
            <v>026048</v>
          </cell>
          <cell r="B243" t="str">
            <v>026</v>
          </cell>
          <cell r="C243" t="str">
            <v>048</v>
          </cell>
          <cell r="D243" t="str">
            <v>TV1</v>
          </cell>
          <cell r="E243" t="str">
            <v>Moriago della Battaglia</v>
          </cell>
          <cell r="F243" t="str">
            <v>TV</v>
          </cell>
          <cell r="G243" t="str">
            <v>SINISTRA PIAVE</v>
          </cell>
        </row>
        <row r="244">
          <cell r="A244" t="str">
            <v>026049</v>
          </cell>
          <cell r="B244" t="str">
            <v>026</v>
          </cell>
          <cell r="C244" t="str">
            <v>049</v>
          </cell>
          <cell r="D244" t="str">
            <v>TV1</v>
          </cell>
          <cell r="E244" t="str">
            <v>Motta di Livenza</v>
          </cell>
          <cell r="F244" t="str">
            <v>TV</v>
          </cell>
          <cell r="G244" t="str">
            <v>SINISTRA PIAVE</v>
          </cell>
        </row>
        <row r="245">
          <cell r="A245" t="str">
            <v>026051</v>
          </cell>
          <cell r="B245" t="str">
            <v>026</v>
          </cell>
          <cell r="C245" t="str">
            <v>051</v>
          </cell>
          <cell r="D245" t="str">
            <v>TV1</v>
          </cell>
          <cell r="E245" t="str">
            <v>Oderzo</v>
          </cell>
          <cell r="F245" t="str">
            <v>TV</v>
          </cell>
          <cell r="G245" t="str">
            <v>SINISTRA PIAVE</v>
          </cell>
        </row>
        <row r="246">
          <cell r="A246" t="str">
            <v>026052</v>
          </cell>
          <cell r="B246" t="str">
            <v>026</v>
          </cell>
          <cell r="C246" t="str">
            <v>052</v>
          </cell>
          <cell r="D246" t="str">
            <v>TV1</v>
          </cell>
          <cell r="E246" t="str">
            <v>Ormelle</v>
          </cell>
          <cell r="F246" t="str">
            <v>TV</v>
          </cell>
          <cell r="G246" t="str">
            <v>SINISTRA PIAVE</v>
          </cell>
        </row>
        <row r="247">
          <cell r="A247" t="str">
            <v>026053</v>
          </cell>
          <cell r="B247" t="str">
            <v>026</v>
          </cell>
          <cell r="C247" t="str">
            <v>053</v>
          </cell>
          <cell r="D247" t="str">
            <v>TV1</v>
          </cell>
          <cell r="E247" t="str">
            <v>Orsago</v>
          </cell>
          <cell r="F247" t="str">
            <v>TV</v>
          </cell>
          <cell r="G247" t="str">
            <v>SINISTRA PIAVE</v>
          </cell>
        </row>
        <row r="248">
          <cell r="A248" t="str">
            <v>026057</v>
          </cell>
          <cell r="B248" t="str">
            <v>026</v>
          </cell>
          <cell r="C248" t="str">
            <v>057</v>
          </cell>
          <cell r="D248" t="str">
            <v>TV1</v>
          </cell>
          <cell r="E248" t="str">
            <v>Pieve di Soligo</v>
          </cell>
          <cell r="F248" t="str">
            <v>TV</v>
          </cell>
          <cell r="G248" t="str">
            <v>SINISTRA PIAVE</v>
          </cell>
        </row>
        <row r="249">
          <cell r="A249" t="str">
            <v>026058</v>
          </cell>
          <cell r="B249" t="str">
            <v>026</v>
          </cell>
          <cell r="C249" t="str">
            <v>058</v>
          </cell>
          <cell r="D249" t="str">
            <v>TV1</v>
          </cell>
          <cell r="E249" t="str">
            <v>Ponte di Piave</v>
          </cell>
          <cell r="F249" t="str">
            <v>TV</v>
          </cell>
          <cell r="G249" t="str">
            <v>SINISTRA PIAVE</v>
          </cell>
        </row>
        <row r="250">
          <cell r="A250" t="str">
            <v>026060</v>
          </cell>
          <cell r="B250" t="str">
            <v>026</v>
          </cell>
          <cell r="C250" t="str">
            <v>060</v>
          </cell>
          <cell r="D250" t="str">
            <v>TV1</v>
          </cell>
          <cell r="E250" t="str">
            <v>Portobuffolè</v>
          </cell>
          <cell r="F250" t="str">
            <v>TV</v>
          </cell>
          <cell r="G250" t="str">
            <v>SINISTRA PIAVE</v>
          </cell>
        </row>
        <row r="251">
          <cell r="A251" t="str">
            <v>026065</v>
          </cell>
          <cell r="B251" t="str">
            <v>026</v>
          </cell>
          <cell r="C251" t="str">
            <v>065</v>
          </cell>
          <cell r="D251" t="str">
            <v>TV1</v>
          </cell>
          <cell r="E251" t="str">
            <v>Refrontolo</v>
          </cell>
          <cell r="F251" t="str">
            <v>TV</v>
          </cell>
          <cell r="G251" t="str">
            <v>SINISTRA PIAVE</v>
          </cell>
        </row>
        <row r="252">
          <cell r="A252" t="str">
            <v>026067</v>
          </cell>
          <cell r="B252" t="str">
            <v>026</v>
          </cell>
          <cell r="C252" t="str">
            <v>067</v>
          </cell>
          <cell r="D252" t="str">
            <v>TV1</v>
          </cell>
          <cell r="E252" t="str">
            <v>Revine Lago</v>
          </cell>
          <cell r="F252" t="str">
            <v>TV</v>
          </cell>
          <cell r="G252" t="str">
            <v>SINISTRA PIAVE</v>
          </cell>
        </row>
        <row r="253">
          <cell r="A253" t="str">
            <v>026070</v>
          </cell>
          <cell r="B253" t="str">
            <v>026</v>
          </cell>
          <cell r="C253" t="str">
            <v>070</v>
          </cell>
          <cell r="D253" t="str">
            <v>TV1</v>
          </cell>
          <cell r="E253" t="str">
            <v>Salgareda</v>
          </cell>
          <cell r="F253" t="str">
            <v>TV</v>
          </cell>
          <cell r="G253" t="str">
            <v>SINISTRA PIAVE</v>
          </cell>
        </row>
        <row r="254">
          <cell r="A254" t="str">
            <v>026072</v>
          </cell>
          <cell r="B254" t="str">
            <v>026</v>
          </cell>
          <cell r="C254" t="str">
            <v>072</v>
          </cell>
          <cell r="D254" t="str">
            <v>TV1</v>
          </cell>
          <cell r="E254" t="str">
            <v>San Fior</v>
          </cell>
          <cell r="F254" t="str">
            <v>TV</v>
          </cell>
          <cell r="G254" t="str">
            <v>SINISTRA PIAVE</v>
          </cell>
        </row>
        <row r="255">
          <cell r="A255" t="str">
            <v>026073</v>
          </cell>
          <cell r="B255" t="str">
            <v>026</v>
          </cell>
          <cell r="C255" t="str">
            <v>073</v>
          </cell>
          <cell r="D255" t="str">
            <v>TV1</v>
          </cell>
          <cell r="E255" t="str">
            <v>San Pietro di Feletto</v>
          </cell>
          <cell r="F255" t="str">
            <v>TV</v>
          </cell>
          <cell r="G255" t="str">
            <v>SINISTRA PIAVE</v>
          </cell>
        </row>
        <row r="256">
          <cell r="A256" t="str">
            <v>026074</v>
          </cell>
          <cell r="B256" t="str">
            <v>026</v>
          </cell>
          <cell r="C256" t="str">
            <v>074</v>
          </cell>
          <cell r="D256" t="str">
            <v>TV1</v>
          </cell>
          <cell r="E256" t="str">
            <v>San Polo di Piave</v>
          </cell>
          <cell r="F256" t="str">
            <v>TV</v>
          </cell>
          <cell r="G256" t="str">
            <v>SINISTRA PIAVE</v>
          </cell>
        </row>
        <row r="257">
          <cell r="A257" t="str">
            <v>026076</v>
          </cell>
          <cell r="B257" t="str">
            <v>026</v>
          </cell>
          <cell r="C257" t="str">
            <v>076</v>
          </cell>
          <cell r="D257" t="str">
            <v>TV1</v>
          </cell>
          <cell r="E257" t="str">
            <v>San Vendemiano</v>
          </cell>
          <cell r="F257" t="str">
            <v>TV</v>
          </cell>
          <cell r="G257" t="str">
            <v>SINISTRA PIAVE</v>
          </cell>
        </row>
        <row r="258">
          <cell r="A258" t="str">
            <v>026075</v>
          </cell>
          <cell r="B258" t="str">
            <v>026</v>
          </cell>
          <cell r="C258" t="str">
            <v>075</v>
          </cell>
          <cell r="D258" t="str">
            <v>TV1</v>
          </cell>
          <cell r="E258" t="str">
            <v>Santa Lucia di Piave</v>
          </cell>
          <cell r="F258" t="str">
            <v>TV</v>
          </cell>
          <cell r="G258" t="str">
            <v>SINISTRA PIAVE</v>
          </cell>
        </row>
        <row r="259">
          <cell r="A259" t="str">
            <v>026078</v>
          </cell>
          <cell r="B259" t="str">
            <v>026</v>
          </cell>
          <cell r="C259" t="str">
            <v>078</v>
          </cell>
          <cell r="D259" t="str">
            <v>TV1</v>
          </cell>
          <cell r="E259" t="str">
            <v>Sarmede</v>
          </cell>
          <cell r="F259" t="str">
            <v>TV</v>
          </cell>
          <cell r="G259" t="str">
            <v>SINISTRA PIAVE</v>
          </cell>
        </row>
        <row r="260">
          <cell r="A260" t="str">
            <v>026079</v>
          </cell>
          <cell r="B260" t="str">
            <v>026</v>
          </cell>
          <cell r="C260" t="str">
            <v>079</v>
          </cell>
          <cell r="D260" t="str">
            <v>TV1</v>
          </cell>
          <cell r="E260" t="str">
            <v>Segusino</v>
          </cell>
          <cell r="F260" t="str">
            <v>TV</v>
          </cell>
          <cell r="G260" t="str">
            <v>SINISTRA PIAVE</v>
          </cell>
        </row>
        <row r="261">
          <cell r="A261" t="str">
            <v>026080</v>
          </cell>
          <cell r="B261" t="str">
            <v>026</v>
          </cell>
          <cell r="C261" t="str">
            <v>080</v>
          </cell>
          <cell r="D261" t="str">
            <v>TV1</v>
          </cell>
          <cell r="E261" t="str">
            <v>Sernaglia della Battaglia</v>
          </cell>
          <cell r="F261" t="str">
            <v>TV</v>
          </cell>
          <cell r="G261" t="str">
            <v>SINISTRA PIAVE</v>
          </cell>
        </row>
        <row r="262">
          <cell r="A262" t="str">
            <v>026084</v>
          </cell>
          <cell r="B262" t="str">
            <v>026</v>
          </cell>
          <cell r="C262" t="str">
            <v>084</v>
          </cell>
          <cell r="D262" t="str">
            <v>TV1</v>
          </cell>
          <cell r="E262" t="str">
            <v>Tarzo</v>
          </cell>
          <cell r="F262" t="str">
            <v>TV</v>
          </cell>
          <cell r="G262" t="str">
            <v>SINISTRA PIAVE</v>
          </cell>
        </row>
        <row r="263">
          <cell r="A263" t="str">
            <v>026087</v>
          </cell>
          <cell r="B263" t="str">
            <v>026</v>
          </cell>
          <cell r="C263" t="str">
            <v>087</v>
          </cell>
          <cell r="D263" t="str">
            <v>TV1</v>
          </cell>
          <cell r="E263" t="str">
            <v>Valdobbiadene</v>
          </cell>
          <cell r="F263" t="str">
            <v>TV</v>
          </cell>
          <cell r="G263" t="str">
            <v>SINISTRA PIAVE</v>
          </cell>
        </row>
        <row r="264">
          <cell r="A264" t="str">
            <v>026088</v>
          </cell>
          <cell r="B264" t="str">
            <v>026</v>
          </cell>
          <cell r="C264" t="str">
            <v>088</v>
          </cell>
          <cell r="D264" t="str">
            <v>TV1</v>
          </cell>
          <cell r="E264" t="str">
            <v>Vazzola</v>
          </cell>
          <cell r="F264" t="str">
            <v>TV</v>
          </cell>
          <cell r="G264" t="str">
            <v>SINISTRA PIAVE</v>
          </cell>
        </row>
        <row r="265">
          <cell r="A265" t="str">
            <v>026090</v>
          </cell>
          <cell r="B265" t="str">
            <v>026</v>
          </cell>
          <cell r="C265" t="str">
            <v>090</v>
          </cell>
          <cell r="D265" t="str">
            <v>TV1</v>
          </cell>
          <cell r="E265" t="str">
            <v>Vidor</v>
          </cell>
          <cell r="F265" t="str">
            <v>TV</v>
          </cell>
          <cell r="G265" t="str">
            <v>SINISTRA PIAVE</v>
          </cell>
        </row>
        <row r="266">
          <cell r="A266" t="str">
            <v>026092</v>
          </cell>
          <cell r="B266" t="str">
            <v>026</v>
          </cell>
          <cell r="C266" t="str">
            <v>092</v>
          </cell>
          <cell r="D266" t="str">
            <v>TV1</v>
          </cell>
          <cell r="E266" t="str">
            <v>Vittorio Veneto</v>
          </cell>
          <cell r="F266" t="str">
            <v>TV</v>
          </cell>
          <cell r="G266" t="str">
            <v>SINISTRA PIAVE</v>
          </cell>
        </row>
        <row r="267">
          <cell r="A267" t="str">
            <v>026002</v>
          </cell>
          <cell r="B267" t="str">
            <v>026</v>
          </cell>
          <cell r="C267" t="str">
            <v>002</v>
          </cell>
          <cell r="D267" t="str">
            <v>TV2</v>
          </cell>
          <cell r="E267" t="str">
            <v>Arcade</v>
          </cell>
          <cell r="F267" t="str">
            <v>TV</v>
          </cell>
          <cell r="G267" t="str">
            <v>DESTRA PIAVE</v>
          </cell>
        </row>
        <row r="268">
          <cell r="A268" t="str">
            <v>026005</v>
          </cell>
          <cell r="B268" t="str">
            <v>026</v>
          </cell>
          <cell r="C268" t="str">
            <v>005</v>
          </cell>
          <cell r="D268" t="str">
            <v>TV2</v>
          </cell>
          <cell r="E268" t="str">
            <v>Breda di Piave</v>
          </cell>
          <cell r="F268" t="str">
            <v>TV</v>
          </cell>
          <cell r="G268" t="str">
            <v>DESTRA PIAVE</v>
          </cell>
        </row>
        <row r="269">
          <cell r="A269" t="str">
            <v>026008</v>
          </cell>
          <cell r="B269" t="str">
            <v>026</v>
          </cell>
          <cell r="C269" t="str">
            <v>008</v>
          </cell>
          <cell r="D269" t="str">
            <v>TV2</v>
          </cell>
          <cell r="E269" t="str">
            <v>Carbonera</v>
          </cell>
          <cell r="F269" t="str">
            <v>TV</v>
          </cell>
          <cell r="G269" t="str">
            <v>DESTRA PIAVE</v>
          </cell>
        </row>
        <row r="270">
          <cell r="A270" t="str">
            <v>026009</v>
          </cell>
          <cell r="B270" t="str">
            <v>026</v>
          </cell>
          <cell r="C270" t="str">
            <v>009</v>
          </cell>
          <cell r="D270" t="str">
            <v>TV2</v>
          </cell>
          <cell r="E270" t="str">
            <v>Casale sul Sile</v>
          </cell>
          <cell r="F270" t="str">
            <v>TV</v>
          </cell>
          <cell r="G270" t="str">
            <v>DESTRA PIAVE</v>
          </cell>
        </row>
        <row r="271">
          <cell r="A271" t="str">
            <v>026010</v>
          </cell>
          <cell r="B271" t="str">
            <v>026</v>
          </cell>
          <cell r="C271" t="str">
            <v>010</v>
          </cell>
          <cell r="D271" t="str">
            <v>TV2</v>
          </cell>
          <cell r="E271" t="str">
            <v>Casier</v>
          </cell>
          <cell r="F271" t="str">
            <v>TV</v>
          </cell>
          <cell r="G271" t="str">
            <v>DESTRA PIAVE</v>
          </cell>
        </row>
        <row r="272">
          <cell r="A272" t="str">
            <v>026032</v>
          </cell>
          <cell r="B272" t="str">
            <v>026</v>
          </cell>
          <cell r="C272" t="str">
            <v>032</v>
          </cell>
          <cell r="D272" t="str">
            <v>TV2</v>
          </cell>
          <cell r="E272" t="str">
            <v>Giavera del Montello</v>
          </cell>
          <cell r="F272" t="str">
            <v>TV</v>
          </cell>
          <cell r="G272" t="str">
            <v>DESTRA PIAVE</v>
          </cell>
        </row>
        <row r="273">
          <cell r="A273" t="str">
            <v>026040</v>
          </cell>
          <cell r="B273" t="str">
            <v>026</v>
          </cell>
          <cell r="C273" t="str">
            <v>040</v>
          </cell>
          <cell r="D273" t="str">
            <v>TV2</v>
          </cell>
          <cell r="E273" t="str">
            <v>Maserada sul Piave</v>
          </cell>
          <cell r="F273" t="str">
            <v>TV</v>
          </cell>
          <cell r="G273" t="str">
            <v>DESTRA PIAVE</v>
          </cell>
        </row>
        <row r="274">
          <cell r="A274" t="str">
            <v>026043</v>
          </cell>
          <cell r="B274" t="str">
            <v>026</v>
          </cell>
          <cell r="C274" t="str">
            <v>043</v>
          </cell>
          <cell r="D274" t="str">
            <v>TV2</v>
          </cell>
          <cell r="E274" t="str">
            <v>Mogliano Veneto</v>
          </cell>
          <cell r="F274" t="str">
            <v>TV</v>
          </cell>
          <cell r="G274" t="str">
            <v>VENEZIA</v>
          </cell>
        </row>
        <row r="275">
          <cell r="A275" t="str">
            <v>026044</v>
          </cell>
          <cell r="B275" t="str">
            <v>026</v>
          </cell>
          <cell r="C275" t="str">
            <v>044</v>
          </cell>
          <cell r="D275" t="str">
            <v>TV2</v>
          </cell>
          <cell r="E275" t="str">
            <v>Monastier di Treviso</v>
          </cell>
          <cell r="F275" t="str">
            <v>TV</v>
          </cell>
          <cell r="G275" t="str">
            <v>DESTRA PIAVE</v>
          </cell>
        </row>
        <row r="276">
          <cell r="A276" t="str">
            <v>026047</v>
          </cell>
          <cell r="B276" t="str">
            <v>026</v>
          </cell>
          <cell r="C276" t="str">
            <v>047</v>
          </cell>
          <cell r="D276" t="str">
            <v>TV2</v>
          </cell>
          <cell r="E276" t="str">
            <v>Morgano</v>
          </cell>
          <cell r="F276" t="str">
            <v>TV</v>
          </cell>
          <cell r="G276" t="str">
            <v>DESTRA PIAVE</v>
          </cell>
        </row>
        <row r="277">
          <cell r="A277" t="str">
            <v>026050</v>
          </cell>
          <cell r="B277" t="str">
            <v>026</v>
          </cell>
          <cell r="C277" t="str">
            <v>050</v>
          </cell>
          <cell r="D277" t="str">
            <v>TV2</v>
          </cell>
          <cell r="E277" t="str">
            <v>Nervesa della Battaglia</v>
          </cell>
          <cell r="F277" t="str">
            <v>TV</v>
          </cell>
          <cell r="G277" t="str">
            <v>DESTRA PIAVE</v>
          </cell>
        </row>
        <row r="278">
          <cell r="A278" t="str">
            <v>026055</v>
          </cell>
          <cell r="B278" t="str">
            <v>026</v>
          </cell>
          <cell r="C278" t="str">
            <v>055</v>
          </cell>
          <cell r="D278" t="str">
            <v>TV2</v>
          </cell>
          <cell r="E278" t="str">
            <v>Paese</v>
          </cell>
          <cell r="F278" t="str">
            <v>TV</v>
          </cell>
          <cell r="G278" t="str">
            <v>DESTRA PIAVE</v>
          </cell>
        </row>
        <row r="279">
          <cell r="A279" t="str">
            <v>026059</v>
          </cell>
          <cell r="B279" t="str">
            <v>026</v>
          </cell>
          <cell r="C279" t="str">
            <v>059</v>
          </cell>
          <cell r="D279" t="str">
            <v>TV2</v>
          </cell>
          <cell r="E279" t="str">
            <v>Ponzano Veneto</v>
          </cell>
          <cell r="F279" t="str">
            <v>TV</v>
          </cell>
          <cell r="G279" t="str">
            <v>DESTRA PIAVE</v>
          </cell>
        </row>
        <row r="280">
          <cell r="A280" t="str">
            <v>026062</v>
          </cell>
          <cell r="B280" t="str">
            <v>026</v>
          </cell>
          <cell r="C280" t="str">
            <v>062</v>
          </cell>
          <cell r="D280" t="str">
            <v>TV2</v>
          </cell>
          <cell r="E280" t="str">
            <v>Povegliano</v>
          </cell>
          <cell r="F280" t="str">
            <v>TV</v>
          </cell>
          <cell r="G280" t="str">
            <v>DESTRA PIAVE</v>
          </cell>
        </row>
        <row r="281">
          <cell r="A281" t="str">
            <v>026063</v>
          </cell>
          <cell r="B281" t="str">
            <v>026</v>
          </cell>
          <cell r="C281" t="str">
            <v>063</v>
          </cell>
          <cell r="D281" t="str">
            <v>TV2</v>
          </cell>
          <cell r="E281" t="str">
            <v>Preganziol</v>
          </cell>
          <cell r="F281" t="str">
            <v>TV</v>
          </cell>
          <cell r="G281" t="str">
            <v>DESTRA PIAVE</v>
          </cell>
        </row>
        <row r="282">
          <cell r="A282" t="str">
            <v>026064</v>
          </cell>
          <cell r="B282" t="str">
            <v>026</v>
          </cell>
          <cell r="C282" t="str">
            <v>064</v>
          </cell>
          <cell r="D282" t="str">
            <v>TV2</v>
          </cell>
          <cell r="E282" t="str">
            <v>Quinto di Treviso</v>
          </cell>
          <cell r="F282" t="str">
            <v>TV</v>
          </cell>
          <cell r="G282" t="str">
            <v>DESTRA PIAVE</v>
          </cell>
        </row>
        <row r="283">
          <cell r="A283" t="str">
            <v>026069</v>
          </cell>
          <cell r="B283" t="str">
            <v>026</v>
          </cell>
          <cell r="C283" t="str">
            <v>069</v>
          </cell>
          <cell r="D283" t="str">
            <v>TV2</v>
          </cell>
          <cell r="E283" t="str">
            <v>Roncade</v>
          </cell>
          <cell r="F283" t="str">
            <v>TV</v>
          </cell>
          <cell r="G283" t="str">
            <v>DESTRA PIAVE</v>
          </cell>
        </row>
        <row r="284">
          <cell r="A284" t="str">
            <v>026071</v>
          </cell>
          <cell r="B284" t="str">
            <v>026</v>
          </cell>
          <cell r="C284" t="str">
            <v>071</v>
          </cell>
          <cell r="D284" t="str">
            <v>TV2</v>
          </cell>
          <cell r="E284" t="str">
            <v>San Biagio di Callalta</v>
          </cell>
          <cell r="F284" t="str">
            <v>TV</v>
          </cell>
          <cell r="G284" t="str">
            <v>DESTRA PIAVE</v>
          </cell>
        </row>
        <row r="285">
          <cell r="A285" t="str">
            <v>026081</v>
          </cell>
          <cell r="B285" t="str">
            <v>026</v>
          </cell>
          <cell r="C285" t="str">
            <v>081</v>
          </cell>
          <cell r="D285" t="str">
            <v>TV2</v>
          </cell>
          <cell r="E285" t="str">
            <v>Silea</v>
          </cell>
          <cell r="F285" t="str">
            <v>TV</v>
          </cell>
          <cell r="G285" t="str">
            <v>DESTRA PIAVE</v>
          </cell>
        </row>
        <row r="286">
          <cell r="A286" t="str">
            <v>026082</v>
          </cell>
          <cell r="B286" t="str">
            <v>026</v>
          </cell>
          <cell r="C286" t="str">
            <v>082</v>
          </cell>
          <cell r="D286" t="str">
            <v>TV2</v>
          </cell>
          <cell r="E286" t="str">
            <v>Spresiano</v>
          </cell>
          <cell r="F286" t="str">
            <v>TV</v>
          </cell>
          <cell r="G286" t="str">
            <v>DESTRA PIAVE</v>
          </cell>
        </row>
        <row r="287">
          <cell r="A287" t="str">
            <v>026083</v>
          </cell>
          <cell r="B287" t="str">
            <v>026</v>
          </cell>
          <cell r="C287" t="str">
            <v>083</v>
          </cell>
          <cell r="D287" t="str">
            <v>TV2</v>
          </cell>
          <cell r="E287" t="str">
            <v>Susegana</v>
          </cell>
          <cell r="F287" t="str">
            <v>TV</v>
          </cell>
          <cell r="G287" t="str">
            <v>DESTRA PIAVE</v>
          </cell>
        </row>
        <row r="288">
          <cell r="A288" t="str">
            <v>026086</v>
          </cell>
          <cell r="B288" t="str">
            <v>026</v>
          </cell>
          <cell r="C288" t="str">
            <v>086</v>
          </cell>
          <cell r="D288" t="str">
            <v>TV2</v>
          </cell>
          <cell r="E288" t="str">
            <v>Treviso</v>
          </cell>
          <cell r="F288" t="str">
            <v>TV</v>
          </cell>
          <cell r="G288" t="str">
            <v>DESTRA PIAVE</v>
          </cell>
        </row>
        <row r="289">
          <cell r="A289" t="str">
            <v>026091</v>
          </cell>
          <cell r="B289" t="str">
            <v>026</v>
          </cell>
          <cell r="C289" t="str">
            <v>091</v>
          </cell>
          <cell r="D289" t="str">
            <v>TV2</v>
          </cell>
          <cell r="E289" t="str">
            <v>Villorba</v>
          </cell>
          <cell r="F289" t="str">
            <v>TV</v>
          </cell>
          <cell r="G289" t="str">
            <v>DESTRA PIAVE</v>
          </cell>
        </row>
        <row r="290">
          <cell r="A290" t="str">
            <v>026093</v>
          </cell>
          <cell r="B290" t="str">
            <v>026</v>
          </cell>
          <cell r="C290" t="str">
            <v>093</v>
          </cell>
          <cell r="D290" t="str">
            <v>TV2</v>
          </cell>
          <cell r="E290" t="str">
            <v>Volpago del Montello</v>
          </cell>
          <cell r="F290" t="str">
            <v>TV</v>
          </cell>
          <cell r="G290" t="str">
            <v>DESTRA PIAVE</v>
          </cell>
        </row>
        <row r="291">
          <cell r="A291" t="str">
            <v>026094</v>
          </cell>
          <cell r="B291" t="str">
            <v>026</v>
          </cell>
          <cell r="C291" t="str">
            <v>094</v>
          </cell>
          <cell r="D291" t="str">
            <v>TV2</v>
          </cell>
          <cell r="E291" t="str">
            <v>Zenson di Piave</v>
          </cell>
          <cell r="F291" t="str">
            <v>TV</v>
          </cell>
          <cell r="G291" t="str">
            <v>DESTRA PIAVE</v>
          </cell>
        </row>
        <row r="292">
          <cell r="A292" t="str">
            <v>026095</v>
          </cell>
          <cell r="B292" t="str">
            <v>026</v>
          </cell>
          <cell r="C292" t="str">
            <v>095</v>
          </cell>
          <cell r="D292" t="str">
            <v>TV2</v>
          </cell>
          <cell r="E292" t="str">
            <v>Zero Branco</v>
          </cell>
          <cell r="F292" t="str">
            <v>TV</v>
          </cell>
          <cell r="G292" t="str">
            <v>DESTRA PIAVE</v>
          </cell>
        </row>
        <row r="293">
          <cell r="A293" t="str">
            <v>026001</v>
          </cell>
          <cell r="B293" t="str">
            <v>026</v>
          </cell>
          <cell r="C293" t="str">
            <v>001</v>
          </cell>
          <cell r="D293" t="str">
            <v>TV3</v>
          </cell>
          <cell r="E293" t="str">
            <v>Altivole</v>
          </cell>
          <cell r="F293" t="str">
            <v>TV</v>
          </cell>
          <cell r="G293" t="str">
            <v>DESTRA PIAVE</v>
          </cell>
        </row>
        <row r="294">
          <cell r="A294" t="str">
            <v>026003</v>
          </cell>
          <cell r="B294" t="str">
            <v>026</v>
          </cell>
          <cell r="C294" t="str">
            <v>003</v>
          </cell>
          <cell r="D294" t="str">
            <v>TV3</v>
          </cell>
          <cell r="E294" t="str">
            <v>Asolo</v>
          </cell>
          <cell r="F294" t="str">
            <v>TV</v>
          </cell>
          <cell r="G294" t="str">
            <v>DESTRA PIAVE</v>
          </cell>
        </row>
        <row r="295">
          <cell r="A295" t="str">
            <v>026004</v>
          </cell>
          <cell r="B295" t="str">
            <v>026</v>
          </cell>
          <cell r="C295" t="str">
            <v>004</v>
          </cell>
          <cell r="D295" t="str">
            <v>TV3</v>
          </cell>
          <cell r="E295" t="str">
            <v>Borso del Grappa</v>
          </cell>
          <cell r="F295" t="str">
            <v>TV</v>
          </cell>
          <cell r="G295" t="str">
            <v>DESTRA PIAVE</v>
          </cell>
        </row>
        <row r="296">
          <cell r="A296" t="str">
            <v>026006</v>
          </cell>
          <cell r="B296" t="str">
            <v>026</v>
          </cell>
          <cell r="C296" t="str">
            <v>006</v>
          </cell>
          <cell r="D296" t="str">
            <v>TV3</v>
          </cell>
          <cell r="E296" t="str">
            <v>Caerano di San Marco</v>
          </cell>
          <cell r="F296" t="str">
            <v>TV</v>
          </cell>
          <cell r="G296" t="str">
            <v>DESTRA PIAVE</v>
          </cell>
        </row>
        <row r="297">
          <cell r="A297" t="str">
            <v>026011</v>
          </cell>
          <cell r="B297" t="str">
            <v>026</v>
          </cell>
          <cell r="C297" t="str">
            <v>011</v>
          </cell>
          <cell r="D297" t="str">
            <v>TV3</v>
          </cell>
          <cell r="E297" t="str">
            <v>Castelcucco</v>
          </cell>
          <cell r="F297" t="str">
            <v>TV</v>
          </cell>
          <cell r="G297" t="str">
            <v>DESTRA PIAVE</v>
          </cell>
        </row>
        <row r="298">
          <cell r="A298" t="str">
            <v>026012</v>
          </cell>
          <cell r="B298" t="str">
            <v>026</v>
          </cell>
          <cell r="C298" t="str">
            <v>012</v>
          </cell>
          <cell r="D298" t="str">
            <v>TV3</v>
          </cell>
          <cell r="E298" t="str">
            <v>Castelfranco Veneto</v>
          </cell>
          <cell r="F298" t="str">
            <v>TV</v>
          </cell>
          <cell r="G298" t="str">
            <v>DESTRA PIAVE</v>
          </cell>
        </row>
        <row r="299">
          <cell r="A299" t="str">
            <v>026013</v>
          </cell>
          <cell r="B299" t="str">
            <v>026</v>
          </cell>
          <cell r="C299" t="str">
            <v>013</v>
          </cell>
          <cell r="D299" t="str">
            <v>TV3</v>
          </cell>
          <cell r="E299" t="str">
            <v>Castello di Godego</v>
          </cell>
          <cell r="F299" t="str">
            <v>TV</v>
          </cell>
          <cell r="G299" t="str">
            <v>DESTRA PIAVE</v>
          </cell>
        </row>
        <row r="300">
          <cell r="A300" t="str">
            <v>026014</v>
          </cell>
          <cell r="B300" t="str">
            <v>026</v>
          </cell>
          <cell r="C300" t="str">
            <v>014</v>
          </cell>
          <cell r="D300" t="str">
            <v>TV3</v>
          </cell>
          <cell r="E300" t="str">
            <v>Cavaso del Tomba</v>
          </cell>
          <cell r="F300" t="str">
            <v>TV</v>
          </cell>
          <cell r="G300" t="str">
            <v>DESTRA PIAVE</v>
          </cell>
        </row>
        <row r="301">
          <cell r="A301" t="str">
            <v>026023</v>
          </cell>
          <cell r="B301" t="str">
            <v>026</v>
          </cell>
          <cell r="C301" t="str">
            <v>023</v>
          </cell>
          <cell r="D301" t="str">
            <v>TV3</v>
          </cell>
          <cell r="E301" t="str">
            <v>Cornuda</v>
          </cell>
          <cell r="F301" t="str">
            <v>TV</v>
          </cell>
          <cell r="G301" t="str">
            <v>DESTRA PIAVE</v>
          </cell>
        </row>
        <row r="302">
          <cell r="A302" t="str">
            <v>026024</v>
          </cell>
          <cell r="B302" t="str">
            <v>026</v>
          </cell>
          <cell r="C302" t="str">
            <v>024</v>
          </cell>
          <cell r="D302" t="str">
            <v>TV3</v>
          </cell>
          <cell r="E302" t="str">
            <v>Crespano del Grappa</v>
          </cell>
          <cell r="F302" t="str">
            <v>TV</v>
          </cell>
          <cell r="G302" t="str">
            <v>DESTRA PIAVE</v>
          </cell>
        </row>
        <row r="303">
          <cell r="A303" t="str">
            <v>026025</v>
          </cell>
          <cell r="B303" t="str">
            <v>026</v>
          </cell>
          <cell r="C303" t="str">
            <v>025</v>
          </cell>
          <cell r="D303" t="str">
            <v>TV3</v>
          </cell>
          <cell r="E303" t="str">
            <v>Crocetta del Montello</v>
          </cell>
          <cell r="F303" t="str">
            <v>TV</v>
          </cell>
          <cell r="G303" t="str">
            <v>DESTRA PIAVE</v>
          </cell>
        </row>
        <row r="304">
          <cell r="A304" t="str">
            <v>026029</v>
          </cell>
          <cell r="B304" t="str">
            <v>026</v>
          </cell>
          <cell r="C304" t="str">
            <v>029</v>
          </cell>
          <cell r="D304" t="str">
            <v>TV3</v>
          </cell>
          <cell r="E304" t="str">
            <v>Fonte</v>
          </cell>
          <cell r="F304" t="str">
            <v>TV</v>
          </cell>
          <cell r="G304" t="str">
            <v>DESTRA PIAVE</v>
          </cell>
        </row>
        <row r="305">
          <cell r="A305" t="str">
            <v>026035</v>
          </cell>
          <cell r="B305" t="str">
            <v>026</v>
          </cell>
          <cell r="C305" t="str">
            <v>035</v>
          </cell>
          <cell r="D305" t="str">
            <v>TV3</v>
          </cell>
          <cell r="E305" t="str">
            <v>Istrana</v>
          </cell>
          <cell r="F305" t="str">
            <v>TV</v>
          </cell>
          <cell r="G305" t="str">
            <v>DESTRA PIAVE</v>
          </cell>
        </row>
        <row r="306">
          <cell r="A306" t="str">
            <v>026036</v>
          </cell>
          <cell r="B306" t="str">
            <v>026</v>
          </cell>
          <cell r="C306" t="str">
            <v>036</v>
          </cell>
          <cell r="D306" t="str">
            <v>TV3</v>
          </cell>
          <cell r="E306" t="str">
            <v>Loria</v>
          </cell>
          <cell r="F306" t="str">
            <v>TV</v>
          </cell>
          <cell r="G306" t="str">
            <v>DESTRA PIAVE</v>
          </cell>
        </row>
        <row r="307">
          <cell r="A307" t="str">
            <v>026039</v>
          </cell>
          <cell r="B307" t="str">
            <v>026</v>
          </cell>
          <cell r="C307" t="str">
            <v>039</v>
          </cell>
          <cell r="D307" t="str">
            <v>TV3</v>
          </cell>
          <cell r="E307" t="str">
            <v>Maser</v>
          </cell>
          <cell r="F307" t="str">
            <v>TV</v>
          </cell>
          <cell r="G307" t="str">
            <v>DESTRA PIAVE</v>
          </cell>
        </row>
        <row r="308">
          <cell r="A308" t="str">
            <v>026045</v>
          </cell>
          <cell r="B308" t="str">
            <v>026</v>
          </cell>
          <cell r="C308" t="str">
            <v>045</v>
          </cell>
          <cell r="D308" t="str">
            <v>TV3</v>
          </cell>
          <cell r="E308" t="str">
            <v>Monfumo</v>
          </cell>
          <cell r="F308" t="str">
            <v>TV</v>
          </cell>
          <cell r="G308" t="str">
            <v>DESTRA PIAVE</v>
          </cell>
        </row>
        <row r="309">
          <cell r="A309" t="str">
            <v>026046</v>
          </cell>
          <cell r="B309" t="str">
            <v>026</v>
          </cell>
          <cell r="C309" t="str">
            <v>046</v>
          </cell>
          <cell r="D309" t="str">
            <v>TV3</v>
          </cell>
          <cell r="E309" t="str">
            <v>Montebelluna</v>
          </cell>
          <cell r="F309" t="str">
            <v>TV</v>
          </cell>
          <cell r="G309" t="str">
            <v>DESTRA PIAVE</v>
          </cell>
        </row>
        <row r="310">
          <cell r="A310" t="str">
            <v>026054</v>
          </cell>
          <cell r="B310" t="str">
            <v>026</v>
          </cell>
          <cell r="C310" t="str">
            <v>054</v>
          </cell>
          <cell r="D310" t="str">
            <v>TV3</v>
          </cell>
          <cell r="E310" t="str">
            <v>Paderno del Grappa</v>
          </cell>
          <cell r="F310" t="str">
            <v>TV</v>
          </cell>
          <cell r="G310" t="str">
            <v>DESTRA PIAVE</v>
          </cell>
        </row>
        <row r="311">
          <cell r="A311" t="str">
            <v>026056</v>
          </cell>
          <cell r="B311" t="str">
            <v>026</v>
          </cell>
          <cell r="C311" t="str">
            <v>056</v>
          </cell>
          <cell r="D311" t="str">
            <v>TV3</v>
          </cell>
          <cell r="E311" t="str">
            <v>Pederobba</v>
          </cell>
          <cell r="F311" t="str">
            <v>TV</v>
          </cell>
          <cell r="G311" t="str">
            <v>DESTRA PIAVE</v>
          </cell>
        </row>
        <row r="312">
          <cell r="A312" t="str">
            <v>026061</v>
          </cell>
          <cell r="B312" t="str">
            <v>026</v>
          </cell>
          <cell r="C312" t="str">
            <v>061</v>
          </cell>
          <cell r="D312" t="str">
            <v>TV3</v>
          </cell>
          <cell r="E312" t="str">
            <v>Possagno</v>
          </cell>
          <cell r="F312" t="str">
            <v>TV</v>
          </cell>
          <cell r="G312" t="str">
            <v>DESTRA PIAVE</v>
          </cell>
        </row>
        <row r="313">
          <cell r="A313" t="str">
            <v>026066</v>
          </cell>
          <cell r="B313" t="str">
            <v>026</v>
          </cell>
          <cell r="C313" t="str">
            <v>066</v>
          </cell>
          <cell r="D313" t="str">
            <v>TV3</v>
          </cell>
          <cell r="E313" t="str">
            <v>Resana</v>
          </cell>
          <cell r="F313" t="str">
            <v>TV</v>
          </cell>
          <cell r="G313" t="str">
            <v>DESTRA PIAVE</v>
          </cell>
        </row>
        <row r="314">
          <cell r="A314" t="str">
            <v>026068</v>
          </cell>
          <cell r="B314" t="str">
            <v>026</v>
          </cell>
          <cell r="C314" t="str">
            <v>068</v>
          </cell>
          <cell r="D314" t="str">
            <v>TV3</v>
          </cell>
          <cell r="E314" t="str">
            <v>Riese Pio X</v>
          </cell>
          <cell r="F314" t="str">
            <v>TV</v>
          </cell>
          <cell r="G314" t="str">
            <v>DESTRA PIAVE</v>
          </cell>
        </row>
        <row r="315">
          <cell r="A315" t="str">
            <v>026077</v>
          </cell>
          <cell r="B315" t="str">
            <v>026</v>
          </cell>
          <cell r="C315" t="str">
            <v>077</v>
          </cell>
          <cell r="D315" t="str">
            <v>TV3</v>
          </cell>
          <cell r="E315" t="str">
            <v>San Zenone degli Ezzelini</v>
          </cell>
          <cell r="F315" t="str">
            <v>TV</v>
          </cell>
          <cell r="G315" t="str">
            <v>DESTRA PIAVE</v>
          </cell>
        </row>
        <row r="316">
          <cell r="A316" t="str">
            <v>026085</v>
          </cell>
          <cell r="B316" t="str">
            <v>026</v>
          </cell>
          <cell r="C316" t="str">
            <v>085</v>
          </cell>
          <cell r="D316" t="str">
            <v>TV3</v>
          </cell>
          <cell r="E316" t="str">
            <v>Trevignano</v>
          </cell>
          <cell r="F316" t="str">
            <v>TV</v>
          </cell>
          <cell r="G316" t="str">
            <v>DESTRA PIAVE</v>
          </cell>
        </row>
        <row r="317">
          <cell r="A317" t="str">
            <v>026089</v>
          </cell>
          <cell r="B317" t="str">
            <v>026</v>
          </cell>
          <cell r="C317" t="str">
            <v>089</v>
          </cell>
          <cell r="D317" t="str">
            <v>TV3</v>
          </cell>
          <cell r="E317" t="str">
            <v>Vedelago</v>
          </cell>
          <cell r="F317" t="str">
            <v>TV</v>
          </cell>
          <cell r="G317" t="str">
            <v>DESTRA PIAVE</v>
          </cell>
        </row>
        <row r="318">
          <cell r="A318" t="str">
            <v>027001</v>
          </cell>
          <cell r="B318" t="str">
            <v>027</v>
          </cell>
          <cell r="C318" t="str">
            <v>001</v>
          </cell>
          <cell r="D318" t="str">
            <v>VE1</v>
          </cell>
          <cell r="E318" t="str">
            <v>Annone Veneto</v>
          </cell>
          <cell r="F318" t="str">
            <v>VE</v>
          </cell>
          <cell r="G318" t="str">
            <v>VENEZIA</v>
          </cell>
        </row>
        <row r="319">
          <cell r="A319" t="str">
            <v>027005</v>
          </cell>
          <cell r="B319" t="str">
            <v>027</v>
          </cell>
          <cell r="C319" t="str">
            <v>005</v>
          </cell>
          <cell r="D319" t="str">
            <v>VE1</v>
          </cell>
          <cell r="E319" t="str">
            <v>Caorle</v>
          </cell>
          <cell r="F319" t="str">
            <v>VE</v>
          </cell>
          <cell r="G319" t="str">
            <v>VENEZIA</v>
          </cell>
        </row>
        <row r="320">
          <cell r="A320" t="str">
            <v>027009</v>
          </cell>
          <cell r="B320" t="str">
            <v>027</v>
          </cell>
          <cell r="C320" t="str">
            <v>009</v>
          </cell>
          <cell r="D320" t="str">
            <v>VE1</v>
          </cell>
          <cell r="E320" t="str">
            <v>Cinto Caomaggiore</v>
          </cell>
          <cell r="F320" t="str">
            <v>VE</v>
          </cell>
          <cell r="G320" t="str">
            <v>VENEZIA</v>
          </cell>
        </row>
        <row r="321">
          <cell r="A321" t="str">
            <v>027011</v>
          </cell>
          <cell r="B321" t="str">
            <v>027</v>
          </cell>
          <cell r="C321" t="str">
            <v>011</v>
          </cell>
          <cell r="D321" t="str">
            <v>VE1</v>
          </cell>
          <cell r="E321" t="str">
            <v>Concordia Sagittaria</v>
          </cell>
          <cell r="F321" t="str">
            <v>VE</v>
          </cell>
          <cell r="G321" t="str">
            <v>VENEZIA</v>
          </cell>
        </row>
        <row r="322">
          <cell r="A322" t="str">
            <v>027016</v>
          </cell>
          <cell r="B322" t="str">
            <v>027</v>
          </cell>
          <cell r="C322" t="str">
            <v>016</v>
          </cell>
          <cell r="D322" t="str">
            <v>VE1</v>
          </cell>
          <cell r="E322" t="str">
            <v>Fossalta di Portogruaro</v>
          </cell>
          <cell r="F322" t="str">
            <v>VE</v>
          </cell>
          <cell r="G322" t="str">
            <v>VENEZIA</v>
          </cell>
        </row>
        <row r="323">
          <cell r="A323" t="str">
            <v>027018</v>
          </cell>
          <cell r="B323" t="str">
            <v>027</v>
          </cell>
          <cell r="C323" t="str">
            <v>018</v>
          </cell>
          <cell r="D323" t="str">
            <v>VE1</v>
          </cell>
          <cell r="E323" t="str">
            <v>Gruaro</v>
          </cell>
          <cell r="F323" t="str">
            <v>VE</v>
          </cell>
          <cell r="G323" t="str">
            <v>VENEZIA</v>
          </cell>
        </row>
        <row r="324">
          <cell r="A324" t="str">
            <v>027029</v>
          </cell>
          <cell r="B324" t="str">
            <v>027</v>
          </cell>
          <cell r="C324" t="str">
            <v>029</v>
          </cell>
          <cell r="D324" t="str">
            <v>VE1</v>
          </cell>
          <cell r="E324" t="str">
            <v>Portogruaro</v>
          </cell>
          <cell r="F324" t="str">
            <v>VE</v>
          </cell>
          <cell r="G324" t="str">
            <v>VENEZIA</v>
          </cell>
        </row>
        <row r="325">
          <cell r="A325" t="str">
            <v>027030</v>
          </cell>
          <cell r="B325" t="str">
            <v>027</v>
          </cell>
          <cell r="C325" t="str">
            <v>030</v>
          </cell>
          <cell r="D325" t="str">
            <v>VE1</v>
          </cell>
          <cell r="E325" t="str">
            <v>Pramaggiore</v>
          </cell>
          <cell r="F325" t="str">
            <v>VE</v>
          </cell>
          <cell r="G325" t="str">
            <v>VENEZIA</v>
          </cell>
        </row>
        <row r="326">
          <cell r="A326" t="str">
            <v>027034</v>
          </cell>
          <cell r="B326" t="str">
            <v>027</v>
          </cell>
          <cell r="C326" t="str">
            <v>034</v>
          </cell>
          <cell r="D326" t="str">
            <v>VE1</v>
          </cell>
          <cell r="E326" t="str">
            <v>San Michele al Tagliamento</v>
          </cell>
          <cell r="F326" t="str">
            <v>VE</v>
          </cell>
          <cell r="G326" t="str">
            <v>VENEZIA</v>
          </cell>
        </row>
        <row r="327">
          <cell r="A327" t="str">
            <v>027036</v>
          </cell>
          <cell r="B327" t="str">
            <v>027</v>
          </cell>
          <cell r="C327" t="str">
            <v>036</v>
          </cell>
          <cell r="D327" t="str">
            <v>VE1</v>
          </cell>
          <cell r="E327" t="str">
            <v>Santo Stino di Livenza</v>
          </cell>
          <cell r="F327" t="str">
            <v>VE</v>
          </cell>
          <cell r="G327" t="str">
            <v>VENEZIA</v>
          </cell>
        </row>
        <row r="328">
          <cell r="A328" t="str">
            <v>027040</v>
          </cell>
          <cell r="B328" t="str">
            <v>027</v>
          </cell>
          <cell r="C328" t="str">
            <v>040</v>
          </cell>
          <cell r="D328" t="str">
            <v>VE1</v>
          </cell>
          <cell r="E328" t="str">
            <v>Teglio Veneto</v>
          </cell>
          <cell r="F328" t="str">
            <v>VE</v>
          </cell>
          <cell r="G328" t="str">
            <v>VENEZIA</v>
          </cell>
        </row>
        <row r="329">
          <cell r="A329" t="str">
            <v>027020</v>
          </cell>
          <cell r="B329" t="str">
            <v>027</v>
          </cell>
          <cell r="C329" t="str">
            <v>020</v>
          </cell>
          <cell r="D329" t="str">
            <v>VE2</v>
          </cell>
          <cell r="E329" t="str">
            <v>Marcon</v>
          </cell>
          <cell r="F329" t="str">
            <v>VE</v>
          </cell>
          <cell r="G329" t="str">
            <v>VENEZIA</v>
          </cell>
        </row>
        <row r="330">
          <cell r="A330" t="str">
            <v>027031</v>
          </cell>
          <cell r="B330" t="str">
            <v>027</v>
          </cell>
          <cell r="C330" t="str">
            <v>031</v>
          </cell>
          <cell r="D330" t="str">
            <v>VE2</v>
          </cell>
          <cell r="E330" t="str">
            <v>Quarto d'Altino</v>
          </cell>
          <cell r="F330" t="str">
            <v>VE</v>
          </cell>
          <cell r="G330" t="str">
            <v>VENEZIA</v>
          </cell>
        </row>
        <row r="331">
          <cell r="A331" t="str">
            <v>027042</v>
          </cell>
          <cell r="B331" t="str">
            <v>027</v>
          </cell>
          <cell r="C331" t="str">
            <v>042</v>
          </cell>
          <cell r="D331" t="str">
            <v>VE2</v>
          </cell>
          <cell r="E331" t="str">
            <v>Venezia</v>
          </cell>
          <cell r="F331" t="str">
            <v>VE</v>
          </cell>
          <cell r="G331" t="str">
            <v>VENEZIA</v>
          </cell>
        </row>
        <row r="332">
          <cell r="A332" t="str">
            <v>027044</v>
          </cell>
          <cell r="B332" t="str">
            <v>027</v>
          </cell>
          <cell r="C332" t="str">
            <v>044</v>
          </cell>
          <cell r="D332" t="str">
            <v>VE3</v>
          </cell>
          <cell r="E332" t="str">
            <v>Cavallino-Treporti</v>
          </cell>
          <cell r="F332" t="str">
            <v>VE</v>
          </cell>
          <cell r="G332" t="str">
            <v>VENEZIA</v>
          </cell>
        </row>
        <row r="333">
          <cell r="A333" t="str">
            <v>027007</v>
          </cell>
          <cell r="B333" t="str">
            <v>027</v>
          </cell>
          <cell r="C333" t="str">
            <v>007</v>
          </cell>
          <cell r="D333" t="str">
            <v>VE3</v>
          </cell>
          <cell r="E333" t="str">
            <v>Ceggia</v>
          </cell>
          <cell r="F333" t="str">
            <v>VE</v>
          </cell>
          <cell r="G333" t="str">
            <v>VENEZIA</v>
          </cell>
        </row>
        <row r="334">
          <cell r="A334" t="str">
            <v>027013</v>
          </cell>
          <cell r="B334" t="str">
            <v>027</v>
          </cell>
          <cell r="C334" t="str">
            <v>013</v>
          </cell>
          <cell r="D334" t="str">
            <v>VE3</v>
          </cell>
          <cell r="E334" t="str">
            <v>Eraclea</v>
          </cell>
          <cell r="F334" t="str">
            <v>VE</v>
          </cell>
          <cell r="G334" t="str">
            <v>VENEZIA</v>
          </cell>
        </row>
        <row r="335">
          <cell r="A335" t="str">
            <v>027015</v>
          </cell>
          <cell r="B335" t="str">
            <v>027</v>
          </cell>
          <cell r="C335" t="str">
            <v>015</v>
          </cell>
          <cell r="D335" t="str">
            <v>VE3</v>
          </cell>
          <cell r="E335" t="str">
            <v>Fossalta di Piave</v>
          </cell>
          <cell r="F335" t="str">
            <v>VE</v>
          </cell>
          <cell r="G335" t="str">
            <v>VENEZIA</v>
          </cell>
        </row>
        <row r="336">
          <cell r="A336" t="str">
            <v>027019</v>
          </cell>
          <cell r="B336" t="str">
            <v>027</v>
          </cell>
          <cell r="C336" t="str">
            <v>019</v>
          </cell>
          <cell r="D336" t="str">
            <v>VE3</v>
          </cell>
          <cell r="E336" t="str">
            <v>Iesolo</v>
          </cell>
          <cell r="F336" t="str">
            <v>VE</v>
          </cell>
          <cell r="G336" t="str">
            <v>VENEZIA</v>
          </cell>
        </row>
        <row r="337">
          <cell r="A337" t="str">
            <v>027022</v>
          </cell>
          <cell r="B337" t="str">
            <v>027</v>
          </cell>
          <cell r="C337" t="str">
            <v>022</v>
          </cell>
          <cell r="D337" t="str">
            <v>VE3</v>
          </cell>
          <cell r="E337" t="str">
            <v>Meolo</v>
          </cell>
          <cell r="F337" t="str">
            <v>VE</v>
          </cell>
          <cell r="G337" t="str">
            <v>VENEZIA</v>
          </cell>
        </row>
        <row r="338">
          <cell r="A338" t="str">
            <v>027025</v>
          </cell>
          <cell r="B338" t="str">
            <v>027</v>
          </cell>
          <cell r="C338" t="str">
            <v>025</v>
          </cell>
          <cell r="D338" t="str">
            <v>VE3</v>
          </cell>
          <cell r="E338" t="str">
            <v>Musile di Piave</v>
          </cell>
          <cell r="F338" t="str">
            <v>VE</v>
          </cell>
          <cell r="G338" t="str">
            <v>VENEZIA</v>
          </cell>
        </row>
        <row r="339">
          <cell r="A339" t="str">
            <v>027027</v>
          </cell>
          <cell r="B339" t="str">
            <v>027</v>
          </cell>
          <cell r="C339" t="str">
            <v>027</v>
          </cell>
          <cell r="D339" t="str">
            <v>VE3</v>
          </cell>
          <cell r="E339" t="str">
            <v>Noventa di Piave</v>
          </cell>
          <cell r="F339" t="str">
            <v>VE</v>
          </cell>
          <cell r="G339" t="str">
            <v>VENEZIA</v>
          </cell>
        </row>
        <row r="340">
          <cell r="A340" t="str">
            <v>027033</v>
          </cell>
          <cell r="B340" t="str">
            <v>027</v>
          </cell>
          <cell r="C340" t="str">
            <v>033</v>
          </cell>
          <cell r="D340" t="str">
            <v>VE3</v>
          </cell>
          <cell r="E340" t="str">
            <v>San Donà di Piave</v>
          </cell>
          <cell r="F340" t="str">
            <v>VE</v>
          </cell>
          <cell r="G340" t="str">
            <v>VENEZIA</v>
          </cell>
        </row>
        <row r="341">
          <cell r="A341" t="str">
            <v>027041</v>
          </cell>
          <cell r="B341" t="str">
            <v>027</v>
          </cell>
          <cell r="C341" t="str">
            <v>041</v>
          </cell>
          <cell r="D341" t="str">
            <v>VE3</v>
          </cell>
          <cell r="E341" t="str">
            <v>Torre di Mosto</v>
          </cell>
          <cell r="F341" t="str">
            <v>VE</v>
          </cell>
          <cell r="G341" t="str">
            <v>VENEZIA</v>
          </cell>
        </row>
        <row r="342">
          <cell r="A342" t="str">
            <v>027002</v>
          </cell>
          <cell r="B342" t="str">
            <v>027</v>
          </cell>
          <cell r="C342" t="str">
            <v>002</v>
          </cell>
          <cell r="D342" t="str">
            <v>VE4</v>
          </cell>
          <cell r="E342" t="str">
            <v>Campagna Lupia</v>
          </cell>
          <cell r="F342" t="str">
            <v>VE</v>
          </cell>
          <cell r="G342" t="str">
            <v>VENEZIA</v>
          </cell>
        </row>
        <row r="343">
          <cell r="A343" t="str">
            <v>027003</v>
          </cell>
          <cell r="B343" t="str">
            <v>027</v>
          </cell>
          <cell r="C343" t="str">
            <v>003</v>
          </cell>
          <cell r="D343" t="str">
            <v>VE4</v>
          </cell>
          <cell r="E343" t="str">
            <v>Campolongo Maggiore</v>
          </cell>
          <cell r="F343" t="str">
            <v>VE</v>
          </cell>
          <cell r="G343" t="str">
            <v>VENEZIA</v>
          </cell>
        </row>
        <row r="344">
          <cell r="A344" t="str">
            <v>027004</v>
          </cell>
          <cell r="B344" t="str">
            <v>027</v>
          </cell>
          <cell r="C344" t="str">
            <v>004</v>
          </cell>
          <cell r="D344" t="str">
            <v>VE4</v>
          </cell>
          <cell r="E344" t="str">
            <v>Camponogara</v>
          </cell>
          <cell r="F344" t="str">
            <v>VE</v>
          </cell>
          <cell r="G344" t="str">
            <v>VENEZIA</v>
          </cell>
        </row>
        <row r="345">
          <cell r="A345" t="str">
            <v>027012</v>
          </cell>
          <cell r="B345" t="str">
            <v>027</v>
          </cell>
          <cell r="C345" t="str">
            <v>012</v>
          </cell>
          <cell r="D345" t="str">
            <v>VE4</v>
          </cell>
          <cell r="E345" t="str">
            <v>Dolo</v>
          </cell>
          <cell r="F345" t="str">
            <v>VE</v>
          </cell>
          <cell r="G345" t="str">
            <v>VENEZIA</v>
          </cell>
        </row>
        <row r="346">
          <cell r="A346" t="str">
            <v>027014</v>
          </cell>
          <cell r="B346" t="str">
            <v>027</v>
          </cell>
          <cell r="C346" t="str">
            <v>014</v>
          </cell>
          <cell r="D346" t="str">
            <v>VE4</v>
          </cell>
          <cell r="E346" t="str">
            <v>Fiesso d'Artico</v>
          </cell>
          <cell r="F346" t="str">
            <v>VE</v>
          </cell>
          <cell r="G346" t="str">
            <v>VENEZIA</v>
          </cell>
        </row>
        <row r="347">
          <cell r="A347" t="str">
            <v>027017</v>
          </cell>
          <cell r="B347" t="str">
            <v>027</v>
          </cell>
          <cell r="C347" t="str">
            <v>017</v>
          </cell>
          <cell r="D347" t="str">
            <v>VE4</v>
          </cell>
          <cell r="E347" t="str">
            <v>Fossò</v>
          </cell>
          <cell r="F347" t="str">
            <v>VE</v>
          </cell>
          <cell r="G347" t="str">
            <v>VENEZIA</v>
          </cell>
        </row>
        <row r="348">
          <cell r="A348" t="str">
            <v>027021</v>
          </cell>
          <cell r="B348" t="str">
            <v>027</v>
          </cell>
          <cell r="C348" t="str">
            <v>021</v>
          </cell>
          <cell r="D348" t="str">
            <v>VE4</v>
          </cell>
          <cell r="E348" t="str">
            <v>Martellago</v>
          </cell>
          <cell r="F348" t="str">
            <v>VE</v>
          </cell>
          <cell r="G348" t="str">
            <v>VENEZIA</v>
          </cell>
        </row>
        <row r="349">
          <cell r="A349" t="str">
            <v>027023</v>
          </cell>
          <cell r="B349" t="str">
            <v>027</v>
          </cell>
          <cell r="C349" t="str">
            <v>023</v>
          </cell>
          <cell r="D349" t="str">
            <v>VE4</v>
          </cell>
          <cell r="E349" t="str">
            <v>Mira</v>
          </cell>
          <cell r="F349" t="str">
            <v>VE</v>
          </cell>
          <cell r="G349" t="str">
            <v>VENEZIA</v>
          </cell>
        </row>
        <row r="350">
          <cell r="A350" t="str">
            <v>027024</v>
          </cell>
          <cell r="B350" t="str">
            <v>027</v>
          </cell>
          <cell r="C350" t="str">
            <v>024</v>
          </cell>
          <cell r="D350" t="str">
            <v>VE4</v>
          </cell>
          <cell r="E350" t="str">
            <v>Mirano</v>
          </cell>
          <cell r="F350" t="str">
            <v>VE</v>
          </cell>
          <cell r="G350" t="str">
            <v>VENEZIA</v>
          </cell>
        </row>
        <row r="351">
          <cell r="A351" t="str">
            <v>027026</v>
          </cell>
          <cell r="B351" t="str">
            <v>027</v>
          </cell>
          <cell r="C351" t="str">
            <v>026</v>
          </cell>
          <cell r="D351" t="str">
            <v>VE4</v>
          </cell>
          <cell r="E351" t="str">
            <v>Noale</v>
          </cell>
          <cell r="F351" t="str">
            <v>VE</v>
          </cell>
          <cell r="G351" t="str">
            <v>VENEZIA</v>
          </cell>
        </row>
        <row r="352">
          <cell r="A352" t="str">
            <v>027028</v>
          </cell>
          <cell r="B352" t="str">
            <v>027</v>
          </cell>
          <cell r="C352" t="str">
            <v>028</v>
          </cell>
          <cell r="D352" t="str">
            <v>VE4</v>
          </cell>
          <cell r="E352" t="str">
            <v>Pianiga</v>
          </cell>
          <cell r="F352" t="str">
            <v>VE</v>
          </cell>
          <cell r="G352" t="str">
            <v>VENEZIA</v>
          </cell>
        </row>
        <row r="353">
          <cell r="A353" t="str">
            <v>027032</v>
          </cell>
          <cell r="B353" t="str">
            <v>027</v>
          </cell>
          <cell r="C353" t="str">
            <v>032</v>
          </cell>
          <cell r="D353" t="str">
            <v>VE4</v>
          </cell>
          <cell r="E353" t="str">
            <v>Salzano</v>
          </cell>
          <cell r="F353" t="str">
            <v>VE</v>
          </cell>
          <cell r="G353" t="str">
            <v>VENEZIA</v>
          </cell>
        </row>
        <row r="354">
          <cell r="A354" t="str">
            <v>027035</v>
          </cell>
          <cell r="B354" t="str">
            <v>027</v>
          </cell>
          <cell r="C354" t="str">
            <v>035</v>
          </cell>
          <cell r="D354" t="str">
            <v>VE4</v>
          </cell>
          <cell r="E354" t="str">
            <v>Santa Maria di Sala</v>
          </cell>
          <cell r="F354" t="str">
            <v>VE</v>
          </cell>
          <cell r="G354" t="str">
            <v>VENEZIA</v>
          </cell>
        </row>
        <row r="355">
          <cell r="A355" t="str">
            <v>027037</v>
          </cell>
          <cell r="B355" t="str">
            <v>027</v>
          </cell>
          <cell r="C355" t="str">
            <v>037</v>
          </cell>
          <cell r="D355" t="str">
            <v>VE4</v>
          </cell>
          <cell r="E355" t="str">
            <v>Scorzè</v>
          </cell>
          <cell r="F355" t="str">
            <v>VE</v>
          </cell>
          <cell r="G355" t="str">
            <v>VENEZIA</v>
          </cell>
        </row>
        <row r="356">
          <cell r="A356" t="str">
            <v>027038</v>
          </cell>
          <cell r="B356" t="str">
            <v>027</v>
          </cell>
          <cell r="C356" t="str">
            <v>038</v>
          </cell>
          <cell r="D356" t="str">
            <v>VE4</v>
          </cell>
          <cell r="E356" t="str">
            <v>Spinea</v>
          </cell>
          <cell r="F356" t="str">
            <v>VE</v>
          </cell>
          <cell r="G356" t="str">
            <v>VENEZIA</v>
          </cell>
        </row>
        <row r="357">
          <cell r="A357" t="str">
            <v>027039</v>
          </cell>
          <cell r="B357" t="str">
            <v>027</v>
          </cell>
          <cell r="C357" t="str">
            <v>039</v>
          </cell>
          <cell r="D357" t="str">
            <v>VE4</v>
          </cell>
          <cell r="E357" t="str">
            <v>Stra</v>
          </cell>
          <cell r="F357" t="str">
            <v>VE</v>
          </cell>
          <cell r="G357" t="str">
            <v>VENEZIA</v>
          </cell>
        </row>
        <row r="358">
          <cell r="A358" t="str">
            <v>027043</v>
          </cell>
          <cell r="B358" t="str">
            <v>027</v>
          </cell>
          <cell r="C358" t="str">
            <v>043</v>
          </cell>
          <cell r="D358" t="str">
            <v>VE4</v>
          </cell>
          <cell r="E358" t="str">
            <v>Vigonovo</v>
          </cell>
          <cell r="F358" t="str">
            <v>VE</v>
          </cell>
          <cell r="G358" t="str">
            <v>VENEZIA</v>
          </cell>
        </row>
        <row r="359">
          <cell r="A359" t="str">
            <v>027006</v>
          </cell>
          <cell r="B359" t="str">
            <v>027</v>
          </cell>
          <cell r="C359" t="str">
            <v>006</v>
          </cell>
          <cell r="D359" t="str">
            <v>VE5</v>
          </cell>
          <cell r="E359" t="str">
            <v>Cavarzere</v>
          </cell>
          <cell r="F359" t="str">
            <v>VE</v>
          </cell>
          <cell r="G359" t="str">
            <v>VENEZIA</v>
          </cell>
        </row>
        <row r="360">
          <cell r="A360" t="str">
            <v>027008</v>
          </cell>
          <cell r="B360" t="str">
            <v>027</v>
          </cell>
          <cell r="C360" t="str">
            <v>008</v>
          </cell>
          <cell r="D360" t="str">
            <v>VE5</v>
          </cell>
          <cell r="E360" t="str">
            <v>Chioggia</v>
          </cell>
          <cell r="F360" t="str">
            <v>VE</v>
          </cell>
          <cell r="G360" t="str">
            <v>VENEZIA</v>
          </cell>
        </row>
        <row r="361">
          <cell r="A361" t="str">
            <v>027010</v>
          </cell>
          <cell r="B361" t="str">
            <v>027</v>
          </cell>
          <cell r="C361" t="str">
            <v>010</v>
          </cell>
          <cell r="D361" t="str">
            <v>VE5</v>
          </cell>
          <cell r="E361" t="str">
            <v>Cona</v>
          </cell>
          <cell r="F361" t="str">
            <v>VE</v>
          </cell>
          <cell r="G361" t="str">
            <v>VENEZIA</v>
          </cell>
        </row>
        <row r="362">
          <cell r="A362" t="str">
            <v>024001</v>
          </cell>
          <cell r="B362" t="str">
            <v>024</v>
          </cell>
          <cell r="C362" t="str">
            <v>001</v>
          </cell>
          <cell r="D362" t="str">
            <v>VI1</v>
          </cell>
          <cell r="E362" t="str">
            <v>Agugliaro</v>
          </cell>
          <cell r="F362" t="str">
            <v>VI</v>
          </cell>
          <cell r="G362" t="str">
            <v>VICENZA</v>
          </cell>
        </row>
        <row r="363">
          <cell r="A363" t="str">
            <v>024002</v>
          </cell>
          <cell r="B363" t="str">
            <v>024</v>
          </cell>
          <cell r="C363" t="str">
            <v>002</v>
          </cell>
          <cell r="D363" t="str">
            <v>VI1</v>
          </cell>
          <cell r="E363" t="str">
            <v>Albettone</v>
          </cell>
          <cell r="F363" t="str">
            <v>VI</v>
          </cell>
          <cell r="G363" t="str">
            <v>VICENZA</v>
          </cell>
        </row>
        <row r="364">
          <cell r="A364" t="str">
            <v>024003</v>
          </cell>
          <cell r="B364" t="str">
            <v>024</v>
          </cell>
          <cell r="C364" t="str">
            <v>003</v>
          </cell>
          <cell r="D364" t="str">
            <v>VI1</v>
          </cell>
          <cell r="E364" t="str">
            <v>Alonte</v>
          </cell>
          <cell r="F364" t="str">
            <v>VI</v>
          </cell>
          <cell r="G364" t="str">
            <v>VICENZA</v>
          </cell>
        </row>
        <row r="365">
          <cell r="A365" t="str">
            <v>024004</v>
          </cell>
          <cell r="B365" t="str">
            <v>024</v>
          </cell>
          <cell r="C365" t="str">
            <v>004</v>
          </cell>
          <cell r="D365" t="str">
            <v>VI1</v>
          </cell>
          <cell r="E365" t="str">
            <v>Altavilla Vicentina</v>
          </cell>
          <cell r="F365" t="str">
            <v>VI</v>
          </cell>
          <cell r="G365" t="str">
            <v>VICENZA</v>
          </cell>
        </row>
        <row r="366">
          <cell r="A366" t="str">
            <v>024006</v>
          </cell>
          <cell r="B366" t="str">
            <v>024</v>
          </cell>
          <cell r="C366" t="str">
            <v>006</v>
          </cell>
          <cell r="D366" t="str">
            <v>VI1</v>
          </cell>
          <cell r="E366" t="str">
            <v>Arcugnano</v>
          </cell>
          <cell r="F366" t="str">
            <v>VI</v>
          </cell>
          <cell r="G366" t="str">
            <v>VICENZA</v>
          </cell>
        </row>
        <row r="367">
          <cell r="A367" t="str">
            <v>024010</v>
          </cell>
          <cell r="B367" t="str">
            <v>024</v>
          </cell>
          <cell r="C367" t="str">
            <v>010</v>
          </cell>
          <cell r="D367" t="str">
            <v>VI1</v>
          </cell>
          <cell r="E367" t="str">
            <v>Asigliano Veneto</v>
          </cell>
          <cell r="F367" t="str">
            <v>VI</v>
          </cell>
          <cell r="G367" t="str">
            <v>VICENZA</v>
          </cell>
        </row>
        <row r="368">
          <cell r="A368" t="str">
            <v>024011</v>
          </cell>
          <cell r="B368" t="str">
            <v>024</v>
          </cell>
          <cell r="C368" t="str">
            <v>011</v>
          </cell>
          <cell r="D368" t="str">
            <v>VI1</v>
          </cell>
          <cell r="E368" t="str">
            <v>Barbarano Vicentino</v>
          </cell>
          <cell r="F368" t="str">
            <v>VI</v>
          </cell>
          <cell r="G368" t="str">
            <v>VICENZA</v>
          </cell>
        </row>
        <row r="369">
          <cell r="A369" t="str">
            <v>024013</v>
          </cell>
          <cell r="B369" t="str">
            <v>024</v>
          </cell>
          <cell r="C369" t="str">
            <v>013</v>
          </cell>
          <cell r="D369" t="str">
            <v>VI1</v>
          </cell>
          <cell r="E369" t="str">
            <v>Bolzano Vicentino</v>
          </cell>
          <cell r="F369" t="str">
            <v>VI</v>
          </cell>
          <cell r="G369" t="str">
            <v>VICENZA</v>
          </cell>
        </row>
        <row r="370">
          <cell r="A370" t="str">
            <v>024015</v>
          </cell>
          <cell r="B370" t="str">
            <v>024</v>
          </cell>
          <cell r="C370" t="str">
            <v>015</v>
          </cell>
          <cell r="D370" t="str">
            <v>VI1</v>
          </cell>
          <cell r="E370" t="str">
            <v>Brendola</v>
          </cell>
          <cell r="F370" t="str">
            <v>VI</v>
          </cell>
          <cell r="G370" t="str">
            <v>VICENZA</v>
          </cell>
        </row>
        <row r="371">
          <cell r="A371" t="str">
            <v>024016</v>
          </cell>
          <cell r="B371" t="str">
            <v>024</v>
          </cell>
          <cell r="C371" t="str">
            <v>016</v>
          </cell>
          <cell r="D371" t="str">
            <v>VI1</v>
          </cell>
          <cell r="E371" t="str">
            <v>Bressanvido</v>
          </cell>
          <cell r="F371" t="str">
            <v>VI</v>
          </cell>
          <cell r="G371" t="str">
            <v>VICENZA</v>
          </cell>
        </row>
        <row r="372">
          <cell r="A372" t="str">
            <v>024018</v>
          </cell>
          <cell r="B372" t="str">
            <v>024</v>
          </cell>
          <cell r="C372" t="str">
            <v>018</v>
          </cell>
          <cell r="D372" t="str">
            <v>VI1</v>
          </cell>
          <cell r="E372" t="str">
            <v>Caldogno</v>
          </cell>
          <cell r="F372" t="str">
            <v>VI</v>
          </cell>
          <cell r="G372" t="str">
            <v>VICENZA</v>
          </cell>
        </row>
        <row r="373">
          <cell r="A373" t="str">
            <v>024021</v>
          </cell>
          <cell r="B373" t="str">
            <v>024</v>
          </cell>
          <cell r="C373" t="str">
            <v>021</v>
          </cell>
          <cell r="D373" t="str">
            <v>VI1</v>
          </cell>
          <cell r="E373" t="str">
            <v>Camisano Vicentino</v>
          </cell>
          <cell r="F373" t="str">
            <v>VI</v>
          </cell>
          <cell r="G373" t="str">
            <v>VICENZA</v>
          </cell>
        </row>
        <row r="374">
          <cell r="A374" t="str">
            <v>024022</v>
          </cell>
          <cell r="B374" t="str">
            <v>024</v>
          </cell>
          <cell r="C374" t="str">
            <v>022</v>
          </cell>
          <cell r="D374" t="str">
            <v>VI1</v>
          </cell>
          <cell r="E374" t="str">
            <v>Campiglia dei Berici</v>
          </cell>
          <cell r="F374" t="str">
            <v>VI</v>
          </cell>
          <cell r="G374" t="str">
            <v>VICENZA</v>
          </cell>
        </row>
        <row r="375">
          <cell r="A375" t="str">
            <v>024027</v>
          </cell>
          <cell r="B375" t="str">
            <v>024</v>
          </cell>
          <cell r="C375" t="str">
            <v>027</v>
          </cell>
          <cell r="D375" t="str">
            <v>VI1</v>
          </cell>
          <cell r="E375" t="str">
            <v>Castegnero</v>
          </cell>
          <cell r="F375" t="str">
            <v>VI</v>
          </cell>
          <cell r="G375" t="str">
            <v>VICENZA</v>
          </cell>
        </row>
        <row r="376">
          <cell r="A376" t="str">
            <v>024035</v>
          </cell>
          <cell r="B376" t="str">
            <v>024</v>
          </cell>
          <cell r="C376" t="str">
            <v>035</v>
          </cell>
          <cell r="D376" t="str">
            <v>VI1</v>
          </cell>
          <cell r="E376" t="str">
            <v>Costabissara</v>
          </cell>
          <cell r="F376" t="str">
            <v>VI</v>
          </cell>
          <cell r="G376" t="str">
            <v>VICENZA</v>
          </cell>
        </row>
        <row r="377">
          <cell r="A377" t="str">
            <v>024036</v>
          </cell>
          <cell r="B377" t="str">
            <v>024</v>
          </cell>
          <cell r="C377" t="str">
            <v>036</v>
          </cell>
          <cell r="D377" t="str">
            <v>VI1</v>
          </cell>
          <cell r="E377" t="str">
            <v>Creazzo</v>
          </cell>
          <cell r="F377" t="str">
            <v>VI</v>
          </cell>
          <cell r="G377" t="str">
            <v>VICENZA</v>
          </cell>
        </row>
        <row r="378">
          <cell r="A378" t="str">
            <v>024038</v>
          </cell>
          <cell r="B378" t="str">
            <v>024</v>
          </cell>
          <cell r="C378" t="str">
            <v>038</v>
          </cell>
          <cell r="D378" t="str">
            <v>VI1</v>
          </cell>
          <cell r="E378" t="str">
            <v>Dueville</v>
          </cell>
          <cell r="F378" t="str">
            <v>VI</v>
          </cell>
          <cell r="G378" t="str">
            <v>VICENZA</v>
          </cell>
        </row>
        <row r="379">
          <cell r="A379" t="str">
            <v>024044</v>
          </cell>
          <cell r="B379" t="str">
            <v>024</v>
          </cell>
          <cell r="C379" t="str">
            <v>044</v>
          </cell>
          <cell r="D379" t="str">
            <v>VI1</v>
          </cell>
          <cell r="E379" t="str">
            <v>Gambugliano</v>
          </cell>
          <cell r="F379" t="str">
            <v>VI</v>
          </cell>
          <cell r="G379" t="str">
            <v>VICENZA</v>
          </cell>
        </row>
        <row r="380">
          <cell r="A380" t="str">
            <v>024045</v>
          </cell>
          <cell r="B380" t="str">
            <v>024</v>
          </cell>
          <cell r="C380" t="str">
            <v>045</v>
          </cell>
          <cell r="D380" t="str">
            <v>VI1</v>
          </cell>
          <cell r="E380" t="str">
            <v>Grancona</v>
          </cell>
          <cell r="F380" t="str">
            <v>VI</v>
          </cell>
          <cell r="G380" t="str">
            <v>VICENZA</v>
          </cell>
        </row>
        <row r="381">
          <cell r="A381" t="str">
            <v>024046</v>
          </cell>
          <cell r="B381" t="str">
            <v>024</v>
          </cell>
          <cell r="C381" t="str">
            <v>046</v>
          </cell>
          <cell r="D381" t="str">
            <v>VI1</v>
          </cell>
          <cell r="E381" t="str">
            <v>Grisignano di Zocco</v>
          </cell>
          <cell r="F381" t="str">
            <v>VI</v>
          </cell>
          <cell r="G381" t="str">
            <v>VICENZA</v>
          </cell>
        </row>
        <row r="382">
          <cell r="A382" t="str">
            <v>024047</v>
          </cell>
          <cell r="B382" t="str">
            <v>024</v>
          </cell>
          <cell r="C382" t="str">
            <v>047</v>
          </cell>
          <cell r="D382" t="str">
            <v>VI1</v>
          </cell>
          <cell r="E382" t="str">
            <v>Grumolo delle Abbadesse</v>
          </cell>
          <cell r="F382" t="str">
            <v>VI</v>
          </cell>
          <cell r="G382" t="str">
            <v>VICENZA</v>
          </cell>
        </row>
        <row r="383">
          <cell r="A383" t="str">
            <v>024048</v>
          </cell>
          <cell r="B383" t="str">
            <v>024</v>
          </cell>
          <cell r="C383" t="str">
            <v>048</v>
          </cell>
          <cell r="D383" t="str">
            <v>VI1</v>
          </cell>
          <cell r="E383" t="str">
            <v>Isola Vicentina</v>
          </cell>
          <cell r="F383" t="str">
            <v>VI</v>
          </cell>
          <cell r="G383" t="str">
            <v>VICENZA</v>
          </cell>
        </row>
        <row r="384">
          <cell r="A384" t="str">
            <v>024051</v>
          </cell>
          <cell r="B384" t="str">
            <v>024</v>
          </cell>
          <cell r="C384" t="str">
            <v>051</v>
          </cell>
          <cell r="D384" t="str">
            <v>VI1</v>
          </cell>
          <cell r="E384" t="str">
            <v>Longare</v>
          </cell>
          <cell r="F384" t="str">
            <v>VI</v>
          </cell>
          <cell r="G384" t="str">
            <v>VICENZA</v>
          </cell>
        </row>
        <row r="385">
          <cell r="A385" t="str">
            <v>024052</v>
          </cell>
          <cell r="B385" t="str">
            <v>024</v>
          </cell>
          <cell r="C385" t="str">
            <v>052</v>
          </cell>
          <cell r="D385" t="str">
            <v>VI1</v>
          </cell>
          <cell r="E385" t="str">
            <v>Lonigo</v>
          </cell>
          <cell r="F385" t="str">
            <v>VI</v>
          </cell>
          <cell r="G385" t="str">
            <v>VICENZA</v>
          </cell>
        </row>
        <row r="386">
          <cell r="A386" t="str">
            <v>024061</v>
          </cell>
          <cell r="B386" t="str">
            <v>024</v>
          </cell>
          <cell r="C386" t="str">
            <v>061</v>
          </cell>
          <cell r="D386" t="str">
            <v>VI1</v>
          </cell>
          <cell r="E386" t="str">
            <v>Montecchio Maggiore</v>
          </cell>
          <cell r="F386" t="str">
            <v>VI</v>
          </cell>
          <cell r="G386" t="str">
            <v>VICENZA</v>
          </cell>
        </row>
        <row r="387">
          <cell r="A387" t="str">
            <v>024062</v>
          </cell>
          <cell r="B387" t="str">
            <v>024</v>
          </cell>
          <cell r="C387" t="str">
            <v>062</v>
          </cell>
          <cell r="D387" t="str">
            <v>VI1</v>
          </cell>
          <cell r="E387" t="str">
            <v>Montecchio Precalcino</v>
          </cell>
          <cell r="F387" t="str">
            <v>VI</v>
          </cell>
          <cell r="G387" t="str">
            <v>VICENZA</v>
          </cell>
        </row>
        <row r="388">
          <cell r="A388" t="str">
            <v>024064</v>
          </cell>
          <cell r="B388" t="str">
            <v>024</v>
          </cell>
          <cell r="C388" t="str">
            <v>064</v>
          </cell>
          <cell r="D388" t="str">
            <v>VI1</v>
          </cell>
          <cell r="E388" t="str">
            <v>Montegalda</v>
          </cell>
          <cell r="F388" t="str">
            <v>VI</v>
          </cell>
          <cell r="G388" t="str">
            <v>VICENZA</v>
          </cell>
        </row>
        <row r="389">
          <cell r="A389" t="str">
            <v>024065</v>
          </cell>
          <cell r="B389" t="str">
            <v>024</v>
          </cell>
          <cell r="C389" t="str">
            <v>065</v>
          </cell>
          <cell r="D389" t="str">
            <v>VI1</v>
          </cell>
          <cell r="E389" t="str">
            <v>Montegaldella</v>
          </cell>
          <cell r="F389" t="str">
            <v>VI</v>
          </cell>
          <cell r="G389" t="str">
            <v>VICENZA</v>
          </cell>
        </row>
        <row r="390">
          <cell r="A390" t="str">
            <v>024066</v>
          </cell>
          <cell r="B390" t="str">
            <v>024</v>
          </cell>
          <cell r="C390" t="str">
            <v>066</v>
          </cell>
          <cell r="D390" t="str">
            <v>VI1</v>
          </cell>
          <cell r="E390" t="str">
            <v>Monteviale</v>
          </cell>
          <cell r="F390" t="str">
            <v>VI</v>
          </cell>
          <cell r="G390" t="str">
            <v>VICENZA</v>
          </cell>
        </row>
        <row r="391">
          <cell r="A391" t="str">
            <v>024067</v>
          </cell>
          <cell r="B391" t="str">
            <v>024</v>
          </cell>
          <cell r="C391" t="str">
            <v>067</v>
          </cell>
          <cell r="D391" t="str">
            <v>VI1</v>
          </cell>
          <cell r="E391" t="str">
            <v>Monticello Conte Otto</v>
          </cell>
          <cell r="F391" t="str">
            <v>VI</v>
          </cell>
          <cell r="G391" t="str">
            <v>VICENZA</v>
          </cell>
        </row>
        <row r="392">
          <cell r="A392" t="str">
            <v>024069</v>
          </cell>
          <cell r="B392" t="str">
            <v>024</v>
          </cell>
          <cell r="C392" t="str">
            <v>069</v>
          </cell>
          <cell r="D392" t="str">
            <v>VI1</v>
          </cell>
          <cell r="E392" t="str">
            <v>Mossano</v>
          </cell>
          <cell r="F392" t="str">
            <v>VI</v>
          </cell>
          <cell r="G392" t="str">
            <v>VICENZA</v>
          </cell>
        </row>
        <row r="393">
          <cell r="A393" t="str">
            <v>024071</v>
          </cell>
          <cell r="B393" t="str">
            <v>024</v>
          </cell>
          <cell r="C393" t="str">
            <v>071</v>
          </cell>
          <cell r="D393" t="str">
            <v>VI1</v>
          </cell>
          <cell r="E393" t="str">
            <v>Nanto</v>
          </cell>
          <cell r="F393" t="str">
            <v>VI</v>
          </cell>
          <cell r="G393" t="str">
            <v>VICENZA</v>
          </cell>
        </row>
        <row r="394">
          <cell r="A394" t="str">
            <v>024074</v>
          </cell>
          <cell r="B394" t="str">
            <v>024</v>
          </cell>
          <cell r="C394" t="str">
            <v>074</v>
          </cell>
          <cell r="D394" t="str">
            <v>VI1</v>
          </cell>
          <cell r="E394" t="str">
            <v>Noventa Vicentina</v>
          </cell>
          <cell r="F394" t="str">
            <v>VI</v>
          </cell>
          <cell r="G394" t="str">
            <v>VICENZA</v>
          </cell>
        </row>
        <row r="395">
          <cell r="A395" t="str">
            <v>024075</v>
          </cell>
          <cell r="B395" t="str">
            <v>024</v>
          </cell>
          <cell r="C395" t="str">
            <v>075</v>
          </cell>
          <cell r="D395" t="str">
            <v>VI1</v>
          </cell>
          <cell r="E395" t="str">
            <v>Orgiano</v>
          </cell>
          <cell r="F395" t="str">
            <v>VI</v>
          </cell>
          <cell r="G395" t="str">
            <v>VICENZA</v>
          </cell>
        </row>
        <row r="396">
          <cell r="A396" t="str">
            <v>024079</v>
          </cell>
          <cell r="B396" t="str">
            <v>024</v>
          </cell>
          <cell r="C396" t="str">
            <v>079</v>
          </cell>
          <cell r="D396" t="str">
            <v>VI1</v>
          </cell>
          <cell r="E396" t="str">
            <v>Pojana Maggiore</v>
          </cell>
          <cell r="F396" t="str">
            <v>VI</v>
          </cell>
          <cell r="G396" t="str">
            <v>VICENZA</v>
          </cell>
        </row>
        <row r="397">
          <cell r="A397" t="str">
            <v>024083</v>
          </cell>
          <cell r="B397" t="str">
            <v>024</v>
          </cell>
          <cell r="C397" t="str">
            <v>083</v>
          </cell>
          <cell r="D397" t="str">
            <v>VI1</v>
          </cell>
          <cell r="E397" t="str">
            <v>Quinto Vicentino</v>
          </cell>
          <cell r="F397" t="str">
            <v>VI</v>
          </cell>
          <cell r="G397" t="str">
            <v>VICENZA</v>
          </cell>
        </row>
        <row r="398">
          <cell r="A398" t="str">
            <v>024092</v>
          </cell>
          <cell r="B398" t="str">
            <v>024</v>
          </cell>
          <cell r="C398" t="str">
            <v>092</v>
          </cell>
          <cell r="D398" t="str">
            <v>VI1</v>
          </cell>
          <cell r="E398" t="str">
            <v>San Germano dei Berici</v>
          </cell>
          <cell r="F398" t="str">
            <v>VI</v>
          </cell>
          <cell r="G398" t="str">
            <v>VICENZA</v>
          </cell>
        </row>
        <row r="399">
          <cell r="A399" t="str">
            <v>024091</v>
          </cell>
          <cell r="B399" t="str">
            <v>024</v>
          </cell>
          <cell r="C399" t="str">
            <v>091</v>
          </cell>
          <cell r="D399" t="str">
            <v>VI1</v>
          </cell>
          <cell r="E399" t="str">
            <v>Sandrigo</v>
          </cell>
          <cell r="F399" t="str">
            <v>VI</v>
          </cell>
          <cell r="G399" t="str">
            <v>VICENZA</v>
          </cell>
        </row>
        <row r="400">
          <cell r="A400" t="str">
            <v>024098</v>
          </cell>
          <cell r="B400" t="str">
            <v>024</v>
          </cell>
          <cell r="C400" t="str">
            <v>098</v>
          </cell>
          <cell r="D400" t="str">
            <v>VI1</v>
          </cell>
          <cell r="E400" t="str">
            <v>Sarego</v>
          </cell>
          <cell r="F400" t="str">
            <v>VI</v>
          </cell>
          <cell r="G400" t="str">
            <v>VICENZA</v>
          </cell>
        </row>
        <row r="401">
          <cell r="A401" t="str">
            <v>024102</v>
          </cell>
          <cell r="B401" t="str">
            <v>024</v>
          </cell>
          <cell r="C401" t="str">
            <v>102</v>
          </cell>
          <cell r="D401" t="str">
            <v>VI1</v>
          </cell>
          <cell r="E401" t="str">
            <v>Sossano</v>
          </cell>
          <cell r="F401" t="str">
            <v>VI</v>
          </cell>
          <cell r="G401" t="str">
            <v>VICENZA</v>
          </cell>
        </row>
        <row r="402">
          <cell r="A402" t="str">
            <v>024103</v>
          </cell>
          <cell r="B402" t="str">
            <v>024</v>
          </cell>
          <cell r="C402" t="str">
            <v>103</v>
          </cell>
          <cell r="D402" t="str">
            <v>VI1</v>
          </cell>
          <cell r="E402" t="str">
            <v>Sovizzo</v>
          </cell>
          <cell r="F402" t="str">
            <v>VI</v>
          </cell>
          <cell r="G402" t="str">
            <v>VICENZA</v>
          </cell>
        </row>
        <row r="403">
          <cell r="A403" t="str">
            <v>024108</v>
          </cell>
          <cell r="B403" t="str">
            <v>024</v>
          </cell>
          <cell r="C403" t="str">
            <v>108</v>
          </cell>
          <cell r="D403" t="str">
            <v>VI1</v>
          </cell>
          <cell r="E403" t="str">
            <v>Torri di Quartesolo</v>
          </cell>
          <cell r="F403" t="str">
            <v>VI</v>
          </cell>
          <cell r="G403" t="str">
            <v>VICENZA</v>
          </cell>
        </row>
        <row r="404">
          <cell r="A404" t="str">
            <v>024116</v>
          </cell>
          <cell r="B404" t="str">
            <v>024</v>
          </cell>
          <cell r="C404" t="str">
            <v>116</v>
          </cell>
          <cell r="D404" t="str">
            <v>VI1</v>
          </cell>
          <cell r="E404" t="str">
            <v>Vicenza</v>
          </cell>
          <cell r="F404" t="str">
            <v>VI</v>
          </cell>
          <cell r="G404" t="str">
            <v>VICENZA</v>
          </cell>
        </row>
        <row r="405">
          <cell r="A405" t="str">
            <v>024117</v>
          </cell>
          <cell r="B405" t="str">
            <v>024</v>
          </cell>
          <cell r="C405" t="str">
            <v>117</v>
          </cell>
          <cell r="D405" t="str">
            <v>VI1</v>
          </cell>
          <cell r="E405" t="str">
            <v>Villaga</v>
          </cell>
          <cell r="F405" t="str">
            <v>VI</v>
          </cell>
          <cell r="G405" t="str">
            <v>VICENZA</v>
          </cell>
        </row>
        <row r="406">
          <cell r="A406" t="str">
            <v>024121</v>
          </cell>
          <cell r="B406" t="str">
            <v>024</v>
          </cell>
          <cell r="C406" t="str">
            <v>121</v>
          </cell>
          <cell r="D406" t="str">
            <v>VI1</v>
          </cell>
          <cell r="E406" t="str">
            <v>Zovencedo</v>
          </cell>
          <cell r="F406" t="str">
            <v>VI</v>
          </cell>
          <cell r="G406" t="str">
            <v>VICENZA</v>
          </cell>
        </row>
        <row r="407">
          <cell r="A407" t="str">
            <v>024007</v>
          </cell>
          <cell r="B407" t="str">
            <v>024</v>
          </cell>
          <cell r="C407" t="str">
            <v>007</v>
          </cell>
          <cell r="D407" t="str">
            <v>VI2</v>
          </cell>
          <cell r="E407" t="str">
            <v>Arsiero</v>
          </cell>
          <cell r="F407" t="str">
            <v>VI</v>
          </cell>
          <cell r="G407" t="str">
            <v>VICENZA</v>
          </cell>
        </row>
        <row r="408">
          <cell r="A408" t="str">
            <v>024014</v>
          </cell>
          <cell r="B408" t="str">
            <v>024</v>
          </cell>
          <cell r="C408" t="str">
            <v>014</v>
          </cell>
          <cell r="D408" t="str">
            <v>VI2</v>
          </cell>
          <cell r="E408" t="str">
            <v>Breganze</v>
          </cell>
          <cell r="F408" t="str">
            <v>VI</v>
          </cell>
          <cell r="G408" t="str">
            <v>VICENZA</v>
          </cell>
        </row>
        <row r="409">
          <cell r="A409" t="str">
            <v>024019</v>
          </cell>
          <cell r="B409" t="str">
            <v>024</v>
          </cell>
          <cell r="C409" t="str">
            <v>019</v>
          </cell>
          <cell r="D409" t="str">
            <v>VI2</v>
          </cell>
          <cell r="E409" t="str">
            <v>Caltrano</v>
          </cell>
          <cell r="F409" t="str">
            <v>VI</v>
          </cell>
          <cell r="G409" t="str">
            <v>VICENZA</v>
          </cell>
        </row>
        <row r="410">
          <cell r="A410" t="str">
            <v>024020</v>
          </cell>
          <cell r="B410" t="str">
            <v>024</v>
          </cell>
          <cell r="C410" t="str">
            <v>020</v>
          </cell>
          <cell r="D410" t="str">
            <v>VI2</v>
          </cell>
          <cell r="E410" t="str">
            <v>Calvene</v>
          </cell>
          <cell r="F410" t="str">
            <v>VI</v>
          </cell>
          <cell r="G410" t="str">
            <v>VICENZA</v>
          </cell>
        </row>
        <row r="411">
          <cell r="A411" t="str">
            <v>024024</v>
          </cell>
          <cell r="B411" t="str">
            <v>024</v>
          </cell>
          <cell r="C411" t="str">
            <v>024</v>
          </cell>
          <cell r="D411" t="str">
            <v>VI2</v>
          </cell>
          <cell r="E411" t="str">
            <v>Carrè</v>
          </cell>
          <cell r="F411" t="str">
            <v>VI</v>
          </cell>
          <cell r="G411" t="str">
            <v>VICENZA</v>
          </cell>
        </row>
        <row r="412">
          <cell r="A412" t="str">
            <v>024030</v>
          </cell>
          <cell r="B412" t="str">
            <v>024</v>
          </cell>
          <cell r="C412" t="str">
            <v>030</v>
          </cell>
          <cell r="D412" t="str">
            <v>VI2</v>
          </cell>
          <cell r="E412" t="str">
            <v>Chiuppano</v>
          </cell>
          <cell r="F412" t="str">
            <v>VI</v>
          </cell>
          <cell r="G412" t="str">
            <v>VICENZA</v>
          </cell>
        </row>
        <row r="413">
          <cell r="A413" t="str">
            <v>024032</v>
          </cell>
          <cell r="B413" t="str">
            <v>024</v>
          </cell>
          <cell r="C413" t="str">
            <v>032</v>
          </cell>
          <cell r="D413" t="str">
            <v>VI2</v>
          </cell>
          <cell r="E413" t="str">
            <v>Cogollo del Cengio</v>
          </cell>
          <cell r="F413" t="str">
            <v>VI</v>
          </cell>
          <cell r="G413" t="str">
            <v>VICENZA</v>
          </cell>
        </row>
        <row r="414">
          <cell r="A414" t="str">
            <v>024040</v>
          </cell>
          <cell r="B414" t="str">
            <v>024</v>
          </cell>
          <cell r="C414" t="str">
            <v>040</v>
          </cell>
          <cell r="D414" t="str">
            <v>VI2</v>
          </cell>
          <cell r="E414" t="str">
            <v>Fara Vicentino</v>
          </cell>
          <cell r="F414" t="str">
            <v>VI</v>
          </cell>
          <cell r="G414" t="str">
            <v>VICENZA</v>
          </cell>
        </row>
        <row r="415">
          <cell r="A415" t="str">
            <v>024049</v>
          </cell>
          <cell r="B415" t="str">
            <v>024</v>
          </cell>
          <cell r="C415" t="str">
            <v>049</v>
          </cell>
          <cell r="D415" t="str">
            <v>VI2</v>
          </cell>
          <cell r="E415" t="str">
            <v>Laghi</v>
          </cell>
          <cell r="F415" t="str">
            <v>VI</v>
          </cell>
          <cell r="G415" t="str">
            <v>VICENZA</v>
          </cell>
        </row>
        <row r="416">
          <cell r="A416" t="str">
            <v>024050</v>
          </cell>
          <cell r="B416" t="str">
            <v>024</v>
          </cell>
          <cell r="C416" t="str">
            <v>050</v>
          </cell>
          <cell r="D416" t="str">
            <v>VI2</v>
          </cell>
          <cell r="E416" t="str">
            <v>Lastebasse</v>
          </cell>
          <cell r="F416" t="str">
            <v>VI</v>
          </cell>
          <cell r="G416" t="str">
            <v>VICENZA</v>
          </cell>
        </row>
        <row r="417">
          <cell r="A417" t="str">
            <v>024053</v>
          </cell>
          <cell r="B417" t="str">
            <v>024</v>
          </cell>
          <cell r="C417" t="str">
            <v>053</v>
          </cell>
          <cell r="D417" t="str">
            <v>VI2</v>
          </cell>
          <cell r="E417" t="str">
            <v>Lugo di Vicenza</v>
          </cell>
          <cell r="F417" t="str">
            <v>VI</v>
          </cell>
          <cell r="G417" t="str">
            <v>VICENZA</v>
          </cell>
        </row>
        <row r="418">
          <cell r="A418" t="str">
            <v>024055</v>
          </cell>
          <cell r="B418" t="str">
            <v>024</v>
          </cell>
          <cell r="C418" t="str">
            <v>055</v>
          </cell>
          <cell r="D418" t="str">
            <v>VI2</v>
          </cell>
          <cell r="E418" t="str">
            <v>Malo</v>
          </cell>
          <cell r="F418" t="str">
            <v>VI</v>
          </cell>
          <cell r="G418" t="str">
            <v>VICENZA</v>
          </cell>
        </row>
        <row r="419">
          <cell r="A419" t="str">
            <v>024056</v>
          </cell>
          <cell r="B419" t="str">
            <v>024</v>
          </cell>
          <cell r="C419" t="str">
            <v>056</v>
          </cell>
          <cell r="D419" t="str">
            <v>VI2</v>
          </cell>
          <cell r="E419" t="str">
            <v>Marano Vicentino</v>
          </cell>
          <cell r="F419" t="str">
            <v>VI</v>
          </cell>
          <cell r="G419" t="str">
            <v>VICENZA</v>
          </cell>
        </row>
        <row r="420">
          <cell r="A420" t="str">
            <v>024063</v>
          </cell>
          <cell r="B420" t="str">
            <v>024</v>
          </cell>
          <cell r="C420" t="str">
            <v>063</v>
          </cell>
          <cell r="D420" t="str">
            <v>VI2</v>
          </cell>
          <cell r="E420" t="str">
            <v>Monte di Malo</v>
          </cell>
          <cell r="F420" t="str">
            <v>VI</v>
          </cell>
          <cell r="G420" t="str">
            <v>VICENZA</v>
          </cell>
        </row>
        <row r="421">
          <cell r="A421" t="str">
            <v>024076</v>
          </cell>
          <cell r="B421" t="str">
            <v>024</v>
          </cell>
          <cell r="C421" t="str">
            <v>076</v>
          </cell>
          <cell r="D421" t="str">
            <v>VI2</v>
          </cell>
          <cell r="E421" t="str">
            <v>Pedemonte</v>
          </cell>
          <cell r="F421" t="str">
            <v>VI</v>
          </cell>
          <cell r="G421" t="str">
            <v>VICENZA</v>
          </cell>
        </row>
        <row r="422">
          <cell r="A422" t="str">
            <v>024078</v>
          </cell>
          <cell r="B422" t="str">
            <v>024</v>
          </cell>
          <cell r="C422" t="str">
            <v>078</v>
          </cell>
          <cell r="D422" t="str">
            <v>VI2</v>
          </cell>
          <cell r="E422" t="str">
            <v>Piovene Rocchette</v>
          </cell>
          <cell r="F422" t="str">
            <v>VI</v>
          </cell>
          <cell r="G422" t="str">
            <v>VICENZA</v>
          </cell>
        </row>
        <row r="423">
          <cell r="A423" t="str">
            <v>024080</v>
          </cell>
          <cell r="B423" t="str">
            <v>024</v>
          </cell>
          <cell r="C423" t="str">
            <v>080</v>
          </cell>
          <cell r="D423" t="str">
            <v>VI2</v>
          </cell>
          <cell r="E423" t="str">
            <v>Posina</v>
          </cell>
          <cell r="F423" t="str">
            <v>VI</v>
          </cell>
          <cell r="G423" t="str">
            <v>VICENZA</v>
          </cell>
        </row>
        <row r="424">
          <cell r="A424" t="str">
            <v>024090</v>
          </cell>
          <cell r="B424" t="str">
            <v>024</v>
          </cell>
          <cell r="C424" t="str">
            <v>090</v>
          </cell>
          <cell r="D424" t="str">
            <v>VI2</v>
          </cell>
          <cell r="E424" t="str">
            <v>Salcedo</v>
          </cell>
          <cell r="F424" t="str">
            <v>VI</v>
          </cell>
          <cell r="G424" t="str">
            <v>VICENZA</v>
          </cell>
        </row>
        <row r="425">
          <cell r="A425" t="str">
            <v>024096</v>
          </cell>
          <cell r="B425" t="str">
            <v>024</v>
          </cell>
          <cell r="C425" t="str">
            <v>096</v>
          </cell>
          <cell r="D425" t="str">
            <v>VI2</v>
          </cell>
          <cell r="E425" t="str">
            <v>San Vito di Leguzzano</v>
          </cell>
          <cell r="F425" t="str">
            <v>VI</v>
          </cell>
          <cell r="G425" t="str">
            <v>VICENZA</v>
          </cell>
        </row>
        <row r="426">
          <cell r="A426" t="str">
            <v>024095</v>
          </cell>
          <cell r="B426" t="str">
            <v>024</v>
          </cell>
          <cell r="C426" t="str">
            <v>095</v>
          </cell>
          <cell r="D426" t="str">
            <v>VI2</v>
          </cell>
          <cell r="E426" t="str">
            <v>Santorso</v>
          </cell>
          <cell r="F426" t="str">
            <v>VI</v>
          </cell>
          <cell r="G426" t="str">
            <v>VICENZA</v>
          </cell>
        </row>
        <row r="427">
          <cell r="A427" t="str">
            <v>024097</v>
          </cell>
          <cell r="B427" t="str">
            <v>024</v>
          </cell>
          <cell r="C427" t="str">
            <v>097</v>
          </cell>
          <cell r="D427" t="str">
            <v>VI2</v>
          </cell>
          <cell r="E427" t="str">
            <v>Sarcedo</v>
          </cell>
          <cell r="F427" t="str">
            <v>VI</v>
          </cell>
          <cell r="G427" t="str">
            <v>VICENZA</v>
          </cell>
        </row>
        <row r="428">
          <cell r="A428" t="str">
            <v>024100</v>
          </cell>
          <cell r="B428" t="str">
            <v>024</v>
          </cell>
          <cell r="C428" t="str">
            <v>100</v>
          </cell>
          <cell r="D428" t="str">
            <v>VI2</v>
          </cell>
          <cell r="E428" t="str">
            <v>Schio</v>
          </cell>
          <cell r="F428" t="str">
            <v>VI</v>
          </cell>
          <cell r="G428" t="str">
            <v>VICENZA</v>
          </cell>
        </row>
        <row r="429">
          <cell r="A429" t="str">
            <v>024105</v>
          </cell>
          <cell r="B429" t="str">
            <v>024</v>
          </cell>
          <cell r="C429" t="str">
            <v>105</v>
          </cell>
          <cell r="D429" t="str">
            <v>VI2</v>
          </cell>
          <cell r="E429" t="str">
            <v>Thiene</v>
          </cell>
          <cell r="F429" t="str">
            <v>VI</v>
          </cell>
          <cell r="G429" t="str">
            <v>VICENZA</v>
          </cell>
        </row>
        <row r="430">
          <cell r="A430" t="str">
            <v>024106</v>
          </cell>
          <cell r="B430" t="str">
            <v>024</v>
          </cell>
          <cell r="C430" t="str">
            <v>106</v>
          </cell>
          <cell r="D430" t="str">
            <v>VI2</v>
          </cell>
          <cell r="E430" t="str">
            <v>Tonezza del Cimone</v>
          </cell>
          <cell r="F430" t="str">
            <v>VI</v>
          </cell>
          <cell r="G430" t="str">
            <v>VICENZA</v>
          </cell>
        </row>
        <row r="431">
          <cell r="A431" t="str">
            <v>024107</v>
          </cell>
          <cell r="B431" t="str">
            <v>024</v>
          </cell>
          <cell r="C431" t="str">
            <v>107</v>
          </cell>
          <cell r="D431" t="str">
            <v>VI2</v>
          </cell>
          <cell r="E431" t="str">
            <v>Torrebelvicino</v>
          </cell>
          <cell r="F431" t="str">
            <v>VI</v>
          </cell>
          <cell r="G431" t="str">
            <v>VICENZA</v>
          </cell>
        </row>
        <row r="432">
          <cell r="A432" t="str">
            <v>024112</v>
          </cell>
          <cell r="B432" t="str">
            <v>024</v>
          </cell>
          <cell r="C432" t="str">
            <v>112</v>
          </cell>
          <cell r="D432" t="str">
            <v>VI2</v>
          </cell>
          <cell r="E432" t="str">
            <v>Valdastico</v>
          </cell>
          <cell r="F432" t="str">
            <v>VI</v>
          </cell>
          <cell r="G432" t="str">
            <v>VICENZA</v>
          </cell>
        </row>
        <row r="433">
          <cell r="A433" t="str">
            <v>024113</v>
          </cell>
          <cell r="B433" t="str">
            <v>024</v>
          </cell>
          <cell r="C433" t="str">
            <v>113</v>
          </cell>
          <cell r="D433" t="str">
            <v>VI2</v>
          </cell>
          <cell r="E433" t="str">
            <v>Valli del Pasubio</v>
          </cell>
          <cell r="F433" t="str">
            <v>VI</v>
          </cell>
          <cell r="G433" t="str">
            <v>VICENZA</v>
          </cell>
        </row>
        <row r="434">
          <cell r="A434" t="str">
            <v>024115</v>
          </cell>
          <cell r="B434" t="str">
            <v>024</v>
          </cell>
          <cell r="C434" t="str">
            <v>115</v>
          </cell>
          <cell r="D434" t="str">
            <v>VI2</v>
          </cell>
          <cell r="E434" t="str">
            <v>Velo d'Astico</v>
          </cell>
          <cell r="F434" t="str">
            <v>VI</v>
          </cell>
          <cell r="G434" t="str">
            <v>VICENZA</v>
          </cell>
        </row>
        <row r="435">
          <cell r="A435" t="str">
            <v>024118</v>
          </cell>
          <cell r="B435" t="str">
            <v>024</v>
          </cell>
          <cell r="C435" t="str">
            <v>118</v>
          </cell>
          <cell r="D435" t="str">
            <v>VI2</v>
          </cell>
          <cell r="E435" t="str">
            <v>Villaverla</v>
          </cell>
          <cell r="F435" t="str">
            <v>VI</v>
          </cell>
          <cell r="G435" t="str">
            <v>VICENZA</v>
          </cell>
        </row>
        <row r="436">
          <cell r="A436" t="str">
            <v>024119</v>
          </cell>
          <cell r="B436" t="str">
            <v>024</v>
          </cell>
          <cell r="C436" t="str">
            <v>119</v>
          </cell>
          <cell r="D436" t="str">
            <v>VI2</v>
          </cell>
          <cell r="E436" t="str">
            <v>Zanè</v>
          </cell>
          <cell r="F436" t="str">
            <v>VI</v>
          </cell>
          <cell r="G436" t="str">
            <v>VICENZA</v>
          </cell>
        </row>
        <row r="437">
          <cell r="A437" t="str">
            <v>024122</v>
          </cell>
          <cell r="B437" t="str">
            <v>024</v>
          </cell>
          <cell r="C437" t="str">
            <v>122</v>
          </cell>
          <cell r="D437" t="str">
            <v>VI2</v>
          </cell>
          <cell r="E437" t="str">
            <v>Zugliano</v>
          </cell>
          <cell r="F437" t="str">
            <v>VI</v>
          </cell>
          <cell r="G437" t="str">
            <v>VICENZA</v>
          </cell>
        </row>
        <row r="438">
          <cell r="A438" t="str">
            <v>024005</v>
          </cell>
          <cell r="B438" t="str">
            <v>024</v>
          </cell>
          <cell r="C438" t="str">
            <v>005</v>
          </cell>
          <cell r="D438" t="str">
            <v>VI3</v>
          </cell>
          <cell r="E438" t="str">
            <v>Altissimo</v>
          </cell>
          <cell r="F438" t="str">
            <v>VI</v>
          </cell>
          <cell r="G438" t="str">
            <v>VICENZA</v>
          </cell>
        </row>
        <row r="439">
          <cell r="A439" t="str">
            <v>024008</v>
          </cell>
          <cell r="B439" t="str">
            <v>024</v>
          </cell>
          <cell r="C439" t="str">
            <v>008</v>
          </cell>
          <cell r="D439" t="str">
            <v>VI3</v>
          </cell>
          <cell r="E439" t="str">
            <v>Arzignano</v>
          </cell>
          <cell r="F439" t="str">
            <v>VI</v>
          </cell>
          <cell r="G439" t="str">
            <v>VICENZA</v>
          </cell>
        </row>
        <row r="440">
          <cell r="A440" t="str">
            <v>024017</v>
          </cell>
          <cell r="B440" t="str">
            <v>024</v>
          </cell>
          <cell r="C440" t="str">
            <v>017</v>
          </cell>
          <cell r="D440" t="str">
            <v>VI3</v>
          </cell>
          <cell r="E440" t="str">
            <v>Brogliano</v>
          </cell>
          <cell r="F440" t="str">
            <v>VI</v>
          </cell>
          <cell r="G440" t="str">
            <v>VICENZA</v>
          </cell>
        </row>
        <row r="441">
          <cell r="A441" t="str">
            <v>024028</v>
          </cell>
          <cell r="B441" t="str">
            <v>024</v>
          </cell>
          <cell r="C441" t="str">
            <v>028</v>
          </cell>
          <cell r="D441" t="str">
            <v>VI3</v>
          </cell>
          <cell r="E441" t="str">
            <v>Castelgomberto</v>
          </cell>
          <cell r="F441" t="str">
            <v>VI</v>
          </cell>
          <cell r="G441" t="str">
            <v>VICENZA</v>
          </cell>
        </row>
        <row r="442">
          <cell r="A442" t="str">
            <v>024029</v>
          </cell>
          <cell r="B442" t="str">
            <v>024</v>
          </cell>
          <cell r="C442" t="str">
            <v>029</v>
          </cell>
          <cell r="D442" t="str">
            <v>VI3</v>
          </cell>
          <cell r="E442" t="str">
            <v>Chiampo</v>
          </cell>
          <cell r="F442" t="str">
            <v>VI</v>
          </cell>
          <cell r="G442" t="str">
            <v>VICENZA</v>
          </cell>
        </row>
        <row r="443">
          <cell r="A443" t="str">
            <v>024034</v>
          </cell>
          <cell r="B443" t="str">
            <v>024</v>
          </cell>
          <cell r="C443" t="str">
            <v>034</v>
          </cell>
          <cell r="D443" t="str">
            <v>VI3</v>
          </cell>
          <cell r="E443" t="str">
            <v>Cornedo Vicentino</v>
          </cell>
          <cell r="F443" t="str">
            <v>VI</v>
          </cell>
          <cell r="G443" t="str">
            <v>VICENZA</v>
          </cell>
        </row>
        <row r="444">
          <cell r="A444" t="str">
            <v>024037</v>
          </cell>
          <cell r="B444" t="str">
            <v>024</v>
          </cell>
          <cell r="C444" t="str">
            <v>037</v>
          </cell>
          <cell r="D444" t="str">
            <v>VI3</v>
          </cell>
          <cell r="E444" t="str">
            <v>Crespadoro</v>
          </cell>
          <cell r="F444" t="str">
            <v>VI</v>
          </cell>
          <cell r="G444" t="str">
            <v>VICENZA</v>
          </cell>
        </row>
        <row r="445">
          <cell r="A445" t="str">
            <v>024043</v>
          </cell>
          <cell r="B445" t="str">
            <v>024</v>
          </cell>
          <cell r="C445" t="str">
            <v>043</v>
          </cell>
          <cell r="D445" t="str">
            <v>VI3</v>
          </cell>
          <cell r="E445" t="str">
            <v>Gambellara</v>
          </cell>
          <cell r="F445" t="str">
            <v>VI</v>
          </cell>
          <cell r="G445" t="str">
            <v>VICENZA</v>
          </cell>
        </row>
        <row r="446">
          <cell r="A446" t="str">
            <v>024060</v>
          </cell>
          <cell r="B446" t="str">
            <v>024</v>
          </cell>
          <cell r="C446" t="str">
            <v>060</v>
          </cell>
          <cell r="D446" t="str">
            <v>VI3</v>
          </cell>
          <cell r="E446" t="str">
            <v>Montebello Vicentino</v>
          </cell>
          <cell r="F446" t="str">
            <v>VI</v>
          </cell>
          <cell r="G446" t="str">
            <v>VICENZA</v>
          </cell>
        </row>
        <row r="447">
          <cell r="A447" t="str">
            <v>024068</v>
          </cell>
          <cell r="B447" t="str">
            <v>024</v>
          </cell>
          <cell r="C447" t="str">
            <v>068</v>
          </cell>
          <cell r="D447" t="str">
            <v>VI3</v>
          </cell>
          <cell r="E447" t="str">
            <v>Montorso Vicentino</v>
          </cell>
          <cell r="F447" t="str">
            <v>VI</v>
          </cell>
          <cell r="G447" t="str">
            <v>VICENZA</v>
          </cell>
        </row>
        <row r="448">
          <cell r="A448" t="str">
            <v>024072</v>
          </cell>
          <cell r="B448" t="str">
            <v>024</v>
          </cell>
          <cell r="C448" t="str">
            <v>072</v>
          </cell>
          <cell r="D448" t="str">
            <v>VI3</v>
          </cell>
          <cell r="E448" t="str">
            <v>Nogarole Vicentino</v>
          </cell>
          <cell r="F448" t="str">
            <v>VI</v>
          </cell>
          <cell r="G448" t="str">
            <v>VICENZA</v>
          </cell>
        </row>
        <row r="449">
          <cell r="A449" t="str">
            <v>024084</v>
          </cell>
          <cell r="B449" t="str">
            <v>024</v>
          </cell>
          <cell r="C449" t="str">
            <v>084</v>
          </cell>
          <cell r="D449" t="str">
            <v>VI3</v>
          </cell>
          <cell r="E449" t="str">
            <v>Recoaro Terme</v>
          </cell>
          <cell r="F449" t="str">
            <v>VI</v>
          </cell>
          <cell r="G449" t="str">
            <v>VICENZA</v>
          </cell>
        </row>
        <row r="450">
          <cell r="A450" t="str">
            <v>024094</v>
          </cell>
          <cell r="B450" t="str">
            <v>024</v>
          </cell>
          <cell r="C450" t="str">
            <v>094</v>
          </cell>
          <cell r="D450" t="str">
            <v>VI3</v>
          </cell>
          <cell r="E450" t="str">
            <v>San Pietro Mussolino</v>
          </cell>
          <cell r="F450" t="str">
            <v>VI</v>
          </cell>
          <cell r="G450" t="str">
            <v>VICENZA</v>
          </cell>
        </row>
        <row r="451">
          <cell r="A451" t="str">
            <v>024110</v>
          </cell>
          <cell r="B451" t="str">
            <v>024</v>
          </cell>
          <cell r="C451" t="str">
            <v>110</v>
          </cell>
          <cell r="D451" t="str">
            <v>VI3</v>
          </cell>
          <cell r="E451" t="str">
            <v>Trissino</v>
          </cell>
          <cell r="F451" t="str">
            <v>VI</v>
          </cell>
          <cell r="G451" t="str">
            <v>VICENZA</v>
          </cell>
        </row>
        <row r="452">
          <cell r="A452" t="str">
            <v>024111</v>
          </cell>
          <cell r="B452" t="str">
            <v>024</v>
          </cell>
          <cell r="C452" t="str">
            <v>111</v>
          </cell>
          <cell r="D452" t="str">
            <v>VI3</v>
          </cell>
          <cell r="E452" t="str">
            <v>Valdagno</v>
          </cell>
          <cell r="F452" t="str">
            <v>VI</v>
          </cell>
          <cell r="G452" t="str">
            <v>VICENZA</v>
          </cell>
        </row>
        <row r="453">
          <cell r="A453" t="str">
            <v>024120</v>
          </cell>
          <cell r="B453" t="str">
            <v>024</v>
          </cell>
          <cell r="C453" t="str">
            <v>120</v>
          </cell>
          <cell r="D453" t="str">
            <v>VI3</v>
          </cell>
          <cell r="E453" t="str">
            <v>Zermeghedo</v>
          </cell>
          <cell r="F453" t="str">
            <v>VI</v>
          </cell>
          <cell r="G453" t="str">
            <v>VICENZA</v>
          </cell>
        </row>
        <row r="454">
          <cell r="A454" t="str">
            <v>024009</v>
          </cell>
          <cell r="B454" t="str">
            <v>024</v>
          </cell>
          <cell r="C454" t="str">
            <v>009</v>
          </cell>
          <cell r="D454" t="str">
            <v>VI4</v>
          </cell>
          <cell r="E454" t="str">
            <v>Asiago</v>
          </cell>
          <cell r="F454" t="str">
            <v>VI</v>
          </cell>
          <cell r="G454" t="str">
            <v>BRENTA</v>
          </cell>
        </row>
        <row r="455">
          <cell r="A455" t="str">
            <v>024033</v>
          </cell>
          <cell r="B455" t="str">
            <v>024</v>
          </cell>
          <cell r="C455" t="str">
            <v>033</v>
          </cell>
          <cell r="D455" t="str">
            <v>VI4</v>
          </cell>
          <cell r="E455" t="str">
            <v>Conco</v>
          </cell>
          <cell r="F455" t="str">
            <v>VI</v>
          </cell>
          <cell r="G455" t="str">
            <v>BRENTA</v>
          </cell>
        </row>
        <row r="456">
          <cell r="A456" t="str">
            <v>024039</v>
          </cell>
          <cell r="B456" t="str">
            <v>024</v>
          </cell>
          <cell r="C456" t="str">
            <v>039</v>
          </cell>
          <cell r="D456" t="str">
            <v>VI4</v>
          </cell>
          <cell r="E456" t="str">
            <v>Enego</v>
          </cell>
          <cell r="F456" t="str">
            <v>VI</v>
          </cell>
          <cell r="G456" t="str">
            <v>BRENTA</v>
          </cell>
        </row>
        <row r="457">
          <cell r="A457" t="str">
            <v>024041</v>
          </cell>
          <cell r="B457" t="str">
            <v>024</v>
          </cell>
          <cell r="C457" t="str">
            <v>041</v>
          </cell>
          <cell r="D457" t="str">
            <v>VI4</v>
          </cell>
          <cell r="E457" t="str">
            <v>Foza</v>
          </cell>
          <cell r="F457" t="str">
            <v>VI</v>
          </cell>
          <cell r="G457" t="str">
            <v>BRENTA</v>
          </cell>
        </row>
        <row r="458">
          <cell r="A458" t="str">
            <v>024042</v>
          </cell>
          <cell r="B458" t="str">
            <v>024</v>
          </cell>
          <cell r="C458" t="str">
            <v>042</v>
          </cell>
          <cell r="D458" t="str">
            <v>VI4</v>
          </cell>
          <cell r="E458" t="str">
            <v>Gallio</v>
          </cell>
          <cell r="F458" t="str">
            <v>VI</v>
          </cell>
          <cell r="G458" t="str">
            <v>BRENTA</v>
          </cell>
        </row>
        <row r="459">
          <cell r="A459" t="str">
            <v>024054</v>
          </cell>
          <cell r="B459" t="str">
            <v>024</v>
          </cell>
          <cell r="C459" t="str">
            <v>054</v>
          </cell>
          <cell r="D459" t="str">
            <v>VI4</v>
          </cell>
          <cell r="E459" t="str">
            <v>Lusiana</v>
          </cell>
          <cell r="F459" t="str">
            <v>VI</v>
          </cell>
          <cell r="G459" t="str">
            <v>BRENTA</v>
          </cell>
        </row>
        <row r="460">
          <cell r="A460" t="str">
            <v>024085</v>
          </cell>
          <cell r="B460" t="str">
            <v>024</v>
          </cell>
          <cell r="C460" t="str">
            <v>085</v>
          </cell>
          <cell r="D460" t="str">
            <v>VI4</v>
          </cell>
          <cell r="E460" t="str">
            <v>Roana</v>
          </cell>
          <cell r="F460" t="str">
            <v>VI</v>
          </cell>
          <cell r="G460" t="str">
            <v>BRENTA</v>
          </cell>
        </row>
        <row r="461">
          <cell r="A461" t="str">
            <v>024089</v>
          </cell>
          <cell r="B461" t="str">
            <v>024</v>
          </cell>
          <cell r="C461" t="str">
            <v>089</v>
          </cell>
          <cell r="D461" t="str">
            <v>VI4</v>
          </cell>
          <cell r="E461" t="str">
            <v>Rotzo</v>
          </cell>
          <cell r="F461" t="str">
            <v>VI</v>
          </cell>
          <cell r="G461" t="str">
            <v>BRENTA</v>
          </cell>
        </row>
        <row r="462">
          <cell r="A462" t="str">
            <v>024012</v>
          </cell>
          <cell r="B462" t="str">
            <v>024</v>
          </cell>
          <cell r="C462" t="str">
            <v>012</v>
          </cell>
          <cell r="D462" t="str">
            <v>VI5</v>
          </cell>
          <cell r="E462" t="str">
            <v>Bassano del Grappa</v>
          </cell>
          <cell r="F462" t="str">
            <v>VI</v>
          </cell>
          <cell r="G462" t="str">
            <v>BRENTA</v>
          </cell>
        </row>
        <row r="463">
          <cell r="A463" t="str">
            <v>024023</v>
          </cell>
          <cell r="B463" t="str">
            <v>024</v>
          </cell>
          <cell r="C463" t="str">
            <v>023</v>
          </cell>
          <cell r="D463" t="str">
            <v>VI5</v>
          </cell>
          <cell r="E463" t="str">
            <v>Campolongo sul Brenta</v>
          </cell>
          <cell r="F463" t="str">
            <v>VI</v>
          </cell>
          <cell r="G463" t="str">
            <v>BRENTA</v>
          </cell>
        </row>
        <row r="464">
          <cell r="A464" t="str">
            <v>024025</v>
          </cell>
          <cell r="B464" t="str">
            <v>024</v>
          </cell>
          <cell r="C464" t="str">
            <v>025</v>
          </cell>
          <cell r="D464" t="str">
            <v>VI5</v>
          </cell>
          <cell r="E464" t="str">
            <v>Cartigliano</v>
          </cell>
          <cell r="F464" t="str">
            <v>VI</v>
          </cell>
          <cell r="G464" t="str">
            <v>BRENTA</v>
          </cell>
        </row>
        <row r="465">
          <cell r="A465" t="str">
            <v>024026</v>
          </cell>
          <cell r="B465" t="str">
            <v>024</v>
          </cell>
          <cell r="C465" t="str">
            <v>026</v>
          </cell>
          <cell r="D465" t="str">
            <v>VI5</v>
          </cell>
          <cell r="E465" t="str">
            <v>Cassola</v>
          </cell>
          <cell r="F465" t="str">
            <v>VI</v>
          </cell>
          <cell r="G465" t="str">
            <v>BRENTA</v>
          </cell>
        </row>
        <row r="466">
          <cell r="A466" t="str">
            <v>024031</v>
          </cell>
          <cell r="B466" t="str">
            <v>024</v>
          </cell>
          <cell r="C466" t="str">
            <v>031</v>
          </cell>
          <cell r="D466" t="str">
            <v>VI5</v>
          </cell>
          <cell r="E466" t="str">
            <v>Cismon del Grappa</v>
          </cell>
          <cell r="F466" t="str">
            <v>VI</v>
          </cell>
          <cell r="G466" t="str">
            <v>BRENTA</v>
          </cell>
        </row>
        <row r="467">
          <cell r="A467" t="str">
            <v>024057</v>
          </cell>
          <cell r="B467" t="str">
            <v>024</v>
          </cell>
          <cell r="C467" t="str">
            <v>057</v>
          </cell>
          <cell r="D467" t="str">
            <v>VI5</v>
          </cell>
          <cell r="E467" t="str">
            <v>Marostica</v>
          </cell>
          <cell r="F467" t="str">
            <v>VI</v>
          </cell>
          <cell r="G467" t="str">
            <v>BRENTA</v>
          </cell>
        </row>
        <row r="468">
          <cell r="A468" t="str">
            <v>024058</v>
          </cell>
          <cell r="B468" t="str">
            <v>024</v>
          </cell>
          <cell r="C468" t="str">
            <v>058</v>
          </cell>
          <cell r="D468" t="str">
            <v>VI5</v>
          </cell>
          <cell r="E468" t="str">
            <v>Mason Vicentino</v>
          </cell>
          <cell r="F468" t="str">
            <v>VI</v>
          </cell>
          <cell r="G468" t="str">
            <v>BRENTA</v>
          </cell>
        </row>
        <row r="469">
          <cell r="A469" t="str">
            <v>024059</v>
          </cell>
          <cell r="B469" t="str">
            <v>024</v>
          </cell>
          <cell r="C469" t="str">
            <v>059</v>
          </cell>
          <cell r="D469" t="str">
            <v>VI5</v>
          </cell>
          <cell r="E469" t="str">
            <v>Molvena</v>
          </cell>
          <cell r="F469" t="str">
            <v>VI</v>
          </cell>
          <cell r="G469" t="str">
            <v>BRENTA</v>
          </cell>
        </row>
        <row r="470">
          <cell r="A470" t="str">
            <v>024070</v>
          </cell>
          <cell r="B470" t="str">
            <v>024</v>
          </cell>
          <cell r="C470" t="str">
            <v>070</v>
          </cell>
          <cell r="D470" t="str">
            <v>VI5</v>
          </cell>
          <cell r="E470" t="str">
            <v>Mussolente</v>
          </cell>
          <cell r="F470" t="str">
            <v>VI</v>
          </cell>
          <cell r="G470" t="str">
            <v>BRENTA</v>
          </cell>
        </row>
        <row r="471">
          <cell r="A471" t="str">
            <v>024073</v>
          </cell>
          <cell r="B471" t="str">
            <v>024</v>
          </cell>
          <cell r="C471" t="str">
            <v>073</v>
          </cell>
          <cell r="D471" t="str">
            <v>VI5</v>
          </cell>
          <cell r="E471" t="str">
            <v>Nove</v>
          </cell>
          <cell r="F471" t="str">
            <v>VI</v>
          </cell>
          <cell r="G471" t="str">
            <v>BRENTA</v>
          </cell>
        </row>
        <row r="472">
          <cell r="A472" t="str">
            <v>024077</v>
          </cell>
          <cell r="B472" t="str">
            <v>024</v>
          </cell>
          <cell r="C472" t="str">
            <v>077</v>
          </cell>
          <cell r="D472" t="str">
            <v>VI5</v>
          </cell>
          <cell r="E472" t="str">
            <v>Pianezze</v>
          </cell>
          <cell r="F472" t="str">
            <v>VI</v>
          </cell>
          <cell r="G472" t="str">
            <v>BRENTA</v>
          </cell>
        </row>
        <row r="473">
          <cell r="A473" t="str">
            <v>024081</v>
          </cell>
          <cell r="B473" t="str">
            <v>024</v>
          </cell>
          <cell r="C473" t="str">
            <v>081</v>
          </cell>
          <cell r="D473" t="str">
            <v>VI5</v>
          </cell>
          <cell r="E473" t="str">
            <v>Pove del Grappa</v>
          </cell>
          <cell r="F473" t="str">
            <v>VI</v>
          </cell>
          <cell r="G473" t="str">
            <v>BRENTA</v>
          </cell>
        </row>
        <row r="474">
          <cell r="A474" t="str">
            <v>024082</v>
          </cell>
          <cell r="B474" t="str">
            <v>024</v>
          </cell>
          <cell r="C474" t="str">
            <v>082</v>
          </cell>
          <cell r="D474" t="str">
            <v>VI5</v>
          </cell>
          <cell r="E474" t="str">
            <v>Pozzoleone</v>
          </cell>
          <cell r="F474" t="str">
            <v>VI</v>
          </cell>
          <cell r="G474" t="str">
            <v>BRENTA</v>
          </cell>
        </row>
        <row r="475">
          <cell r="A475" t="str">
            <v>024086</v>
          </cell>
          <cell r="B475" t="str">
            <v>024</v>
          </cell>
          <cell r="C475" t="str">
            <v>086</v>
          </cell>
          <cell r="D475" t="str">
            <v>VI5</v>
          </cell>
          <cell r="E475" t="str">
            <v>Romano d'Ezzelino</v>
          </cell>
          <cell r="F475" t="str">
            <v>VI</v>
          </cell>
          <cell r="G475" t="str">
            <v>BRENTA</v>
          </cell>
        </row>
        <row r="476">
          <cell r="A476" t="str">
            <v>024087</v>
          </cell>
          <cell r="B476" t="str">
            <v>024</v>
          </cell>
          <cell r="C476" t="str">
            <v>087</v>
          </cell>
          <cell r="D476" t="str">
            <v>VI5</v>
          </cell>
          <cell r="E476" t="str">
            <v>Rosà</v>
          </cell>
          <cell r="F476" t="str">
            <v>VI</v>
          </cell>
          <cell r="G476" t="str">
            <v>BRENTA</v>
          </cell>
        </row>
        <row r="477">
          <cell r="A477" t="str">
            <v>024088</v>
          </cell>
          <cell r="B477" t="str">
            <v>024</v>
          </cell>
          <cell r="C477" t="str">
            <v>088</v>
          </cell>
          <cell r="D477" t="str">
            <v>VI5</v>
          </cell>
          <cell r="E477" t="str">
            <v>Rossano Veneto</v>
          </cell>
          <cell r="F477" t="str">
            <v>VI</v>
          </cell>
          <cell r="G477" t="str">
            <v>BRENTA</v>
          </cell>
        </row>
        <row r="478">
          <cell r="A478" t="str">
            <v>024093</v>
          </cell>
          <cell r="B478" t="str">
            <v>024</v>
          </cell>
          <cell r="C478" t="str">
            <v>093</v>
          </cell>
          <cell r="D478" t="str">
            <v>VI5</v>
          </cell>
          <cell r="E478" t="str">
            <v>San Nazario</v>
          </cell>
          <cell r="F478" t="str">
            <v>VI</v>
          </cell>
          <cell r="G478" t="str">
            <v>BRENTA</v>
          </cell>
        </row>
        <row r="479">
          <cell r="A479" t="str">
            <v>024099</v>
          </cell>
          <cell r="B479" t="str">
            <v>024</v>
          </cell>
          <cell r="C479" t="str">
            <v>099</v>
          </cell>
          <cell r="D479" t="str">
            <v>VI5</v>
          </cell>
          <cell r="E479" t="str">
            <v>Schiavon</v>
          </cell>
          <cell r="F479" t="str">
            <v>VI</v>
          </cell>
          <cell r="G479" t="str">
            <v>BRENTA</v>
          </cell>
        </row>
        <row r="480">
          <cell r="A480" t="str">
            <v>024101</v>
          </cell>
          <cell r="B480" t="str">
            <v>024</v>
          </cell>
          <cell r="C480" t="str">
            <v>101</v>
          </cell>
          <cell r="D480" t="str">
            <v>VI5</v>
          </cell>
          <cell r="E480" t="str">
            <v>Solagna</v>
          </cell>
          <cell r="F480" t="str">
            <v>VI</v>
          </cell>
          <cell r="G480" t="str">
            <v>BRENTA</v>
          </cell>
        </row>
        <row r="481">
          <cell r="A481" t="str">
            <v>024104</v>
          </cell>
          <cell r="B481" t="str">
            <v>024</v>
          </cell>
          <cell r="C481" t="str">
            <v>104</v>
          </cell>
          <cell r="D481" t="str">
            <v>VI5</v>
          </cell>
          <cell r="E481" t="str">
            <v>Tezze sul Brenta</v>
          </cell>
          <cell r="F481" t="str">
            <v>VI</v>
          </cell>
          <cell r="G481" t="str">
            <v>BRENTA</v>
          </cell>
        </row>
        <row r="482">
          <cell r="A482" t="str">
            <v>024114</v>
          </cell>
          <cell r="B482" t="str">
            <v>024</v>
          </cell>
          <cell r="C482" t="str">
            <v>114</v>
          </cell>
          <cell r="D482" t="str">
            <v>VI5</v>
          </cell>
          <cell r="E482" t="str">
            <v>Valstagna</v>
          </cell>
          <cell r="F482" t="str">
            <v>VI</v>
          </cell>
          <cell r="G482" t="str">
            <v>BRENTA</v>
          </cell>
        </row>
        <row r="483">
          <cell r="A483" t="str">
            <v>023001</v>
          </cell>
          <cell r="B483" t="str">
            <v>023</v>
          </cell>
          <cell r="C483" t="str">
            <v>001</v>
          </cell>
          <cell r="D483" t="str">
            <v>VR1</v>
          </cell>
          <cell r="E483" t="str">
            <v>Affi</v>
          </cell>
          <cell r="F483" t="str">
            <v>VR</v>
          </cell>
          <cell r="G483" t="str">
            <v>VERONA NORD</v>
          </cell>
        </row>
        <row r="484">
          <cell r="A484" t="str">
            <v>023006</v>
          </cell>
          <cell r="B484" t="str">
            <v>023</v>
          </cell>
          <cell r="C484" t="str">
            <v>006</v>
          </cell>
          <cell r="D484" t="str">
            <v>VR1</v>
          </cell>
          <cell r="E484" t="str">
            <v>Bardolino</v>
          </cell>
          <cell r="F484" t="str">
            <v>VR</v>
          </cell>
          <cell r="G484" t="str">
            <v>VERONA NORD</v>
          </cell>
        </row>
        <row r="485">
          <cell r="A485" t="str">
            <v>023013</v>
          </cell>
          <cell r="B485" t="str">
            <v>023</v>
          </cell>
          <cell r="C485" t="str">
            <v>013</v>
          </cell>
          <cell r="D485" t="str">
            <v>VR1</v>
          </cell>
          <cell r="E485" t="str">
            <v>Brentino Belluno</v>
          </cell>
          <cell r="F485" t="str">
            <v>VR</v>
          </cell>
          <cell r="G485" t="str">
            <v>VERONA NORD</v>
          </cell>
        </row>
        <row r="486">
          <cell r="A486" t="str">
            <v>023014</v>
          </cell>
          <cell r="B486" t="str">
            <v>023</v>
          </cell>
          <cell r="C486" t="str">
            <v>014</v>
          </cell>
          <cell r="D486" t="str">
            <v>VR1</v>
          </cell>
          <cell r="E486" t="str">
            <v>Brenzone</v>
          </cell>
          <cell r="F486" t="str">
            <v>VR</v>
          </cell>
          <cell r="G486" t="str">
            <v>VERONA NORD</v>
          </cell>
        </row>
        <row r="487">
          <cell r="A487" t="str">
            <v>023015</v>
          </cell>
          <cell r="B487" t="str">
            <v>023</v>
          </cell>
          <cell r="C487" t="str">
            <v>015</v>
          </cell>
          <cell r="D487" t="str">
            <v>VR1</v>
          </cell>
          <cell r="E487" t="str">
            <v>Bussolengo</v>
          </cell>
          <cell r="F487" t="str">
            <v>VR</v>
          </cell>
          <cell r="G487" t="str">
            <v>VERONA NORD</v>
          </cell>
        </row>
        <row r="488">
          <cell r="A488" t="str">
            <v>023018</v>
          </cell>
          <cell r="B488" t="str">
            <v>023</v>
          </cell>
          <cell r="C488" t="str">
            <v>018</v>
          </cell>
          <cell r="D488" t="str">
            <v>VR1</v>
          </cell>
          <cell r="E488" t="str">
            <v>Caprino Veronese</v>
          </cell>
          <cell r="F488" t="str">
            <v>VR</v>
          </cell>
          <cell r="G488" t="str">
            <v>VERONA NORD</v>
          </cell>
        </row>
        <row r="489">
          <cell r="A489" t="str">
            <v>023023</v>
          </cell>
          <cell r="B489" t="str">
            <v>023</v>
          </cell>
          <cell r="C489" t="str">
            <v>023</v>
          </cell>
          <cell r="D489" t="str">
            <v>VR1</v>
          </cell>
          <cell r="E489" t="str">
            <v>Cavaion Veronese</v>
          </cell>
          <cell r="F489" t="str">
            <v>VR</v>
          </cell>
          <cell r="G489" t="str">
            <v>VERONA NORD</v>
          </cell>
        </row>
        <row r="490">
          <cell r="A490" t="str">
            <v>023030</v>
          </cell>
          <cell r="B490" t="str">
            <v>023</v>
          </cell>
          <cell r="C490" t="str">
            <v>030</v>
          </cell>
          <cell r="D490" t="str">
            <v>VR1</v>
          </cell>
          <cell r="E490" t="str">
            <v>Costermano</v>
          </cell>
          <cell r="F490" t="str">
            <v>VR</v>
          </cell>
          <cell r="G490" t="str">
            <v>VERONA NORD</v>
          </cell>
        </row>
        <row r="491">
          <cell r="A491" t="str">
            <v>023031</v>
          </cell>
          <cell r="B491" t="str">
            <v>023</v>
          </cell>
          <cell r="C491" t="str">
            <v>031</v>
          </cell>
          <cell r="D491" t="str">
            <v>VR1</v>
          </cell>
          <cell r="E491" t="str">
            <v>Dolcè</v>
          </cell>
          <cell r="F491" t="str">
            <v>VR</v>
          </cell>
          <cell r="G491" t="str">
            <v>VERONA NORD</v>
          </cell>
        </row>
        <row r="492">
          <cell r="A492" t="str">
            <v>023034</v>
          </cell>
          <cell r="B492" t="str">
            <v>023</v>
          </cell>
          <cell r="C492" t="str">
            <v>034</v>
          </cell>
          <cell r="D492" t="str">
            <v>VR1</v>
          </cell>
          <cell r="E492" t="str">
            <v>Ferrara di Monte Baldo</v>
          </cell>
          <cell r="F492" t="str">
            <v>VR</v>
          </cell>
          <cell r="G492" t="str">
            <v>VERONA NORD</v>
          </cell>
        </row>
        <row r="493">
          <cell r="A493" t="str">
            <v>023035</v>
          </cell>
          <cell r="B493" t="str">
            <v>023</v>
          </cell>
          <cell r="C493" t="str">
            <v>035</v>
          </cell>
          <cell r="D493" t="str">
            <v>VR1</v>
          </cell>
          <cell r="E493" t="str">
            <v>Fumane</v>
          </cell>
          <cell r="F493" t="str">
            <v>VR</v>
          </cell>
          <cell r="G493" t="str">
            <v>VERONA NORD</v>
          </cell>
        </row>
        <row r="494">
          <cell r="A494" t="str">
            <v>023036</v>
          </cell>
          <cell r="B494" t="str">
            <v>023</v>
          </cell>
          <cell r="C494" t="str">
            <v>036</v>
          </cell>
          <cell r="D494" t="str">
            <v>VR1</v>
          </cell>
          <cell r="E494" t="str">
            <v>Garda</v>
          </cell>
          <cell r="F494" t="str">
            <v>VR</v>
          </cell>
          <cell r="G494" t="str">
            <v>VERONA NORD</v>
          </cell>
        </row>
        <row r="495">
          <cell r="A495" t="str">
            <v>023045</v>
          </cell>
          <cell r="B495" t="str">
            <v>023</v>
          </cell>
          <cell r="C495" t="str">
            <v>045</v>
          </cell>
          <cell r="D495" t="str">
            <v>VR1</v>
          </cell>
          <cell r="E495" t="str">
            <v>Malcesine</v>
          </cell>
          <cell r="F495" t="str">
            <v>VR</v>
          </cell>
          <cell r="G495" t="str">
            <v>VERONA NORD</v>
          </cell>
        </row>
        <row r="496">
          <cell r="A496" t="str">
            <v>023046</v>
          </cell>
          <cell r="B496" t="str">
            <v>023</v>
          </cell>
          <cell r="C496" t="str">
            <v>046</v>
          </cell>
          <cell r="D496" t="str">
            <v>VR1</v>
          </cell>
          <cell r="E496" t="str">
            <v>Marano di Valpolicella</v>
          </cell>
          <cell r="F496" t="str">
            <v>VR</v>
          </cell>
          <cell r="G496" t="str">
            <v>VERONA NORD</v>
          </cell>
        </row>
        <row r="497">
          <cell r="A497" t="str">
            <v>023052</v>
          </cell>
          <cell r="B497" t="str">
            <v>023</v>
          </cell>
          <cell r="C497" t="str">
            <v>052</v>
          </cell>
          <cell r="D497" t="str">
            <v>VR1</v>
          </cell>
          <cell r="E497" t="str">
            <v>Negrar</v>
          </cell>
          <cell r="F497" t="str">
            <v>VR</v>
          </cell>
          <cell r="G497" t="str">
            <v>VERONA NORD</v>
          </cell>
        </row>
        <row r="498">
          <cell r="A498" t="str">
            <v>023057</v>
          </cell>
          <cell r="B498" t="str">
            <v>023</v>
          </cell>
          <cell r="C498" t="str">
            <v>057</v>
          </cell>
          <cell r="D498" t="str">
            <v>VR1</v>
          </cell>
          <cell r="E498" t="str">
            <v>Pastrengo</v>
          </cell>
          <cell r="F498" t="str">
            <v>VR</v>
          </cell>
          <cell r="G498" t="str">
            <v>VERONA NORD</v>
          </cell>
        </row>
        <row r="499">
          <cell r="A499" t="str">
            <v>023058</v>
          </cell>
          <cell r="B499" t="str">
            <v>023</v>
          </cell>
          <cell r="C499" t="str">
            <v>058</v>
          </cell>
          <cell r="D499" t="str">
            <v>VR1</v>
          </cell>
          <cell r="E499" t="str">
            <v>Pescantina</v>
          </cell>
          <cell r="F499" t="str">
            <v>VR</v>
          </cell>
          <cell r="G499" t="str">
            <v>VERONA NORD</v>
          </cell>
        </row>
        <row r="500">
          <cell r="A500" t="str">
            <v>023062</v>
          </cell>
          <cell r="B500" t="str">
            <v>023</v>
          </cell>
          <cell r="C500" t="str">
            <v>062</v>
          </cell>
          <cell r="D500" t="str">
            <v>VR1</v>
          </cell>
          <cell r="E500" t="str">
            <v>Rivoli Veronese</v>
          </cell>
          <cell r="F500" t="str">
            <v>VR</v>
          </cell>
          <cell r="G500" t="str">
            <v>VERONA NORD</v>
          </cell>
        </row>
        <row r="501">
          <cell r="A501" t="str">
            <v>023076</v>
          </cell>
          <cell r="B501" t="str">
            <v>023</v>
          </cell>
          <cell r="C501" t="str">
            <v>076</v>
          </cell>
          <cell r="D501" t="str">
            <v>VR1</v>
          </cell>
          <cell r="E501" t="str">
            <v>San Pietro in Cariano</v>
          </cell>
          <cell r="F501" t="str">
            <v>VR</v>
          </cell>
          <cell r="G501" t="str">
            <v>VERONA NORD</v>
          </cell>
        </row>
        <row r="502">
          <cell r="A502" t="str">
            <v>023079</v>
          </cell>
          <cell r="B502" t="str">
            <v>023</v>
          </cell>
          <cell r="C502" t="str">
            <v>079</v>
          </cell>
          <cell r="D502" t="str">
            <v>VR1</v>
          </cell>
          <cell r="E502" t="str">
            <v>San Zeno di Montagna</v>
          </cell>
          <cell r="F502" t="str">
            <v>VR</v>
          </cell>
          <cell r="G502" t="str">
            <v>VERONA NORD</v>
          </cell>
        </row>
        <row r="503">
          <cell r="A503" t="str">
            <v>023077</v>
          </cell>
          <cell r="B503" t="str">
            <v>023</v>
          </cell>
          <cell r="C503" t="str">
            <v>077</v>
          </cell>
          <cell r="D503" t="str">
            <v>VR1</v>
          </cell>
          <cell r="E503" t="str">
            <v>Sant'Ambrogio di Valpolicella</v>
          </cell>
          <cell r="F503" t="str">
            <v>VR</v>
          </cell>
          <cell r="G503" t="str">
            <v>VERONA NORD</v>
          </cell>
        </row>
        <row r="504">
          <cell r="A504" t="str">
            <v>023086</v>
          </cell>
          <cell r="B504" t="str">
            <v>023</v>
          </cell>
          <cell r="C504" t="str">
            <v>086</v>
          </cell>
          <cell r="D504" t="str">
            <v>VR1</v>
          </cell>
          <cell r="E504" t="str">
            <v>Torri del Benaco</v>
          </cell>
          <cell r="F504" t="str">
            <v>VR</v>
          </cell>
          <cell r="G504" t="str">
            <v>VERONA NORD</v>
          </cell>
        </row>
        <row r="505">
          <cell r="A505" t="str">
            <v>023021</v>
          </cell>
          <cell r="B505" t="str">
            <v>023</v>
          </cell>
          <cell r="C505" t="str">
            <v>021</v>
          </cell>
          <cell r="D505" t="str">
            <v>VR2</v>
          </cell>
          <cell r="E505" t="str">
            <v>Castel d'Azzano</v>
          </cell>
          <cell r="F505" t="str">
            <v>VR</v>
          </cell>
          <cell r="G505" t="str">
            <v>VERONA NORD</v>
          </cell>
        </row>
        <row r="506">
          <cell r="A506" t="str">
            <v>023022</v>
          </cell>
          <cell r="B506" t="str">
            <v>023</v>
          </cell>
          <cell r="C506" t="str">
            <v>022</v>
          </cell>
          <cell r="D506" t="str">
            <v>VR2</v>
          </cell>
          <cell r="E506" t="str">
            <v>Castelnuovo del Garda</v>
          </cell>
          <cell r="F506" t="str">
            <v>VR</v>
          </cell>
          <cell r="G506" t="str">
            <v>VERONA NORD</v>
          </cell>
        </row>
        <row r="507">
          <cell r="A507" t="str">
            <v>023043</v>
          </cell>
          <cell r="B507" t="str">
            <v>023</v>
          </cell>
          <cell r="C507" t="str">
            <v>043</v>
          </cell>
          <cell r="D507" t="str">
            <v>VR2</v>
          </cell>
          <cell r="E507" t="str">
            <v>Lazise</v>
          </cell>
          <cell r="F507" t="str">
            <v>VR</v>
          </cell>
          <cell r="G507" t="str">
            <v>VERONA NORD</v>
          </cell>
        </row>
        <row r="508">
          <cell r="A508" t="str">
            <v>023051</v>
          </cell>
          <cell r="B508" t="str">
            <v>023</v>
          </cell>
          <cell r="C508" t="str">
            <v>051</v>
          </cell>
          <cell r="D508" t="str">
            <v>VR2</v>
          </cell>
          <cell r="E508" t="str">
            <v>Mozzecane</v>
          </cell>
          <cell r="F508" t="str">
            <v>VR</v>
          </cell>
          <cell r="G508" t="str">
            <v>VERONA NORD</v>
          </cell>
        </row>
        <row r="509">
          <cell r="A509" t="str">
            <v>023054</v>
          </cell>
          <cell r="B509" t="str">
            <v>023</v>
          </cell>
          <cell r="C509" t="str">
            <v>054</v>
          </cell>
          <cell r="D509" t="str">
            <v>VR2</v>
          </cell>
          <cell r="E509" t="str">
            <v>Nogarole Rocca</v>
          </cell>
          <cell r="F509" t="str">
            <v>VR</v>
          </cell>
          <cell r="G509" t="str">
            <v>VERONA SUD</v>
          </cell>
        </row>
        <row r="510">
          <cell r="A510" t="str">
            <v>023059</v>
          </cell>
          <cell r="B510" t="str">
            <v>023</v>
          </cell>
          <cell r="C510" t="str">
            <v>059</v>
          </cell>
          <cell r="D510" t="str">
            <v>VR2</v>
          </cell>
          <cell r="E510" t="str">
            <v>Peschiera del Garda</v>
          </cell>
          <cell r="F510" t="str">
            <v>VR</v>
          </cell>
          <cell r="G510" t="str">
            <v>VERONA NORD</v>
          </cell>
        </row>
        <row r="511">
          <cell r="A511" t="str">
            <v>023060</v>
          </cell>
          <cell r="B511" t="str">
            <v>023</v>
          </cell>
          <cell r="C511" t="str">
            <v>060</v>
          </cell>
          <cell r="D511" t="str">
            <v>VR2</v>
          </cell>
          <cell r="E511" t="str">
            <v>Povegliano Veronese</v>
          </cell>
          <cell r="F511" t="str">
            <v>VR</v>
          </cell>
          <cell r="G511" t="str">
            <v>VERONA NORD</v>
          </cell>
        </row>
        <row r="512">
          <cell r="A512" t="str">
            <v>023082</v>
          </cell>
          <cell r="B512" t="str">
            <v>023</v>
          </cell>
          <cell r="C512" t="str">
            <v>082</v>
          </cell>
          <cell r="D512" t="str">
            <v>VR2</v>
          </cell>
          <cell r="E512" t="str">
            <v>Sommacampagna</v>
          </cell>
          <cell r="F512" t="str">
            <v>VR</v>
          </cell>
          <cell r="G512" t="str">
            <v>VERONA NORD</v>
          </cell>
        </row>
        <row r="513">
          <cell r="A513" t="str">
            <v>023083</v>
          </cell>
          <cell r="B513" t="str">
            <v>023</v>
          </cell>
          <cell r="C513" t="str">
            <v>083</v>
          </cell>
          <cell r="D513" t="str">
            <v>VR2</v>
          </cell>
          <cell r="E513" t="str">
            <v>Sona</v>
          </cell>
          <cell r="F513" t="str">
            <v>VR</v>
          </cell>
          <cell r="G513" t="str">
            <v>VERONA NORD</v>
          </cell>
        </row>
        <row r="514">
          <cell r="A514" t="str">
            <v>023088</v>
          </cell>
          <cell r="B514" t="str">
            <v>023</v>
          </cell>
          <cell r="C514" t="str">
            <v>088</v>
          </cell>
          <cell r="D514" t="str">
            <v>VR2</v>
          </cell>
          <cell r="E514" t="str">
            <v>Trevenzuolo</v>
          </cell>
          <cell r="F514" t="str">
            <v>VR</v>
          </cell>
          <cell r="G514" t="str">
            <v>VERONA SUD</v>
          </cell>
        </row>
        <row r="515">
          <cell r="A515" t="str">
            <v>023089</v>
          </cell>
          <cell r="B515" t="str">
            <v>023</v>
          </cell>
          <cell r="C515" t="str">
            <v>089</v>
          </cell>
          <cell r="D515" t="str">
            <v>VR2</v>
          </cell>
          <cell r="E515" t="str">
            <v>Valeggio sul Mincio</v>
          </cell>
          <cell r="F515" t="str">
            <v>VR</v>
          </cell>
          <cell r="G515" t="str">
            <v>VERONA NORD</v>
          </cell>
        </row>
        <row r="516">
          <cell r="A516" t="str">
            <v>023094</v>
          </cell>
          <cell r="B516" t="str">
            <v>023</v>
          </cell>
          <cell r="C516" t="str">
            <v>094</v>
          </cell>
          <cell r="D516" t="str">
            <v>VR2</v>
          </cell>
          <cell r="E516" t="str">
            <v>Vigasio</v>
          </cell>
          <cell r="F516" t="str">
            <v>VR</v>
          </cell>
          <cell r="G516" t="str">
            <v>VERONA SUD</v>
          </cell>
        </row>
        <row r="517">
          <cell r="A517" t="str">
            <v>023096</v>
          </cell>
          <cell r="B517" t="str">
            <v>023</v>
          </cell>
          <cell r="C517" t="str">
            <v>096</v>
          </cell>
          <cell r="D517" t="str">
            <v>VR2</v>
          </cell>
          <cell r="E517" t="str">
            <v>Villafranca di Verona</v>
          </cell>
          <cell r="F517" t="str">
            <v>VR</v>
          </cell>
          <cell r="G517" t="str">
            <v>VERONA NORD</v>
          </cell>
        </row>
        <row r="518">
          <cell r="A518" t="str">
            <v>023004</v>
          </cell>
          <cell r="B518" t="str">
            <v>023</v>
          </cell>
          <cell r="C518" t="str">
            <v>004</v>
          </cell>
          <cell r="D518" t="str">
            <v>VR3</v>
          </cell>
          <cell r="E518" t="str">
            <v>Arcole</v>
          </cell>
          <cell r="F518" t="str">
            <v>VR</v>
          </cell>
          <cell r="G518" t="str">
            <v>VERONA SUD</v>
          </cell>
        </row>
        <row r="519">
          <cell r="A519" t="str">
            <v>023005</v>
          </cell>
          <cell r="B519" t="str">
            <v>023</v>
          </cell>
          <cell r="C519" t="str">
            <v>005</v>
          </cell>
          <cell r="D519" t="str">
            <v>VR3</v>
          </cell>
          <cell r="E519" t="str">
            <v>Badia Calavena</v>
          </cell>
          <cell r="F519" t="str">
            <v>VR</v>
          </cell>
          <cell r="G519" t="str">
            <v>VERONA NORD</v>
          </cell>
        </row>
        <row r="520">
          <cell r="A520" t="str">
            <v>023007</v>
          </cell>
          <cell r="B520" t="str">
            <v>023</v>
          </cell>
          <cell r="C520" t="str">
            <v>007</v>
          </cell>
          <cell r="D520" t="str">
            <v>VR3</v>
          </cell>
          <cell r="E520" t="str">
            <v>Belfiore</v>
          </cell>
          <cell r="F520" t="str">
            <v>VR</v>
          </cell>
          <cell r="G520" t="str">
            <v>VERONA SUD</v>
          </cell>
        </row>
        <row r="521">
          <cell r="A521" t="str">
            <v>023017</v>
          </cell>
          <cell r="B521" t="str">
            <v>023</v>
          </cell>
          <cell r="C521" t="str">
            <v>017</v>
          </cell>
          <cell r="D521" t="str">
            <v>VR3</v>
          </cell>
          <cell r="E521" t="str">
            <v>Caldiero</v>
          </cell>
          <cell r="F521" t="str">
            <v>VR</v>
          </cell>
          <cell r="G521" t="str">
            <v>VERONA NORD</v>
          </cell>
        </row>
        <row r="522">
          <cell r="A522" t="str">
            <v>023024</v>
          </cell>
          <cell r="B522" t="str">
            <v>023</v>
          </cell>
          <cell r="C522" t="str">
            <v>024</v>
          </cell>
          <cell r="D522" t="str">
            <v>VR3</v>
          </cell>
          <cell r="E522" t="str">
            <v>Cazzano di Tramigna</v>
          </cell>
          <cell r="F522" t="str">
            <v>VR</v>
          </cell>
          <cell r="G522" t="str">
            <v>VERONA NORD</v>
          </cell>
        </row>
        <row r="523">
          <cell r="A523" t="str">
            <v>023027</v>
          </cell>
          <cell r="B523" t="str">
            <v>023</v>
          </cell>
          <cell r="C523" t="str">
            <v>027</v>
          </cell>
          <cell r="D523" t="str">
            <v>VR3</v>
          </cell>
          <cell r="E523" t="str">
            <v>Cologna Veneta</v>
          </cell>
          <cell r="F523" t="str">
            <v>VR</v>
          </cell>
          <cell r="G523" t="str">
            <v>VERONA SUD</v>
          </cell>
        </row>
        <row r="524">
          <cell r="A524" t="str">
            <v>023028</v>
          </cell>
          <cell r="B524" t="str">
            <v>023</v>
          </cell>
          <cell r="C524" t="str">
            <v>028</v>
          </cell>
          <cell r="D524" t="str">
            <v>VR3</v>
          </cell>
          <cell r="E524" t="str">
            <v>Colognola ai Colli</v>
          </cell>
          <cell r="F524" t="str">
            <v>VR</v>
          </cell>
          <cell r="G524" t="str">
            <v>VERONA NORD</v>
          </cell>
        </row>
        <row r="525">
          <cell r="A525" t="str">
            <v>023039</v>
          </cell>
          <cell r="B525" t="str">
            <v>023</v>
          </cell>
          <cell r="C525" t="str">
            <v>039</v>
          </cell>
          <cell r="D525" t="str">
            <v>VR3</v>
          </cell>
          <cell r="E525" t="str">
            <v>Illasi</v>
          </cell>
          <cell r="F525" t="str">
            <v>VR</v>
          </cell>
          <cell r="G525" t="str">
            <v>VERONA NORD</v>
          </cell>
        </row>
        <row r="526">
          <cell r="A526" t="str">
            <v>023049</v>
          </cell>
          <cell r="B526" t="str">
            <v>023</v>
          </cell>
          <cell r="C526" t="str">
            <v>049</v>
          </cell>
          <cell r="D526" t="str">
            <v>VR3</v>
          </cell>
          <cell r="E526" t="str">
            <v>Montecchia di Crosara</v>
          </cell>
          <cell r="F526" t="str">
            <v>VR</v>
          </cell>
          <cell r="G526" t="str">
            <v>VERONA NORD</v>
          </cell>
        </row>
        <row r="527">
          <cell r="A527" t="str">
            <v>023050</v>
          </cell>
          <cell r="B527" t="str">
            <v>023</v>
          </cell>
          <cell r="C527" t="str">
            <v>050</v>
          </cell>
          <cell r="D527" t="str">
            <v>VR3</v>
          </cell>
          <cell r="E527" t="str">
            <v>Monteforte d'Alpone</v>
          </cell>
          <cell r="F527" t="str">
            <v>VR</v>
          </cell>
          <cell r="G527" t="str">
            <v>VERONA NORD</v>
          </cell>
        </row>
        <row r="528">
          <cell r="A528" t="str">
            <v>023061</v>
          </cell>
          <cell r="B528" t="str">
            <v>023</v>
          </cell>
          <cell r="C528" t="str">
            <v>061</v>
          </cell>
          <cell r="D528" t="str">
            <v>VR3</v>
          </cell>
          <cell r="E528" t="str">
            <v>Pressana</v>
          </cell>
          <cell r="F528" t="str">
            <v>VR</v>
          </cell>
          <cell r="G528" t="str">
            <v>VERONA SUD</v>
          </cell>
        </row>
        <row r="529">
          <cell r="A529" t="str">
            <v>023063</v>
          </cell>
          <cell r="B529" t="str">
            <v>023</v>
          </cell>
          <cell r="C529" t="str">
            <v>063</v>
          </cell>
          <cell r="D529" t="str">
            <v>VR3</v>
          </cell>
          <cell r="E529" t="str">
            <v>Roncà</v>
          </cell>
          <cell r="F529" t="str">
            <v>VR</v>
          </cell>
          <cell r="G529" t="str">
            <v>VERONA NORD</v>
          </cell>
        </row>
        <row r="530">
          <cell r="A530" t="str">
            <v>023066</v>
          </cell>
          <cell r="B530" t="str">
            <v>023</v>
          </cell>
          <cell r="C530" t="str">
            <v>066</v>
          </cell>
          <cell r="D530" t="str">
            <v>VR3</v>
          </cell>
          <cell r="E530" t="str">
            <v>Roveredo di Guà</v>
          </cell>
          <cell r="F530" t="str">
            <v>VR</v>
          </cell>
          <cell r="G530" t="str">
            <v>VERONA SUD</v>
          </cell>
        </row>
        <row r="531">
          <cell r="A531" t="str">
            <v>023069</v>
          </cell>
          <cell r="B531" t="str">
            <v>023</v>
          </cell>
          <cell r="C531" t="str">
            <v>069</v>
          </cell>
          <cell r="D531" t="str">
            <v>VR3</v>
          </cell>
          <cell r="E531" t="str">
            <v>San Bonifacio</v>
          </cell>
          <cell r="F531" t="str">
            <v>VR</v>
          </cell>
          <cell r="G531" t="str">
            <v>VERONA NORD</v>
          </cell>
        </row>
        <row r="532">
          <cell r="A532" t="str">
            <v>023070</v>
          </cell>
          <cell r="B532" t="str">
            <v>023</v>
          </cell>
          <cell r="C532" t="str">
            <v>070</v>
          </cell>
          <cell r="D532" t="str">
            <v>VR3</v>
          </cell>
          <cell r="E532" t="str">
            <v>San Giovanni Ilarione</v>
          </cell>
          <cell r="F532" t="str">
            <v>VR</v>
          </cell>
          <cell r="G532" t="str">
            <v>VERONA NORD</v>
          </cell>
        </row>
        <row r="533">
          <cell r="A533" t="str">
            <v>023080</v>
          </cell>
          <cell r="B533" t="str">
            <v>023</v>
          </cell>
          <cell r="C533" t="str">
            <v>080</v>
          </cell>
          <cell r="D533" t="str">
            <v>VR3</v>
          </cell>
          <cell r="E533" t="str">
            <v>Selva di Progno</v>
          </cell>
          <cell r="F533" t="str">
            <v>VR</v>
          </cell>
          <cell r="G533" t="str">
            <v>VERONA NORD</v>
          </cell>
        </row>
        <row r="534">
          <cell r="A534" t="str">
            <v>023081</v>
          </cell>
          <cell r="B534" t="str">
            <v>023</v>
          </cell>
          <cell r="C534" t="str">
            <v>081</v>
          </cell>
          <cell r="D534" t="str">
            <v>VR3</v>
          </cell>
          <cell r="E534" t="str">
            <v>Soave</v>
          </cell>
          <cell r="F534" t="str">
            <v>VR</v>
          </cell>
          <cell r="G534" t="str">
            <v>VERONA NORD</v>
          </cell>
        </row>
        <row r="535">
          <cell r="A535" t="str">
            <v>023087</v>
          </cell>
          <cell r="B535" t="str">
            <v>023</v>
          </cell>
          <cell r="C535" t="str">
            <v>087</v>
          </cell>
          <cell r="D535" t="str">
            <v>VR3</v>
          </cell>
          <cell r="E535" t="str">
            <v>Tregnago</v>
          </cell>
          <cell r="F535" t="str">
            <v>VR</v>
          </cell>
          <cell r="G535" t="str">
            <v>VERONA NORD</v>
          </cell>
        </row>
        <row r="536">
          <cell r="A536" t="str">
            <v>023092</v>
          </cell>
          <cell r="B536" t="str">
            <v>023</v>
          </cell>
          <cell r="C536" t="str">
            <v>092</v>
          </cell>
          <cell r="D536" t="str">
            <v>VR3</v>
          </cell>
          <cell r="E536" t="str">
            <v>Veronella</v>
          </cell>
          <cell r="F536" t="str">
            <v>VR</v>
          </cell>
          <cell r="G536" t="str">
            <v>VERONA SUD</v>
          </cell>
        </row>
        <row r="537">
          <cell r="A537" t="str">
            <v>023093</v>
          </cell>
          <cell r="B537" t="str">
            <v>023</v>
          </cell>
          <cell r="C537" t="str">
            <v>093</v>
          </cell>
          <cell r="D537" t="str">
            <v>VR3</v>
          </cell>
          <cell r="E537" t="str">
            <v>Vestenanova</v>
          </cell>
          <cell r="F537" t="str">
            <v>VR</v>
          </cell>
          <cell r="G537" t="str">
            <v>VERONA NORD</v>
          </cell>
        </row>
        <row r="538">
          <cell r="A538" t="str">
            <v>023098</v>
          </cell>
          <cell r="B538" t="str">
            <v>023</v>
          </cell>
          <cell r="C538" t="str">
            <v>098</v>
          </cell>
          <cell r="D538" t="str">
            <v>VR3</v>
          </cell>
          <cell r="E538" t="str">
            <v>Zimella</v>
          </cell>
          <cell r="F538" t="str">
            <v>VR</v>
          </cell>
          <cell r="G538" t="str">
            <v>VERONA SUD</v>
          </cell>
        </row>
        <row r="539">
          <cell r="A539" t="str">
            <v>023002</v>
          </cell>
          <cell r="B539" t="str">
            <v>023</v>
          </cell>
          <cell r="C539" t="str">
            <v>002</v>
          </cell>
          <cell r="D539" t="str">
            <v>VR4</v>
          </cell>
          <cell r="E539" t="str">
            <v>Albaredo d'Adige</v>
          </cell>
          <cell r="F539" t="str">
            <v>VR</v>
          </cell>
          <cell r="G539" t="str">
            <v>VERONA SUD</v>
          </cell>
        </row>
        <row r="540">
          <cell r="A540" t="str">
            <v>023003</v>
          </cell>
          <cell r="B540" t="str">
            <v>023</v>
          </cell>
          <cell r="C540" t="str">
            <v>003</v>
          </cell>
          <cell r="D540" t="str">
            <v>VR4</v>
          </cell>
          <cell r="E540" t="str">
            <v>Angiari</v>
          </cell>
          <cell r="F540" t="str">
            <v>VR</v>
          </cell>
          <cell r="G540" t="str">
            <v>VERONA SUD</v>
          </cell>
        </row>
        <row r="541">
          <cell r="A541" t="str">
            <v>023008</v>
          </cell>
          <cell r="B541" t="str">
            <v>023</v>
          </cell>
          <cell r="C541" t="str">
            <v>008</v>
          </cell>
          <cell r="D541" t="str">
            <v>VR4</v>
          </cell>
          <cell r="E541" t="str">
            <v>Bevilacqua</v>
          </cell>
          <cell r="F541" t="str">
            <v>VR</v>
          </cell>
          <cell r="G541" t="str">
            <v>VERONA SUD</v>
          </cell>
        </row>
        <row r="542">
          <cell r="A542" t="str">
            <v>023009</v>
          </cell>
          <cell r="B542" t="str">
            <v>023</v>
          </cell>
          <cell r="C542" t="str">
            <v>009</v>
          </cell>
          <cell r="D542" t="str">
            <v>VR4</v>
          </cell>
          <cell r="E542" t="str">
            <v>Bonavigo</v>
          </cell>
          <cell r="F542" t="str">
            <v>VR</v>
          </cell>
          <cell r="G542" t="str">
            <v>VERONA SUD</v>
          </cell>
        </row>
        <row r="543">
          <cell r="A543" t="str">
            <v>023010</v>
          </cell>
          <cell r="B543" t="str">
            <v>023</v>
          </cell>
          <cell r="C543" t="str">
            <v>010</v>
          </cell>
          <cell r="D543" t="str">
            <v>VR4</v>
          </cell>
          <cell r="E543" t="str">
            <v>Boschi Sant'Anna</v>
          </cell>
          <cell r="F543" t="str">
            <v>VR</v>
          </cell>
          <cell r="G543" t="str">
            <v>VERONA SUD</v>
          </cell>
        </row>
        <row r="544">
          <cell r="A544" t="str">
            <v>023012</v>
          </cell>
          <cell r="B544" t="str">
            <v>023</v>
          </cell>
          <cell r="C544" t="str">
            <v>012</v>
          </cell>
          <cell r="D544" t="str">
            <v>VR4</v>
          </cell>
          <cell r="E544" t="str">
            <v>Bovolone</v>
          </cell>
          <cell r="F544" t="str">
            <v>VR</v>
          </cell>
          <cell r="G544" t="str">
            <v>VERONA SUD</v>
          </cell>
        </row>
        <row r="545">
          <cell r="A545" t="str">
            <v>023019</v>
          </cell>
          <cell r="B545" t="str">
            <v>023</v>
          </cell>
          <cell r="C545" t="str">
            <v>019</v>
          </cell>
          <cell r="D545" t="str">
            <v>VR4</v>
          </cell>
          <cell r="E545" t="str">
            <v>Casaleone</v>
          </cell>
          <cell r="F545" t="str">
            <v>VR</v>
          </cell>
          <cell r="G545" t="str">
            <v>VERONA SUD</v>
          </cell>
        </row>
        <row r="546">
          <cell r="A546" t="str">
            <v>023020</v>
          </cell>
          <cell r="B546" t="str">
            <v>023</v>
          </cell>
          <cell r="C546" t="str">
            <v>020</v>
          </cell>
          <cell r="D546" t="str">
            <v>VR4</v>
          </cell>
          <cell r="E546" t="str">
            <v>Castagnaro</v>
          </cell>
          <cell r="F546" t="str">
            <v>VR</v>
          </cell>
          <cell r="G546" t="str">
            <v>VERONA SUD</v>
          </cell>
        </row>
        <row r="547">
          <cell r="A547" t="str">
            <v>023025</v>
          </cell>
          <cell r="B547" t="str">
            <v>023</v>
          </cell>
          <cell r="C547" t="str">
            <v>025</v>
          </cell>
          <cell r="D547" t="str">
            <v>VR4</v>
          </cell>
          <cell r="E547" t="str">
            <v>Cerea</v>
          </cell>
          <cell r="F547" t="str">
            <v>VR</v>
          </cell>
          <cell r="G547" t="str">
            <v>VERONA SUD</v>
          </cell>
        </row>
        <row r="548">
          <cell r="A548" t="str">
            <v>023029</v>
          </cell>
          <cell r="B548" t="str">
            <v>023</v>
          </cell>
          <cell r="C548" t="str">
            <v>029</v>
          </cell>
          <cell r="D548" t="str">
            <v>VR4</v>
          </cell>
          <cell r="E548" t="str">
            <v>Concamarise</v>
          </cell>
          <cell r="F548" t="str">
            <v>VR</v>
          </cell>
          <cell r="G548" t="str">
            <v>VERONA SUD</v>
          </cell>
        </row>
        <row r="549">
          <cell r="A549" t="str">
            <v>023032</v>
          </cell>
          <cell r="B549" t="str">
            <v>023</v>
          </cell>
          <cell r="C549" t="str">
            <v>032</v>
          </cell>
          <cell r="D549" t="str">
            <v>VR4</v>
          </cell>
          <cell r="E549" t="str">
            <v>Erbè</v>
          </cell>
          <cell r="F549" t="str">
            <v>VR</v>
          </cell>
          <cell r="G549" t="str">
            <v>VERONA SUD</v>
          </cell>
        </row>
        <row r="550">
          <cell r="A550" t="str">
            <v>023037</v>
          </cell>
          <cell r="B550" t="str">
            <v>023</v>
          </cell>
          <cell r="C550" t="str">
            <v>037</v>
          </cell>
          <cell r="D550" t="str">
            <v>VR4</v>
          </cell>
          <cell r="E550" t="str">
            <v>Gazzo Veronese</v>
          </cell>
          <cell r="F550" t="str">
            <v>VR</v>
          </cell>
          <cell r="G550" t="str">
            <v>VERONA SUD</v>
          </cell>
        </row>
        <row r="551">
          <cell r="A551" t="str">
            <v>023040</v>
          </cell>
          <cell r="B551" t="str">
            <v>023</v>
          </cell>
          <cell r="C551" t="str">
            <v>040</v>
          </cell>
          <cell r="D551" t="str">
            <v>VR4</v>
          </cell>
          <cell r="E551" t="str">
            <v>Isola della Scala</v>
          </cell>
          <cell r="F551" t="str">
            <v>VR</v>
          </cell>
          <cell r="G551" t="str">
            <v>VERONA SUD</v>
          </cell>
        </row>
        <row r="552">
          <cell r="A552" t="str">
            <v>023041</v>
          </cell>
          <cell r="B552" t="str">
            <v>023</v>
          </cell>
          <cell r="C552" t="str">
            <v>041</v>
          </cell>
          <cell r="D552" t="str">
            <v>VR4</v>
          </cell>
          <cell r="E552" t="str">
            <v>Isola Rizza</v>
          </cell>
          <cell r="F552" t="str">
            <v>VR</v>
          </cell>
          <cell r="G552" t="str">
            <v>VERONA SUD</v>
          </cell>
        </row>
        <row r="553">
          <cell r="A553" t="str">
            <v>023044</v>
          </cell>
          <cell r="B553" t="str">
            <v>023</v>
          </cell>
          <cell r="C553" t="str">
            <v>044</v>
          </cell>
          <cell r="D553" t="str">
            <v>VR4</v>
          </cell>
          <cell r="E553" t="str">
            <v>Legnago</v>
          </cell>
          <cell r="F553" t="str">
            <v>VR</v>
          </cell>
          <cell r="G553" t="str">
            <v>VERONA SUD</v>
          </cell>
        </row>
        <row r="554">
          <cell r="A554" t="str">
            <v>023048</v>
          </cell>
          <cell r="B554" t="str">
            <v>023</v>
          </cell>
          <cell r="C554" t="str">
            <v>048</v>
          </cell>
          <cell r="D554" t="str">
            <v>VR4</v>
          </cell>
          <cell r="E554" t="str">
            <v>Minerbe</v>
          </cell>
          <cell r="F554" t="str">
            <v>VR</v>
          </cell>
          <cell r="G554" t="str">
            <v>VERONA SUD</v>
          </cell>
        </row>
        <row r="555">
          <cell r="A555" t="str">
            <v>023053</v>
          </cell>
          <cell r="B555" t="str">
            <v>023</v>
          </cell>
          <cell r="C555" t="str">
            <v>053</v>
          </cell>
          <cell r="D555" t="str">
            <v>VR4</v>
          </cell>
          <cell r="E555" t="str">
            <v>Nogara</v>
          </cell>
          <cell r="F555" t="str">
            <v>VR</v>
          </cell>
          <cell r="G555" t="str">
            <v>VERONA SUD</v>
          </cell>
        </row>
        <row r="556">
          <cell r="A556" t="str">
            <v>023055</v>
          </cell>
          <cell r="B556" t="str">
            <v>023</v>
          </cell>
          <cell r="C556" t="str">
            <v>055</v>
          </cell>
          <cell r="D556" t="str">
            <v>VR4</v>
          </cell>
          <cell r="E556" t="str">
            <v>Oppeano</v>
          </cell>
          <cell r="F556" t="str">
            <v>VR</v>
          </cell>
          <cell r="G556" t="str">
            <v>VERONA SUD</v>
          </cell>
        </row>
        <row r="557">
          <cell r="A557" t="str">
            <v>023056</v>
          </cell>
          <cell r="B557" t="str">
            <v>023</v>
          </cell>
          <cell r="C557" t="str">
            <v>056</v>
          </cell>
          <cell r="D557" t="str">
            <v>VR4</v>
          </cell>
          <cell r="E557" t="str">
            <v>Palù</v>
          </cell>
          <cell r="F557" t="str">
            <v>VR</v>
          </cell>
          <cell r="G557" t="str">
            <v>VERONA SUD</v>
          </cell>
        </row>
        <row r="558">
          <cell r="A558" t="str">
            <v>023064</v>
          </cell>
          <cell r="B558" t="str">
            <v>023</v>
          </cell>
          <cell r="C558" t="str">
            <v>064</v>
          </cell>
          <cell r="D558" t="str">
            <v>VR4</v>
          </cell>
          <cell r="E558" t="str">
            <v>Ronco all'Adige</v>
          </cell>
          <cell r="F558" t="str">
            <v>VR</v>
          </cell>
          <cell r="G558" t="str">
            <v>VERONA SUD</v>
          </cell>
        </row>
        <row r="559">
          <cell r="A559" t="str">
            <v>023065</v>
          </cell>
          <cell r="B559" t="str">
            <v>023</v>
          </cell>
          <cell r="C559" t="str">
            <v>065</v>
          </cell>
          <cell r="D559" t="str">
            <v>VR4</v>
          </cell>
          <cell r="E559" t="str">
            <v>Roverchiara</v>
          </cell>
          <cell r="F559" t="str">
            <v>VR</v>
          </cell>
          <cell r="G559" t="str">
            <v>VERONA SUD</v>
          </cell>
        </row>
        <row r="560">
          <cell r="A560" t="str">
            <v>023068</v>
          </cell>
          <cell r="B560" t="str">
            <v>023</v>
          </cell>
          <cell r="C560" t="str">
            <v>068</v>
          </cell>
          <cell r="D560" t="str">
            <v>VR4</v>
          </cell>
          <cell r="E560" t="str">
            <v>Salizzole</v>
          </cell>
          <cell r="F560" t="str">
            <v>VR</v>
          </cell>
          <cell r="G560" t="str">
            <v>VERONA SUD</v>
          </cell>
        </row>
        <row r="561">
          <cell r="A561" t="str">
            <v>023071</v>
          </cell>
          <cell r="B561" t="str">
            <v>023</v>
          </cell>
          <cell r="C561" t="str">
            <v>071</v>
          </cell>
          <cell r="D561" t="str">
            <v>VR4</v>
          </cell>
          <cell r="E561" t="str">
            <v>San Giovanni Lupatoto</v>
          </cell>
          <cell r="F561" t="str">
            <v>VR</v>
          </cell>
          <cell r="G561" t="str">
            <v>VERONA SUD</v>
          </cell>
        </row>
        <row r="562">
          <cell r="A562" t="str">
            <v>023075</v>
          </cell>
          <cell r="B562" t="str">
            <v>023</v>
          </cell>
          <cell r="C562" t="str">
            <v>075</v>
          </cell>
          <cell r="D562" t="str">
            <v>VR4</v>
          </cell>
          <cell r="E562" t="str">
            <v>San Pietro di Morubio</v>
          </cell>
          <cell r="F562" t="str">
            <v>VR</v>
          </cell>
          <cell r="G562" t="str">
            <v>VERONA SUD</v>
          </cell>
        </row>
        <row r="563">
          <cell r="A563" t="str">
            <v>023072</v>
          </cell>
          <cell r="B563" t="str">
            <v>023</v>
          </cell>
          <cell r="C563" t="str">
            <v>072</v>
          </cell>
          <cell r="D563" t="str">
            <v>VR4</v>
          </cell>
          <cell r="E563" t="str">
            <v>Sanguinetto</v>
          </cell>
          <cell r="F563" t="str">
            <v>VR</v>
          </cell>
          <cell r="G563" t="str">
            <v>VERONA SUD</v>
          </cell>
        </row>
        <row r="564">
          <cell r="A564" t="str">
            <v>023084</v>
          </cell>
          <cell r="B564" t="str">
            <v>023</v>
          </cell>
          <cell r="C564" t="str">
            <v>084</v>
          </cell>
          <cell r="D564" t="str">
            <v>VR4</v>
          </cell>
          <cell r="E564" t="str">
            <v>Sorgà</v>
          </cell>
          <cell r="F564" t="str">
            <v>VR</v>
          </cell>
          <cell r="G564" t="str">
            <v>VERONA SUD</v>
          </cell>
        </row>
        <row r="565">
          <cell r="A565" t="str">
            <v>023085</v>
          </cell>
          <cell r="B565" t="str">
            <v>023</v>
          </cell>
          <cell r="C565" t="str">
            <v>085</v>
          </cell>
          <cell r="D565" t="str">
            <v>VR4</v>
          </cell>
          <cell r="E565" t="str">
            <v>Terrazzo</v>
          </cell>
          <cell r="F565" t="str">
            <v>VR</v>
          </cell>
          <cell r="G565" t="str">
            <v>VERONA SUD</v>
          </cell>
        </row>
        <row r="566">
          <cell r="A566" t="str">
            <v>023095</v>
          </cell>
          <cell r="B566" t="str">
            <v>023</v>
          </cell>
          <cell r="C566" t="str">
            <v>095</v>
          </cell>
          <cell r="D566" t="str">
            <v>VR4</v>
          </cell>
          <cell r="E566" t="str">
            <v>Villa Bartolomea</v>
          </cell>
          <cell r="F566" t="str">
            <v>VR</v>
          </cell>
          <cell r="G566" t="str">
            <v>VERONA SUD</v>
          </cell>
        </row>
        <row r="567">
          <cell r="A567" t="str">
            <v>023097</v>
          </cell>
          <cell r="B567" t="str">
            <v>023</v>
          </cell>
          <cell r="C567" t="str">
            <v>097</v>
          </cell>
          <cell r="D567" t="str">
            <v>VR4</v>
          </cell>
          <cell r="E567" t="str">
            <v>Zevio</v>
          </cell>
          <cell r="F567" t="str">
            <v>VR</v>
          </cell>
          <cell r="G567" t="str">
            <v>VERONA SUD</v>
          </cell>
        </row>
        <row r="568">
          <cell r="A568" t="str">
            <v>023011</v>
          </cell>
          <cell r="B568" t="str">
            <v>023</v>
          </cell>
          <cell r="C568" t="str">
            <v>011</v>
          </cell>
          <cell r="D568" t="str">
            <v>VR5</v>
          </cell>
          <cell r="E568" t="str">
            <v>Bosco Chiesanuova</v>
          </cell>
          <cell r="F568" t="str">
            <v>VR</v>
          </cell>
          <cell r="G568" t="str">
            <v>VERONA NORD</v>
          </cell>
        </row>
        <row r="569">
          <cell r="A569" t="str">
            <v>023016</v>
          </cell>
          <cell r="B569" t="str">
            <v>023</v>
          </cell>
          <cell r="C569" t="str">
            <v>016</v>
          </cell>
          <cell r="D569" t="str">
            <v>VR5</v>
          </cell>
          <cell r="E569" t="str">
            <v>Buttapietra</v>
          </cell>
          <cell r="F569" t="str">
            <v>VR</v>
          </cell>
          <cell r="G569" t="str">
            <v>VERONA NORD</v>
          </cell>
        </row>
        <row r="570">
          <cell r="A570" t="str">
            <v>023026</v>
          </cell>
          <cell r="B570" t="str">
            <v>023</v>
          </cell>
          <cell r="C570" t="str">
            <v>026</v>
          </cell>
          <cell r="D570" t="str">
            <v>VR5</v>
          </cell>
          <cell r="E570" t="str">
            <v>Cerro Veronese</v>
          </cell>
          <cell r="F570" t="str">
            <v>VR</v>
          </cell>
          <cell r="G570" t="str">
            <v>VERONA NORD</v>
          </cell>
        </row>
        <row r="571">
          <cell r="A571" t="str">
            <v>023033</v>
          </cell>
          <cell r="B571" t="str">
            <v>023</v>
          </cell>
          <cell r="C571" t="str">
            <v>033</v>
          </cell>
          <cell r="D571" t="str">
            <v>VR5</v>
          </cell>
          <cell r="E571" t="str">
            <v>Erbezzo</v>
          </cell>
          <cell r="F571" t="str">
            <v>VR</v>
          </cell>
          <cell r="G571" t="str">
            <v>VERONA NORD</v>
          </cell>
        </row>
        <row r="572">
          <cell r="A572" t="str">
            <v>023038</v>
          </cell>
          <cell r="B572" t="str">
            <v>023</v>
          </cell>
          <cell r="C572" t="str">
            <v>038</v>
          </cell>
          <cell r="D572" t="str">
            <v>VR5</v>
          </cell>
          <cell r="E572" t="str">
            <v>Grezzana</v>
          </cell>
          <cell r="F572" t="str">
            <v>VR</v>
          </cell>
          <cell r="G572" t="str">
            <v>VERONA NORD</v>
          </cell>
        </row>
        <row r="573">
          <cell r="A573" t="str">
            <v>023042</v>
          </cell>
          <cell r="B573" t="str">
            <v>023</v>
          </cell>
          <cell r="C573" t="str">
            <v>042</v>
          </cell>
          <cell r="D573" t="str">
            <v>VR5</v>
          </cell>
          <cell r="E573" t="str">
            <v>Lavagno</v>
          </cell>
          <cell r="F573" t="str">
            <v>VR</v>
          </cell>
          <cell r="G573" t="str">
            <v>VERONA NORD</v>
          </cell>
        </row>
        <row r="574">
          <cell r="A574" t="str">
            <v>023047</v>
          </cell>
          <cell r="B574" t="str">
            <v>023</v>
          </cell>
          <cell r="C574" t="str">
            <v>047</v>
          </cell>
          <cell r="D574" t="str">
            <v>VR5</v>
          </cell>
          <cell r="E574" t="str">
            <v>Mezzane di Sotto</v>
          </cell>
          <cell r="F574" t="str">
            <v>VR</v>
          </cell>
          <cell r="G574" t="str">
            <v>VERONA NORD</v>
          </cell>
        </row>
        <row r="575">
          <cell r="A575" t="str">
            <v>023067</v>
          </cell>
          <cell r="B575" t="str">
            <v>023</v>
          </cell>
          <cell r="C575" t="str">
            <v>067</v>
          </cell>
          <cell r="D575" t="str">
            <v>VR5</v>
          </cell>
          <cell r="E575" t="str">
            <v>Roverè Veronese</v>
          </cell>
          <cell r="F575" t="str">
            <v>VR</v>
          </cell>
          <cell r="G575" t="str">
            <v>VERONA NORD</v>
          </cell>
        </row>
        <row r="576">
          <cell r="A576" t="str">
            <v>023073</v>
          </cell>
          <cell r="B576" t="str">
            <v>023</v>
          </cell>
          <cell r="C576" t="str">
            <v>073</v>
          </cell>
          <cell r="D576" t="str">
            <v>VR5</v>
          </cell>
          <cell r="E576" t="str">
            <v>San Martino Buon Albergo</v>
          </cell>
          <cell r="F576" t="str">
            <v>VR</v>
          </cell>
          <cell r="G576" t="str">
            <v>VERONA NORD</v>
          </cell>
        </row>
        <row r="577">
          <cell r="A577" t="str">
            <v>023074</v>
          </cell>
          <cell r="B577" t="str">
            <v>023</v>
          </cell>
          <cell r="C577" t="str">
            <v>074</v>
          </cell>
          <cell r="D577" t="str">
            <v>VR5</v>
          </cell>
          <cell r="E577" t="str">
            <v>San Mauro di Saline</v>
          </cell>
          <cell r="F577" t="str">
            <v>VR</v>
          </cell>
          <cell r="G577" t="str">
            <v>VERONA NORD</v>
          </cell>
        </row>
        <row r="578">
          <cell r="A578" t="str">
            <v>023078</v>
          </cell>
          <cell r="B578" t="str">
            <v>023</v>
          </cell>
          <cell r="C578" t="str">
            <v>078</v>
          </cell>
          <cell r="D578" t="str">
            <v>VR5</v>
          </cell>
          <cell r="E578" t="str">
            <v>Sant'Anna d'Alfaedo</v>
          </cell>
          <cell r="F578" t="str">
            <v>VR</v>
          </cell>
          <cell r="G578" t="str">
            <v>VERONA NORD</v>
          </cell>
        </row>
        <row r="579">
          <cell r="A579" t="str">
            <v>023090</v>
          </cell>
          <cell r="B579" t="str">
            <v>023</v>
          </cell>
          <cell r="C579" t="str">
            <v>090</v>
          </cell>
          <cell r="D579" t="str">
            <v>VR5</v>
          </cell>
          <cell r="E579" t="str">
            <v>Velo Veronese</v>
          </cell>
          <cell r="F579" t="str">
            <v>VR</v>
          </cell>
          <cell r="G579" t="str">
            <v>VERONA NORD</v>
          </cell>
        </row>
        <row r="580">
          <cell r="A580" t="str">
            <v>023091</v>
          </cell>
          <cell r="B580" t="str">
            <v>023</v>
          </cell>
          <cell r="C580" t="str">
            <v>091</v>
          </cell>
          <cell r="D580" t="str">
            <v>VR5</v>
          </cell>
          <cell r="E580" t="str">
            <v>Verona</v>
          </cell>
          <cell r="F580" t="str">
            <v>VR</v>
          </cell>
          <cell r="G580" t="str">
            <v>VERONA CITTA'</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erea.net/" TargetMode="External"/><Relationship Id="rId2" Type="http://schemas.openxmlformats.org/officeDocument/2006/relationships/hyperlink" Target="http://www.comune.cologna-veneta.vr.it/" TargetMode="External"/><Relationship Id="rId3" Type="http://schemas.openxmlformats.org/officeDocument/2006/relationships/hyperlink" Target="http://www.comune.minerbe.vr.it/" TargetMode="External"/><Relationship Id="rId4" Type="http://schemas.openxmlformats.org/officeDocument/2006/relationships/hyperlink" Target="http://www.comunecolognola.it/" TargetMode="External"/><Relationship Id="rId5" Type="http://schemas.openxmlformats.org/officeDocument/2006/relationships/hyperlink" Target="http://www.comune.salizzole.vr.it/" TargetMode="External"/><Relationship Id="rId6" Type="http://schemas.openxmlformats.org/officeDocument/2006/relationships/hyperlink" Target="http://www.comune.nogara.vr.it/" TargetMode="External"/><Relationship Id="rId7" Type="http://schemas.openxmlformats.org/officeDocument/2006/relationships/hyperlink" Target="http://www.halleysac.it/c023021/hh/index.php" TargetMode="External"/><Relationship Id="rId8" Type="http://schemas.openxmlformats.org/officeDocument/2006/relationships/hyperlink" Target="http://www.comune.sorga.vr.it/" TargetMode="External"/><Relationship Id="rId9" Type="http://schemas.openxmlformats.org/officeDocument/2006/relationships/hyperlink" Target="http://www.comune.roverchiara.vr.it/" TargetMode="External"/><Relationship Id="rId10" Type="http://schemas.openxmlformats.org/officeDocument/2006/relationships/hyperlink" Target="http://www.comunepressana.it/" TargetMode="External"/><Relationship Id="rId11" Type="http://schemas.openxmlformats.org/officeDocument/2006/relationships/hyperlink" Target="http://www.bacinopd3.it/" TargetMode="External"/><Relationship Id="rId12" Type="http://schemas.openxmlformats.org/officeDocument/2006/relationships/hyperlink" Target="http://www.comune.sanguinetto.vr.it/" TargetMode="External"/><Relationship Id="rId13" Type="http://schemas.openxmlformats.org/officeDocument/2006/relationships/hyperlink" Target="http://www.comune.sanbonifacio.vr.it/" TargetMode="External"/><Relationship Id="rId14" Type="http://schemas.openxmlformats.org/officeDocument/2006/relationships/hyperlink" Target="http://www.comune.gazzo.vr.it/" TargetMode="External"/><Relationship Id="rId15" Type="http://schemas.openxmlformats.org/officeDocument/2006/relationships/hyperlink" Target="http://www.comune.sanpietrodimorubio.vr.it/" TargetMode="External"/><Relationship Id="rId16" Type="http://schemas.openxmlformats.org/officeDocument/2006/relationships/hyperlink" Target="http://www.feltrino.bl.it/" TargetMode="External"/><Relationship Id="rId17" Type="http://schemas.openxmlformats.org/officeDocument/2006/relationships/hyperlink" Target="http://www.consorziovr2.it/" TargetMode="External"/><Relationship Id="rId18" Type="http://schemas.openxmlformats.org/officeDocument/2006/relationships/hyperlink" Target="http://www.comune.vestenanova.vr.it/" TargetMode="External"/><Relationship Id="rId19" Type="http://schemas.openxmlformats.org/officeDocument/2006/relationships/hyperlink" Target="http://www.comune.roncoalladige.vr.it/" TargetMode="External"/><Relationship Id="rId20" Type="http://schemas.openxmlformats.org/officeDocument/2006/relationships/hyperlink" Target="http://www.comune.oppeano.vr.it/" TargetMode="External"/><Relationship Id="rId21" Type="http://schemas.openxmlformats.org/officeDocument/2006/relationships/hyperlink" Target="http://www.feltrino.bl.it/" TargetMode="External"/><Relationship Id="rId22" Type="http://schemas.openxmlformats.org/officeDocument/2006/relationships/hyperlink" Target="http://www.feltrino.bl.it/" TargetMode="External"/><Relationship Id="rId23" Type="http://schemas.openxmlformats.org/officeDocument/2006/relationships/hyperlink" Target="http://www.comune.casaleone.vr.it/" TargetMode="External"/><Relationship Id="rId24" Type="http://schemas.openxmlformats.org/officeDocument/2006/relationships/hyperlink" Target="http://www.consorziovr2.it/" TargetMode="External"/><Relationship Id="rId25" Type="http://schemas.openxmlformats.org/officeDocument/2006/relationships/hyperlink" Target="http://www.comune.isolarizza.vr.it/" TargetMode="External"/><Relationship Id="rId26" Type="http://schemas.openxmlformats.org/officeDocument/2006/relationships/hyperlink" Target="http://www.bovoloneattiva.it/" TargetMode="External"/><Relationship Id="rId27" Type="http://schemas.openxmlformats.org/officeDocument/2006/relationships/hyperlink" Target="http://www.feltrino.bl.it/" TargetMode="External"/><Relationship Id="rId28" Type="http://schemas.openxmlformats.org/officeDocument/2006/relationships/hyperlink" Target="http://www.sglmultiservizi.it/" TargetMode="External"/><Relationship Id="rId29" Type="http://schemas.openxmlformats.org/officeDocument/2006/relationships/hyperlink" Target="http://www.comune.montefortedalpone.vr.it/" TargetMode="External"/><Relationship Id="rId30" Type="http://schemas.openxmlformats.org/officeDocument/2006/relationships/hyperlink" Target="http://www.feltrino.bl.it/" TargetMode="External"/><Relationship Id="rId31" Type="http://schemas.openxmlformats.org/officeDocument/2006/relationships/hyperlink" Target="http://www.feltrino.bl.it/" TargetMode="External"/><Relationship Id="rId32" Type="http://schemas.openxmlformats.org/officeDocument/2006/relationships/hyperlink" Target="http://www.zimella.com/" TargetMode="External"/><Relationship Id="rId33" Type="http://schemas.openxmlformats.org/officeDocument/2006/relationships/hyperlink" Target="http://www.feltrino.bl.it/" TargetMode="External"/><Relationship Id="rId34" Type="http://schemas.openxmlformats.org/officeDocument/2006/relationships/hyperlink" Target="http://www.comune.sanpietrodimorubio.vr.it/" TargetMode="External"/><Relationship Id="rId35" Type="http://schemas.openxmlformats.org/officeDocument/2006/relationships/hyperlink" Target="http://www.alpago.bl.it/" TargetMode="External"/><Relationship Id="rId36" Type="http://schemas.openxmlformats.org/officeDocument/2006/relationships/hyperlink" Target="http://www.comuneronca.eu/" TargetMode="External"/><Relationship Id="rId37" Type="http://schemas.openxmlformats.org/officeDocument/2006/relationships/hyperlink" Target="http://www.consorziovr2.it/" TargetMode="External"/><Relationship Id="rId38" Type="http://schemas.openxmlformats.org/officeDocument/2006/relationships/hyperlink" Target="http://www.boscochiesanuova.net/" TargetMode="External"/><Relationship Id="rId39" Type="http://schemas.openxmlformats.org/officeDocument/2006/relationships/hyperlink" Target="http://www.comune.montecchiadicrosara.vr.it/" TargetMode="External"/><Relationship Id="rId40" Type="http://schemas.openxmlformats.org/officeDocument/2006/relationships/hyperlink" Target="http://www.feltrino.bl.it/" TargetMode="External"/><Relationship Id="rId41" Type="http://schemas.openxmlformats.org/officeDocument/2006/relationships/hyperlink" Target="http://www.badiacalavena.eu/" TargetMode="External"/><Relationship Id="rId42" Type="http://schemas.openxmlformats.org/officeDocument/2006/relationships/hyperlink" Target="http://www.feltrino.bl.it/" TargetMode="External"/><Relationship Id="rId43" Type="http://schemas.openxmlformats.org/officeDocument/2006/relationships/hyperlink" Target="http://www.feltrino.bl.it/" TargetMode="External"/><Relationship Id="rId44" Type="http://schemas.openxmlformats.org/officeDocument/2006/relationships/hyperlink" Target="http://www.cerea.net/" TargetMode="External"/><Relationship Id="rId45" Type="http://schemas.openxmlformats.org/officeDocument/2006/relationships/hyperlink" Target="http://www.feltrino.bl.it/" TargetMode="External"/><Relationship Id="rId46" Type="http://schemas.openxmlformats.org/officeDocument/2006/relationships/hyperlink" Target="http://www.cerea.net/" TargetMode="External"/><Relationship Id="rId47" Type="http://schemas.openxmlformats.org/officeDocument/2006/relationships/hyperlink" Target="http://www.comune.arqua.pd.it/" TargetMode="External"/><Relationship Id="rId48" Type="http://schemas.openxmlformats.org/officeDocument/2006/relationships/hyperlink" Target="http://www.comune.baone.pd.it/" TargetMode="External"/><Relationship Id="rId49" Type="http://schemas.openxmlformats.org/officeDocument/2006/relationships/hyperlink" Target="http://www.comune.boarapisani.pd.it/" TargetMode="External"/><Relationship Id="rId50" Type="http://schemas.openxmlformats.org/officeDocument/2006/relationships/hyperlink" Target="http://www.comune.cintoeuganeo.pd.it/" TargetMode="External"/><Relationship Id="rId51" Type="http://schemas.openxmlformats.org/officeDocument/2006/relationships/hyperlink" Target="http://www.galzignanoterme.org/" TargetMode="External"/><Relationship Id="rId52" Type="http://schemas.openxmlformats.org/officeDocument/2006/relationships/hyperlink" Target="http://www.comune.lozzoatestino.pd.it/" TargetMode="External"/><Relationship Id="rId53" Type="http://schemas.openxmlformats.org/officeDocument/2006/relationships/hyperlink" Target="http://www.comune.ospedalettoeuganeo.pd.it/" TargetMode="External"/><Relationship Id="rId54" Type="http://schemas.openxmlformats.org/officeDocument/2006/relationships/hyperlink" Target="http://www.comune-pernumia.it/" TargetMode="External"/><Relationship Id="rId55" Type="http://schemas.openxmlformats.org/officeDocument/2006/relationships/hyperlink" Target="http://www.comune.pozzonovo.pd.it/" TargetMode="External"/><Relationship Id="rId56" Type="http://schemas.openxmlformats.org/officeDocument/2006/relationships/hyperlink" Target="http://www.comune.rovolon.pd.it/" TargetMode="External"/><Relationship Id="rId57" Type="http://schemas.openxmlformats.org/officeDocument/2006/relationships/hyperlink" Target="http://www.comunesaletto.pd.it/" TargetMode="External"/><Relationship Id="rId58" Type="http://schemas.openxmlformats.org/officeDocument/2006/relationships/hyperlink" Target="http://www.comune.santelena.pd.it/" TargetMode="External"/><Relationship Id="rId59" Type="http://schemas.openxmlformats.org/officeDocument/2006/relationships/hyperlink" Target="http://www.comune.sanpietroviminario.pd.it/" TargetMode="External"/><Relationship Id="rId60" Type="http://schemas.openxmlformats.org/officeDocument/2006/relationships/hyperlink" Target="http://www.santangelopiove.net/" TargetMode="External"/><Relationship Id="rId61" Type="http://schemas.openxmlformats.org/officeDocument/2006/relationships/hyperlink" Target="http://www.comunediarcole.it/" TargetMode="External"/><Relationship Id="rId62" Type="http://schemas.openxmlformats.org/officeDocument/2006/relationships/hyperlink" Target="http://www.comune.belfiore.vr.it/" TargetMode="External"/><Relationship Id="rId63" Type="http://schemas.openxmlformats.org/officeDocument/2006/relationships/hyperlink" Target="http://www.comune.veronella.vr.it/" TargetMode="External"/><Relationship Id="rId64" Type="http://schemas.openxmlformats.org/officeDocument/2006/relationships/hyperlink" Target="http://www.comune.angiari.vr.it/" TargetMode="External"/><Relationship Id="rId65" Type="http://schemas.openxmlformats.org/officeDocument/2006/relationships/hyperlink" Target="http://www.comunepalu.it/" TargetMode="External"/><Relationship Id="rId66" Type="http://schemas.openxmlformats.org/officeDocument/2006/relationships/hyperlink" Target="http://www.cerea.net/" TargetMode="External"/><Relationship Id="rId67" Type="http://schemas.openxmlformats.org/officeDocument/2006/relationships/hyperlink" Target="http://www.cerea.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D664"/>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C2" activeCellId="0" sqref="C2"/>
    </sheetView>
  </sheetViews>
  <sheetFormatPr defaultColWidth="53.13671875" defaultRowHeight="12.75" zeroHeight="false" outlineLevelRow="0" outlineLevelCol="0"/>
  <cols>
    <col collapsed="false" customWidth="true" hidden="false" outlineLevel="0" max="1" min="1" style="1" width="7.28"/>
    <col collapsed="false" customWidth="true" hidden="false" outlineLevel="0" max="2" min="2" style="1" width="5.41"/>
    <col collapsed="false" customWidth="true" hidden="false" outlineLevel="0" max="3" min="3" style="2" width="6.99"/>
    <col collapsed="false" customWidth="true" hidden="false" outlineLevel="0" max="4" min="4" style="3" width="9.41"/>
    <col collapsed="false" customWidth="true" hidden="false" outlineLevel="0" max="5" min="5" style="4" width="15.41"/>
    <col collapsed="false" customWidth="true" hidden="false" outlineLevel="0" max="6" min="6" style="3" width="25.56"/>
    <col collapsed="false" customWidth="true" hidden="false" outlineLevel="0" max="7" min="7" style="3" width="12.14"/>
    <col collapsed="false" customWidth="true" hidden="false" outlineLevel="0" max="8" min="8" style="3" width="27.7"/>
    <col collapsed="false" customWidth="true" hidden="false" outlineLevel="0" max="9" min="9" style="5" width="26.42"/>
    <col collapsed="false" customWidth="true" hidden="false" outlineLevel="0" max="10" min="10" style="1" width="36.42"/>
    <col collapsed="false" customWidth="true" hidden="false" outlineLevel="0" max="11" min="11" style="6" width="9.14"/>
    <col collapsed="false" customWidth="true" hidden="false" outlineLevel="0" max="12" min="12" style="1" width="4.56"/>
    <col collapsed="false" customWidth="false" hidden="false" outlineLevel="0" max="257" min="13" style="1" width="53.13"/>
  </cols>
  <sheetData>
    <row r="1" customFormat="false" ht="13.5" hidden="false" customHeight="true" outlineLevel="0" collapsed="false">
      <c r="A1" s="7" t="s">
        <v>0</v>
      </c>
      <c r="B1" s="7" t="s">
        <v>1</v>
      </c>
      <c r="C1" s="8"/>
      <c r="D1" s="9" t="s">
        <v>2</v>
      </c>
      <c r="E1" s="10" t="s">
        <v>3</v>
      </c>
      <c r="F1" s="11" t="s">
        <v>4</v>
      </c>
      <c r="G1" s="11" t="s">
        <v>5</v>
      </c>
      <c r="H1" s="12" t="s">
        <v>6</v>
      </c>
      <c r="I1" s="12"/>
      <c r="J1" s="12"/>
      <c r="K1" s="12"/>
      <c r="L1" s="12"/>
    </row>
    <row r="2" customFormat="false" ht="21" hidden="false" customHeight="true" outlineLevel="0" collapsed="false">
      <c r="A2" s="7"/>
      <c r="B2" s="7"/>
      <c r="C2" s="13" t="s">
        <v>7</v>
      </c>
      <c r="D2" s="9"/>
      <c r="E2" s="10"/>
      <c r="F2" s="11"/>
      <c r="G2" s="11"/>
      <c r="H2" s="14" t="s">
        <v>8</v>
      </c>
      <c r="I2" s="15" t="s">
        <v>4</v>
      </c>
      <c r="J2" s="16" t="s">
        <v>9</v>
      </c>
      <c r="K2" s="17" t="s">
        <v>10</v>
      </c>
      <c r="L2" s="18" t="s">
        <v>11</v>
      </c>
    </row>
    <row r="3" s="25" customFormat="true" ht="12" hidden="false" customHeight="true" outlineLevel="0" collapsed="false">
      <c r="A3" s="19" t="s">
        <v>12</v>
      </c>
      <c r="B3" s="19" t="s">
        <v>13</v>
      </c>
      <c r="C3" s="20" t="s">
        <v>14</v>
      </c>
      <c r="D3" s="20" t="s">
        <v>15</v>
      </c>
      <c r="E3" s="19" t="s">
        <v>16</v>
      </c>
      <c r="F3" s="21" t="s">
        <v>17</v>
      </c>
      <c r="G3" s="21"/>
      <c r="H3" s="22" t="s">
        <v>18</v>
      </c>
      <c r="I3" s="21" t="s">
        <v>17</v>
      </c>
      <c r="J3" s="23" t="s">
        <v>19</v>
      </c>
      <c r="K3" s="24"/>
      <c r="L3" s="24"/>
    </row>
    <row r="4" s="28" customFormat="true" ht="12" hidden="false" customHeight="true" outlineLevel="0" collapsed="false">
      <c r="A4" s="19" t="s">
        <v>20</v>
      </c>
      <c r="B4" s="19" t="s">
        <v>21</v>
      </c>
      <c r="C4" s="20" t="s">
        <v>22</v>
      </c>
      <c r="D4" s="26" t="s">
        <v>23</v>
      </c>
      <c r="E4" s="19" t="s">
        <v>24</v>
      </c>
      <c r="F4" s="27" t="s">
        <v>25</v>
      </c>
      <c r="G4" s="27"/>
      <c r="H4" s="27" t="s">
        <v>26</v>
      </c>
      <c r="I4" s="27" t="s">
        <v>25</v>
      </c>
      <c r="J4" s="23" t="s">
        <v>27</v>
      </c>
      <c r="K4" s="23"/>
      <c r="L4" s="19"/>
    </row>
    <row r="5" s="25" customFormat="true" ht="12" hidden="false" customHeight="true" outlineLevel="0" collapsed="false">
      <c r="A5" s="19" t="s">
        <v>28</v>
      </c>
      <c r="B5" s="19" t="s">
        <v>29</v>
      </c>
      <c r="C5" s="20" t="s">
        <v>30</v>
      </c>
      <c r="D5" s="26" t="s">
        <v>31</v>
      </c>
      <c r="E5" s="19" t="s">
        <v>32</v>
      </c>
      <c r="F5" s="27" t="s">
        <v>33</v>
      </c>
      <c r="G5" s="27"/>
      <c r="H5" s="27" t="s">
        <v>34</v>
      </c>
      <c r="I5" s="27" t="s">
        <v>33</v>
      </c>
      <c r="J5" s="25" t="s">
        <v>35</v>
      </c>
      <c r="K5" s="19"/>
      <c r="L5" s="23"/>
    </row>
    <row r="6" s="28" customFormat="true" ht="12" hidden="false" customHeight="true" outlineLevel="0" collapsed="false">
      <c r="A6" s="19" t="s">
        <v>21</v>
      </c>
      <c r="B6" s="19" t="s">
        <v>36</v>
      </c>
      <c r="C6" s="20" t="str">
        <f aca="false">CONCATENATE(A6,B6)</f>
        <v>025071</v>
      </c>
      <c r="D6" s="26" t="s">
        <v>37</v>
      </c>
      <c r="E6" s="19" t="s">
        <v>38</v>
      </c>
      <c r="F6" s="27" t="s">
        <v>39</v>
      </c>
      <c r="G6" s="27"/>
      <c r="H6" s="27" t="s">
        <v>40</v>
      </c>
      <c r="I6" s="29" t="s">
        <v>39</v>
      </c>
      <c r="J6" s="19" t="s">
        <v>41</v>
      </c>
      <c r="K6" s="19"/>
      <c r="L6" s="23"/>
    </row>
    <row r="7" s="28" customFormat="true" ht="12" hidden="false" customHeight="true" outlineLevel="0" collapsed="false">
      <c r="A7" s="19" t="s">
        <v>21</v>
      </c>
      <c r="B7" s="19" t="s">
        <v>42</v>
      </c>
      <c r="C7" s="20" t="s">
        <v>43</v>
      </c>
      <c r="D7" s="30" t="s">
        <v>37</v>
      </c>
      <c r="E7" s="19" t="s">
        <v>38</v>
      </c>
      <c r="F7" s="31" t="s">
        <v>44</v>
      </c>
      <c r="G7" s="31"/>
      <c r="H7" s="27" t="s">
        <v>40</v>
      </c>
      <c r="I7" s="29" t="s">
        <v>39</v>
      </c>
      <c r="J7" s="19" t="s">
        <v>41</v>
      </c>
      <c r="K7" s="19"/>
      <c r="L7" s="23"/>
    </row>
    <row r="8" s="28" customFormat="true" ht="12" hidden="false" customHeight="true" outlineLevel="0" collapsed="false">
      <c r="A8" s="19" t="s">
        <v>21</v>
      </c>
      <c r="B8" s="19" t="s">
        <v>45</v>
      </c>
      <c r="C8" s="20" t="s">
        <v>46</v>
      </c>
      <c r="D8" s="30" t="s">
        <v>37</v>
      </c>
      <c r="E8" s="19" t="s">
        <v>38</v>
      </c>
      <c r="F8" s="31" t="s">
        <v>47</v>
      </c>
      <c r="G8" s="31"/>
      <c r="H8" s="27" t="s">
        <v>40</v>
      </c>
      <c r="I8" s="29" t="s">
        <v>39</v>
      </c>
      <c r="J8" s="19" t="s">
        <v>41</v>
      </c>
      <c r="K8" s="19"/>
      <c r="L8" s="23"/>
    </row>
    <row r="9" s="28" customFormat="true" ht="12" hidden="false" customHeight="true" outlineLevel="0" collapsed="false">
      <c r="A9" s="19" t="s">
        <v>21</v>
      </c>
      <c r="B9" s="19" t="s">
        <v>48</v>
      </c>
      <c r="C9" s="20" t="s">
        <v>49</v>
      </c>
      <c r="D9" s="26" t="s">
        <v>37</v>
      </c>
      <c r="E9" s="19" t="s">
        <v>38</v>
      </c>
      <c r="F9" s="27" t="s">
        <v>50</v>
      </c>
      <c r="G9" s="27"/>
      <c r="H9" s="27" t="s">
        <v>51</v>
      </c>
      <c r="I9" s="29" t="s">
        <v>50</v>
      </c>
      <c r="J9" s="19" t="s">
        <v>41</v>
      </c>
      <c r="K9" s="19"/>
      <c r="L9" s="23"/>
    </row>
    <row r="10" s="28" customFormat="true" ht="12" hidden="false" customHeight="true" outlineLevel="0" collapsed="false">
      <c r="A10" s="19" t="s">
        <v>21</v>
      </c>
      <c r="B10" s="19" t="s">
        <v>52</v>
      </c>
      <c r="C10" s="20" t="s">
        <v>53</v>
      </c>
      <c r="D10" s="30" t="s">
        <v>37</v>
      </c>
      <c r="E10" s="19" t="s">
        <v>38</v>
      </c>
      <c r="F10" s="31" t="s">
        <v>54</v>
      </c>
      <c r="G10" s="31"/>
      <c r="H10" s="27" t="s">
        <v>51</v>
      </c>
      <c r="I10" s="27" t="s">
        <v>50</v>
      </c>
      <c r="J10" s="19" t="s">
        <v>41</v>
      </c>
      <c r="K10" s="19"/>
      <c r="L10" s="23"/>
    </row>
    <row r="11" s="28" customFormat="true" ht="12" hidden="false" customHeight="true" outlineLevel="0" collapsed="false">
      <c r="A11" s="19" t="s">
        <v>21</v>
      </c>
      <c r="B11" s="19" t="s">
        <v>55</v>
      </c>
      <c r="C11" s="20" t="s">
        <v>56</v>
      </c>
      <c r="D11" s="26" t="s">
        <v>37</v>
      </c>
      <c r="E11" s="19" t="s">
        <v>38</v>
      </c>
      <c r="F11" s="27" t="s">
        <v>57</v>
      </c>
      <c r="G11" s="27"/>
      <c r="H11" s="27" t="s">
        <v>51</v>
      </c>
      <c r="I11" s="29" t="s">
        <v>50</v>
      </c>
      <c r="J11" s="19" t="s">
        <v>41</v>
      </c>
      <c r="K11" s="19"/>
      <c r="L11" s="23"/>
    </row>
    <row r="12" s="25" customFormat="true" ht="12" hidden="false" customHeight="true" outlineLevel="0" collapsed="false">
      <c r="A12" s="19" t="s">
        <v>20</v>
      </c>
      <c r="B12" s="19" t="s">
        <v>58</v>
      </c>
      <c r="C12" s="20" t="s">
        <v>59</v>
      </c>
      <c r="D12" s="26" t="s">
        <v>23</v>
      </c>
      <c r="E12" s="19" t="s">
        <v>60</v>
      </c>
      <c r="F12" s="27" t="s">
        <v>61</v>
      </c>
      <c r="G12" s="27"/>
      <c r="H12" s="27" t="s">
        <v>62</v>
      </c>
      <c r="I12" s="27" t="s">
        <v>61</v>
      </c>
      <c r="J12" s="32" t="s">
        <v>63</v>
      </c>
      <c r="K12" s="19"/>
      <c r="L12" s="23"/>
    </row>
    <row r="13" s="25" customFormat="true" ht="12" hidden="false" customHeight="true" outlineLevel="0" collapsed="false">
      <c r="A13" s="19" t="s">
        <v>12</v>
      </c>
      <c r="B13" s="19" t="s">
        <v>20</v>
      </c>
      <c r="C13" s="20" t="s">
        <v>64</v>
      </c>
      <c r="D13" s="26" t="s">
        <v>15</v>
      </c>
      <c r="E13" s="19" t="s">
        <v>65</v>
      </c>
      <c r="F13" s="27" t="s">
        <v>66</v>
      </c>
      <c r="G13" s="27"/>
      <c r="H13" s="27" t="s">
        <v>67</v>
      </c>
      <c r="I13" s="27" t="s">
        <v>66</v>
      </c>
      <c r="J13" s="33" t="s">
        <v>68</v>
      </c>
      <c r="K13" s="23"/>
      <c r="L13" s="23"/>
    </row>
    <row r="14" s="25" customFormat="true" ht="12" hidden="false" customHeight="true" outlineLevel="0" collapsed="false">
      <c r="A14" s="19" t="s">
        <v>69</v>
      </c>
      <c r="B14" s="19" t="s">
        <v>70</v>
      </c>
      <c r="C14" s="20" t="s">
        <v>71</v>
      </c>
      <c r="D14" s="30" t="s">
        <v>72</v>
      </c>
      <c r="E14" s="19" t="s">
        <v>73</v>
      </c>
      <c r="F14" s="31" t="s">
        <v>74</v>
      </c>
      <c r="G14" s="31"/>
      <c r="H14" s="31" t="s">
        <v>75</v>
      </c>
      <c r="I14" s="34" t="s">
        <v>76</v>
      </c>
      <c r="J14" s="28" t="s">
        <v>77</v>
      </c>
      <c r="K14" s="23"/>
      <c r="L14" s="19"/>
    </row>
    <row r="15" s="28" customFormat="true" ht="12" hidden="false" customHeight="true" outlineLevel="0" collapsed="false">
      <c r="A15" s="19" t="s">
        <v>69</v>
      </c>
      <c r="B15" s="19" t="s">
        <v>78</v>
      </c>
      <c r="C15" s="20" t="s">
        <v>79</v>
      </c>
      <c r="D15" s="30" t="s">
        <v>72</v>
      </c>
      <c r="E15" s="19" t="s">
        <v>73</v>
      </c>
      <c r="F15" s="31" t="s">
        <v>80</v>
      </c>
      <c r="G15" s="31"/>
      <c r="H15" s="31" t="s">
        <v>75</v>
      </c>
      <c r="I15" s="34" t="s">
        <v>76</v>
      </c>
      <c r="J15" s="23" t="s">
        <v>77</v>
      </c>
      <c r="K15" s="23"/>
      <c r="L15" s="23"/>
    </row>
    <row r="16" s="28" customFormat="true" ht="12" hidden="false" customHeight="true" outlineLevel="0" collapsed="false">
      <c r="A16" s="19" t="s">
        <v>69</v>
      </c>
      <c r="B16" s="19" t="s">
        <v>81</v>
      </c>
      <c r="C16" s="20" t="s">
        <v>82</v>
      </c>
      <c r="D16" s="30" t="s">
        <v>72</v>
      </c>
      <c r="E16" s="19" t="s">
        <v>73</v>
      </c>
      <c r="F16" s="31" t="s">
        <v>83</v>
      </c>
      <c r="G16" s="31"/>
      <c r="H16" s="31" t="s">
        <v>75</v>
      </c>
      <c r="I16" s="34" t="s">
        <v>76</v>
      </c>
      <c r="J16" s="23" t="s">
        <v>77</v>
      </c>
      <c r="K16" s="23"/>
      <c r="L16" s="23"/>
    </row>
    <row r="17" s="28" customFormat="true" ht="12" hidden="false" customHeight="true" outlineLevel="0" collapsed="false">
      <c r="A17" s="19" t="s">
        <v>69</v>
      </c>
      <c r="B17" s="19" t="s">
        <v>84</v>
      </c>
      <c r="C17" s="20" t="s">
        <v>85</v>
      </c>
      <c r="D17" s="30" t="s">
        <v>72</v>
      </c>
      <c r="E17" s="19" t="s">
        <v>73</v>
      </c>
      <c r="F17" s="31" t="s">
        <v>86</v>
      </c>
      <c r="G17" s="31"/>
      <c r="H17" s="31" t="s">
        <v>75</v>
      </c>
      <c r="I17" s="34" t="s">
        <v>76</v>
      </c>
      <c r="J17" s="23" t="s">
        <v>77</v>
      </c>
      <c r="K17" s="23"/>
      <c r="L17" s="23"/>
    </row>
    <row r="18" s="25" customFormat="true" ht="12" hidden="false" customHeight="true" outlineLevel="0" collapsed="false">
      <c r="A18" s="19" t="s">
        <v>69</v>
      </c>
      <c r="B18" s="19" t="s">
        <v>87</v>
      </c>
      <c r="C18" s="20" t="s">
        <v>88</v>
      </c>
      <c r="D18" s="30" t="s">
        <v>72</v>
      </c>
      <c r="E18" s="19" t="s">
        <v>73</v>
      </c>
      <c r="F18" s="31" t="s">
        <v>89</v>
      </c>
      <c r="G18" s="31"/>
      <c r="H18" s="31" t="s">
        <v>75</v>
      </c>
      <c r="I18" s="34" t="s">
        <v>76</v>
      </c>
      <c r="J18" s="35" t="s">
        <v>77</v>
      </c>
      <c r="K18" s="23"/>
      <c r="L18" s="23"/>
    </row>
    <row r="19" s="28" customFormat="true" ht="12" hidden="false" customHeight="true" outlineLevel="0" collapsed="false">
      <c r="A19" s="19" t="s">
        <v>69</v>
      </c>
      <c r="B19" s="19" t="s">
        <v>90</v>
      </c>
      <c r="C19" s="20" t="s">
        <v>91</v>
      </c>
      <c r="D19" s="26" t="s">
        <v>72</v>
      </c>
      <c r="E19" s="19" t="s">
        <v>73</v>
      </c>
      <c r="F19" s="27" t="s">
        <v>92</v>
      </c>
      <c r="G19" s="27"/>
      <c r="H19" s="34" t="s">
        <v>75</v>
      </c>
      <c r="I19" s="34" t="s">
        <v>76</v>
      </c>
      <c r="J19" s="33" t="s">
        <v>77</v>
      </c>
      <c r="K19" s="23"/>
      <c r="L19" s="23"/>
    </row>
    <row r="20" s="28" customFormat="true" ht="12" hidden="false" customHeight="true" outlineLevel="0" collapsed="false">
      <c r="A20" s="19" t="s">
        <v>69</v>
      </c>
      <c r="B20" s="19" t="s">
        <v>20</v>
      </c>
      <c r="C20" s="20" t="s">
        <v>93</v>
      </c>
      <c r="D20" s="30" t="s">
        <v>72</v>
      </c>
      <c r="E20" s="19" t="s">
        <v>73</v>
      </c>
      <c r="F20" s="31" t="s">
        <v>94</v>
      </c>
      <c r="G20" s="31"/>
      <c r="H20" s="31" t="s">
        <v>75</v>
      </c>
      <c r="I20" s="34" t="s">
        <v>76</v>
      </c>
      <c r="J20" s="23" t="s">
        <v>77</v>
      </c>
      <c r="K20" s="23"/>
      <c r="L20" s="23"/>
    </row>
    <row r="21" s="28" customFormat="true" ht="12" hidden="false" customHeight="true" outlineLevel="0" collapsed="false">
      <c r="A21" s="19" t="s">
        <v>69</v>
      </c>
      <c r="B21" s="19" t="s">
        <v>28</v>
      </c>
      <c r="C21" s="20" t="s">
        <v>95</v>
      </c>
      <c r="D21" s="26" t="s">
        <v>72</v>
      </c>
      <c r="E21" s="19" t="s">
        <v>73</v>
      </c>
      <c r="F21" s="27" t="s">
        <v>96</v>
      </c>
      <c r="G21" s="27"/>
      <c r="H21" s="31" t="s">
        <v>75</v>
      </c>
      <c r="I21" s="34" t="s">
        <v>76</v>
      </c>
      <c r="J21" s="23" t="s">
        <v>77</v>
      </c>
      <c r="K21" s="23"/>
      <c r="L21" s="23"/>
    </row>
    <row r="22" s="28" customFormat="true" ht="12" hidden="false" customHeight="true" outlineLevel="0" collapsed="false">
      <c r="A22" s="19" t="s">
        <v>69</v>
      </c>
      <c r="B22" s="19" t="s">
        <v>97</v>
      </c>
      <c r="C22" s="20" t="s">
        <v>98</v>
      </c>
      <c r="D22" s="30" t="s">
        <v>72</v>
      </c>
      <c r="E22" s="19" t="s">
        <v>73</v>
      </c>
      <c r="F22" s="31" t="s">
        <v>99</v>
      </c>
      <c r="G22" s="31"/>
      <c r="H22" s="31" t="s">
        <v>75</v>
      </c>
      <c r="I22" s="34" t="s">
        <v>76</v>
      </c>
      <c r="J22" s="23" t="s">
        <v>77</v>
      </c>
      <c r="K22" s="23"/>
      <c r="L22" s="23"/>
    </row>
    <row r="23" s="28" customFormat="true" ht="12" hidden="false" customHeight="true" outlineLevel="0" collapsed="false">
      <c r="A23" s="19" t="s">
        <v>20</v>
      </c>
      <c r="B23" s="19" t="s">
        <v>69</v>
      </c>
      <c r="C23" s="20" t="s">
        <v>100</v>
      </c>
      <c r="D23" s="26" t="s">
        <v>23</v>
      </c>
      <c r="E23" s="19" t="s">
        <v>24</v>
      </c>
      <c r="F23" s="27" t="s">
        <v>101</v>
      </c>
      <c r="G23" s="27"/>
      <c r="H23" s="27" t="s">
        <v>102</v>
      </c>
      <c r="I23" s="27" t="s">
        <v>101</v>
      </c>
      <c r="J23" s="32" t="s">
        <v>103</v>
      </c>
      <c r="K23" s="19"/>
      <c r="L23" s="23"/>
    </row>
    <row r="24" s="25" customFormat="true" ht="12" hidden="false" customHeight="true" outlineLevel="0" collapsed="false">
      <c r="A24" s="19" t="s">
        <v>104</v>
      </c>
      <c r="B24" s="19" t="s">
        <v>105</v>
      </c>
      <c r="C24" s="20" t="s">
        <v>106</v>
      </c>
      <c r="D24" s="26" t="s">
        <v>107</v>
      </c>
      <c r="E24" s="19" t="s">
        <v>108</v>
      </c>
      <c r="F24" s="27" t="s">
        <v>109</v>
      </c>
      <c r="G24" s="27"/>
      <c r="H24" s="27" t="s">
        <v>110</v>
      </c>
      <c r="I24" s="29" t="s">
        <v>111</v>
      </c>
      <c r="J24" s="19" t="s">
        <v>112</v>
      </c>
      <c r="K24" s="36"/>
      <c r="L24" s="23"/>
    </row>
    <row r="25" s="28" customFormat="true" ht="12" hidden="false" customHeight="true" outlineLevel="0" collapsed="false">
      <c r="A25" s="19" t="s">
        <v>104</v>
      </c>
      <c r="B25" s="19" t="s">
        <v>113</v>
      </c>
      <c r="C25" s="20" t="s">
        <v>114</v>
      </c>
      <c r="D25" s="30" t="s">
        <v>107</v>
      </c>
      <c r="E25" s="19" t="s">
        <v>108</v>
      </c>
      <c r="F25" s="31" t="s">
        <v>115</v>
      </c>
      <c r="G25" s="27" t="s">
        <v>116</v>
      </c>
      <c r="I25" s="29"/>
      <c r="J25" s="19" t="s">
        <v>112</v>
      </c>
      <c r="K25" s="36"/>
      <c r="L25" s="23"/>
    </row>
    <row r="26" s="28" customFormat="true" ht="12" hidden="false" customHeight="true" outlineLevel="0" collapsed="false">
      <c r="A26" s="19" t="s">
        <v>104</v>
      </c>
      <c r="B26" s="19" t="s">
        <v>117</v>
      </c>
      <c r="C26" s="20" t="s">
        <v>118</v>
      </c>
      <c r="D26" s="30" t="s">
        <v>107</v>
      </c>
      <c r="E26" s="19" t="s">
        <v>108</v>
      </c>
      <c r="F26" s="31" t="s">
        <v>119</v>
      </c>
      <c r="G26" s="31" t="s">
        <v>116</v>
      </c>
      <c r="H26" s="27"/>
      <c r="I26" s="29"/>
      <c r="J26" s="19" t="s">
        <v>112</v>
      </c>
      <c r="K26" s="36"/>
      <c r="L26" s="23"/>
    </row>
    <row r="27" s="28" customFormat="true" ht="12" hidden="false" customHeight="true" outlineLevel="0" collapsed="false">
      <c r="A27" s="19" t="s">
        <v>20</v>
      </c>
      <c r="B27" s="19" t="s">
        <v>120</v>
      </c>
      <c r="C27" s="20" t="s">
        <v>121</v>
      </c>
      <c r="D27" s="26" t="s">
        <v>23</v>
      </c>
      <c r="E27" s="19" t="s">
        <v>24</v>
      </c>
      <c r="F27" s="27" t="s">
        <v>122</v>
      </c>
      <c r="G27" s="27"/>
      <c r="H27" s="27" t="s">
        <v>123</v>
      </c>
      <c r="I27" s="27" t="s">
        <v>122</v>
      </c>
      <c r="J27" s="35" t="s">
        <v>124</v>
      </c>
      <c r="K27" s="23"/>
      <c r="L27" s="19"/>
    </row>
    <row r="28" s="28" customFormat="true" ht="12" hidden="false" customHeight="true" outlineLevel="0" collapsed="false">
      <c r="A28" s="19" t="s">
        <v>104</v>
      </c>
      <c r="B28" s="19" t="s">
        <v>78</v>
      </c>
      <c r="C28" s="20" t="s">
        <v>125</v>
      </c>
      <c r="D28" s="30" t="s">
        <v>107</v>
      </c>
      <c r="E28" s="19" t="s">
        <v>108</v>
      </c>
      <c r="F28" s="31" t="s">
        <v>126</v>
      </c>
      <c r="G28" s="31" t="s">
        <v>116</v>
      </c>
      <c r="I28" s="29"/>
      <c r="J28" s="19" t="s">
        <v>112</v>
      </c>
      <c r="K28" s="36"/>
      <c r="L28" s="23"/>
    </row>
    <row r="29" s="25" customFormat="true" ht="12" hidden="false" customHeight="true" outlineLevel="0" collapsed="false">
      <c r="A29" s="19" t="s">
        <v>104</v>
      </c>
      <c r="B29" s="19" t="s">
        <v>127</v>
      </c>
      <c r="C29" s="20" t="s">
        <v>128</v>
      </c>
      <c r="D29" s="26" t="s">
        <v>107</v>
      </c>
      <c r="E29" s="19" t="s">
        <v>108</v>
      </c>
      <c r="F29" s="27" t="s">
        <v>129</v>
      </c>
      <c r="G29" s="31"/>
      <c r="H29" s="27"/>
      <c r="I29" s="27"/>
      <c r="J29" s="19" t="s">
        <v>112</v>
      </c>
      <c r="K29" s="37"/>
      <c r="L29" s="23"/>
    </row>
    <row r="30" s="28" customFormat="true" ht="12" hidden="false" customHeight="true" outlineLevel="0" collapsed="false">
      <c r="A30" s="19" t="s">
        <v>104</v>
      </c>
      <c r="B30" s="19" t="s">
        <v>130</v>
      </c>
      <c r="C30" s="20" t="s">
        <v>131</v>
      </c>
      <c r="D30" s="30" t="s">
        <v>107</v>
      </c>
      <c r="E30" s="19" t="s">
        <v>108</v>
      </c>
      <c r="F30" s="31" t="s">
        <v>132</v>
      </c>
      <c r="G30" s="31" t="s">
        <v>116</v>
      </c>
      <c r="H30" s="27"/>
      <c r="I30" s="29"/>
      <c r="J30" s="19" t="s">
        <v>112</v>
      </c>
      <c r="K30" s="36"/>
      <c r="L30" s="19"/>
    </row>
    <row r="31" s="28" customFormat="true" ht="12" hidden="false" customHeight="true" outlineLevel="0" collapsed="false">
      <c r="A31" s="19" t="s">
        <v>104</v>
      </c>
      <c r="B31" s="19" t="s">
        <v>20</v>
      </c>
      <c r="C31" s="20" t="s">
        <v>133</v>
      </c>
      <c r="D31" s="30" t="s">
        <v>107</v>
      </c>
      <c r="E31" s="19" t="s">
        <v>108</v>
      </c>
      <c r="F31" s="31" t="s">
        <v>134</v>
      </c>
      <c r="G31" s="31" t="s">
        <v>116</v>
      </c>
      <c r="H31" s="27"/>
      <c r="I31" s="29"/>
      <c r="J31" s="19" t="s">
        <v>112</v>
      </c>
      <c r="K31" s="36"/>
      <c r="L31" s="23"/>
    </row>
    <row r="32" s="28" customFormat="true" ht="12" hidden="false" customHeight="true" outlineLevel="0" collapsed="false">
      <c r="A32" s="19" t="s">
        <v>104</v>
      </c>
      <c r="B32" s="19" t="s">
        <v>12</v>
      </c>
      <c r="C32" s="20" t="s">
        <v>135</v>
      </c>
      <c r="D32" s="30" t="s">
        <v>107</v>
      </c>
      <c r="E32" s="19" t="s">
        <v>108</v>
      </c>
      <c r="F32" s="31" t="s">
        <v>136</v>
      </c>
      <c r="G32" s="31" t="s">
        <v>116</v>
      </c>
      <c r="H32" s="27"/>
      <c r="I32" s="29"/>
      <c r="J32" s="19" t="s">
        <v>112</v>
      </c>
      <c r="K32" s="36"/>
      <c r="L32" s="23"/>
    </row>
    <row r="33" s="28" customFormat="true" ht="12" hidden="false" customHeight="true" outlineLevel="0" collapsed="false">
      <c r="A33" s="19" t="s">
        <v>104</v>
      </c>
      <c r="B33" s="19" t="s">
        <v>42</v>
      </c>
      <c r="C33" s="20" t="s">
        <v>137</v>
      </c>
      <c r="D33" s="30" t="s">
        <v>107</v>
      </c>
      <c r="E33" s="19" t="s">
        <v>108</v>
      </c>
      <c r="F33" s="31" t="s">
        <v>138</v>
      </c>
      <c r="G33" s="31" t="s">
        <v>116</v>
      </c>
      <c r="H33" s="27"/>
      <c r="I33" s="29"/>
      <c r="J33" s="19" t="s">
        <v>112</v>
      </c>
      <c r="K33" s="36"/>
      <c r="L33" s="23"/>
    </row>
    <row r="34" s="28" customFormat="true" ht="12" hidden="false" customHeight="true" outlineLevel="0" collapsed="false">
      <c r="A34" s="19" t="s">
        <v>104</v>
      </c>
      <c r="B34" s="19" t="s">
        <v>139</v>
      </c>
      <c r="C34" s="20" t="s">
        <v>140</v>
      </c>
      <c r="D34" s="30" t="s">
        <v>107</v>
      </c>
      <c r="E34" s="19" t="s">
        <v>108</v>
      </c>
      <c r="F34" s="31" t="s">
        <v>141</v>
      </c>
      <c r="G34" s="31" t="s">
        <v>116</v>
      </c>
      <c r="H34" s="27"/>
      <c r="I34" s="29"/>
      <c r="J34" s="19" t="s">
        <v>112</v>
      </c>
      <c r="K34" s="36"/>
      <c r="L34" s="19"/>
    </row>
    <row r="35" s="28" customFormat="true" ht="12" hidden="false" customHeight="true" outlineLevel="0" collapsed="false">
      <c r="A35" s="19" t="s">
        <v>104</v>
      </c>
      <c r="B35" s="19" t="s">
        <v>142</v>
      </c>
      <c r="C35" s="20" t="s">
        <v>143</v>
      </c>
      <c r="D35" s="26" t="s">
        <v>107</v>
      </c>
      <c r="E35" s="19" t="s">
        <v>108</v>
      </c>
      <c r="F35" s="27" t="s">
        <v>144</v>
      </c>
      <c r="G35" s="27"/>
      <c r="H35" s="27" t="s">
        <v>145</v>
      </c>
      <c r="I35" s="29" t="s">
        <v>144</v>
      </c>
      <c r="J35" s="19" t="s">
        <v>112</v>
      </c>
      <c r="K35" s="36"/>
      <c r="L35" s="23"/>
    </row>
    <row r="36" s="28" customFormat="true" ht="12" hidden="false" customHeight="true" outlineLevel="0" collapsed="false">
      <c r="A36" s="19" t="s">
        <v>104</v>
      </c>
      <c r="B36" s="19" t="s">
        <v>146</v>
      </c>
      <c r="C36" s="20" t="s">
        <v>147</v>
      </c>
      <c r="D36" s="30" t="s">
        <v>107</v>
      </c>
      <c r="E36" s="19" t="s">
        <v>108</v>
      </c>
      <c r="F36" s="31" t="s">
        <v>148</v>
      </c>
      <c r="G36" s="31" t="s">
        <v>116</v>
      </c>
      <c r="J36" s="19" t="s">
        <v>112</v>
      </c>
      <c r="K36" s="36"/>
      <c r="L36" s="19"/>
    </row>
    <row r="37" s="28" customFormat="true" ht="12" hidden="false" customHeight="true" outlineLevel="0" collapsed="false">
      <c r="A37" s="19" t="s">
        <v>104</v>
      </c>
      <c r="B37" s="19" t="s">
        <v>120</v>
      </c>
      <c r="C37" s="20" t="s">
        <v>149</v>
      </c>
      <c r="D37" s="30" t="s">
        <v>107</v>
      </c>
      <c r="E37" s="19" t="s">
        <v>108</v>
      </c>
      <c r="F37" s="31" t="s">
        <v>150</v>
      </c>
      <c r="G37" s="31" t="s">
        <v>116</v>
      </c>
      <c r="H37" s="27"/>
      <c r="I37" s="29"/>
      <c r="J37" s="19" t="s">
        <v>112</v>
      </c>
      <c r="K37" s="36"/>
      <c r="L37" s="23"/>
    </row>
    <row r="38" s="28" customFormat="true" ht="12" hidden="false" customHeight="true" outlineLevel="0" collapsed="false">
      <c r="A38" s="19" t="s">
        <v>104</v>
      </c>
      <c r="B38" s="19" t="s">
        <v>151</v>
      </c>
      <c r="C38" s="20" t="s">
        <v>152</v>
      </c>
      <c r="D38" s="30" t="s">
        <v>107</v>
      </c>
      <c r="E38" s="19" t="s">
        <v>108</v>
      </c>
      <c r="F38" s="31" t="s">
        <v>153</v>
      </c>
      <c r="G38" s="31" t="s">
        <v>116</v>
      </c>
      <c r="H38" s="27"/>
      <c r="I38" s="29"/>
      <c r="J38" s="19" t="s">
        <v>112</v>
      </c>
      <c r="K38" s="36"/>
      <c r="L38" s="23"/>
    </row>
    <row r="39" s="28" customFormat="true" ht="12" hidden="false" customHeight="true" outlineLevel="0" collapsed="false">
      <c r="A39" s="19" t="s">
        <v>104</v>
      </c>
      <c r="B39" s="19" t="s">
        <v>154</v>
      </c>
      <c r="C39" s="20" t="s">
        <v>155</v>
      </c>
      <c r="D39" s="30" t="s">
        <v>107</v>
      </c>
      <c r="E39" s="19" t="s">
        <v>108</v>
      </c>
      <c r="F39" s="31" t="s">
        <v>156</v>
      </c>
      <c r="G39" s="31" t="s">
        <v>116</v>
      </c>
      <c r="H39" s="27"/>
      <c r="I39" s="29"/>
      <c r="J39" s="19" t="s">
        <v>112</v>
      </c>
      <c r="K39" s="36"/>
      <c r="L39" s="23"/>
    </row>
    <row r="40" s="28" customFormat="true" ht="12" hidden="false" customHeight="true" outlineLevel="0" collapsed="false">
      <c r="A40" s="19" t="s">
        <v>157</v>
      </c>
      <c r="B40" s="19" t="s">
        <v>52</v>
      </c>
      <c r="C40" s="20" t="s">
        <v>158</v>
      </c>
      <c r="D40" s="30" t="s">
        <v>159</v>
      </c>
      <c r="E40" s="19" t="s">
        <v>160</v>
      </c>
      <c r="F40" s="31" t="s">
        <v>161</v>
      </c>
      <c r="G40" s="31"/>
      <c r="H40" s="27" t="s">
        <v>162</v>
      </c>
      <c r="I40" s="29" t="s">
        <v>163</v>
      </c>
      <c r="J40" s="38" t="s">
        <v>164</v>
      </c>
      <c r="K40" s="31"/>
      <c r="L40" s="31"/>
    </row>
    <row r="41" s="28" customFormat="true" ht="12" hidden="false" customHeight="true" outlineLevel="0" collapsed="false">
      <c r="A41" s="19" t="s">
        <v>157</v>
      </c>
      <c r="B41" s="19" t="s">
        <v>113</v>
      </c>
      <c r="C41" s="20" t="s">
        <v>165</v>
      </c>
      <c r="D41" s="26" t="s">
        <v>159</v>
      </c>
      <c r="E41" s="19" t="s">
        <v>160</v>
      </c>
      <c r="F41" s="27" t="s">
        <v>163</v>
      </c>
      <c r="G41" s="27"/>
      <c r="H41" s="27" t="s">
        <v>162</v>
      </c>
      <c r="I41" s="29" t="s">
        <v>163</v>
      </c>
      <c r="J41" s="31" t="s">
        <v>164</v>
      </c>
      <c r="K41" s="31"/>
      <c r="L41" s="31"/>
    </row>
    <row r="42" s="28" customFormat="true" ht="12" hidden="false" customHeight="true" outlineLevel="0" collapsed="false">
      <c r="A42" s="19" t="s">
        <v>28</v>
      </c>
      <c r="B42" s="19" t="s">
        <v>166</v>
      </c>
      <c r="C42" s="20" t="s">
        <v>167</v>
      </c>
      <c r="D42" s="26" t="s">
        <v>31</v>
      </c>
      <c r="E42" s="19" t="s">
        <v>32</v>
      </c>
      <c r="F42" s="27" t="s">
        <v>168</v>
      </c>
      <c r="G42" s="27"/>
      <c r="H42" s="27" t="s">
        <v>169</v>
      </c>
      <c r="I42" s="29" t="s">
        <v>168</v>
      </c>
      <c r="J42" s="23" t="s">
        <v>170</v>
      </c>
      <c r="K42" s="23"/>
      <c r="L42" s="23"/>
    </row>
    <row r="43" s="28" customFormat="true" ht="12" hidden="false" customHeight="true" outlineLevel="0" collapsed="false">
      <c r="A43" s="19" t="s">
        <v>104</v>
      </c>
      <c r="B43" s="19" t="s">
        <v>171</v>
      </c>
      <c r="C43" s="20" t="s">
        <v>172</v>
      </c>
      <c r="D43" s="30" t="s">
        <v>107</v>
      </c>
      <c r="E43" s="19" t="s">
        <v>108</v>
      </c>
      <c r="F43" s="31" t="s">
        <v>173</v>
      </c>
      <c r="G43" s="31" t="s">
        <v>116</v>
      </c>
      <c r="H43" s="27"/>
      <c r="I43" s="31"/>
      <c r="J43" s="19" t="s">
        <v>112</v>
      </c>
      <c r="K43" s="36"/>
      <c r="L43" s="19"/>
    </row>
    <row r="44" s="28" customFormat="true" ht="12" hidden="false" customHeight="true" outlineLevel="0" collapsed="false">
      <c r="A44" s="19" t="s">
        <v>104</v>
      </c>
      <c r="B44" s="19" t="s">
        <v>174</v>
      </c>
      <c r="C44" s="20" t="s">
        <v>175</v>
      </c>
      <c r="D44" s="30" t="s">
        <v>107</v>
      </c>
      <c r="E44" s="19" t="s">
        <v>108</v>
      </c>
      <c r="F44" s="31" t="s">
        <v>176</v>
      </c>
      <c r="G44" s="31" t="s">
        <v>116</v>
      </c>
      <c r="H44" s="27"/>
      <c r="I44" s="31"/>
      <c r="J44" s="19" t="s">
        <v>112</v>
      </c>
      <c r="K44" s="36"/>
      <c r="L44" s="19"/>
    </row>
    <row r="45" s="28" customFormat="true" ht="12" hidden="false" customHeight="true" outlineLevel="0" collapsed="false">
      <c r="A45" s="19" t="s">
        <v>104</v>
      </c>
      <c r="B45" s="19" t="s">
        <v>177</v>
      </c>
      <c r="C45" s="20" t="s">
        <v>178</v>
      </c>
      <c r="D45" s="30" t="s">
        <v>107</v>
      </c>
      <c r="E45" s="19" t="s">
        <v>108</v>
      </c>
      <c r="F45" s="31" t="s">
        <v>179</v>
      </c>
      <c r="G45" s="31"/>
      <c r="H45" s="27" t="s">
        <v>180</v>
      </c>
      <c r="I45" s="31" t="s">
        <v>179</v>
      </c>
      <c r="J45" s="19" t="s">
        <v>112</v>
      </c>
      <c r="K45" s="36"/>
      <c r="L45" s="19"/>
    </row>
    <row r="46" s="25" customFormat="true" ht="12" hidden="false" customHeight="true" outlineLevel="0" collapsed="false">
      <c r="A46" s="19" t="s">
        <v>104</v>
      </c>
      <c r="B46" s="19" t="s">
        <v>181</v>
      </c>
      <c r="C46" s="20" t="s">
        <v>182</v>
      </c>
      <c r="D46" s="26" t="s">
        <v>107</v>
      </c>
      <c r="E46" s="19" t="s">
        <v>108</v>
      </c>
      <c r="F46" s="27" t="s">
        <v>183</v>
      </c>
      <c r="G46" s="27"/>
      <c r="H46" s="27"/>
      <c r="I46" s="29"/>
      <c r="J46" s="19" t="s">
        <v>112</v>
      </c>
      <c r="K46" s="36"/>
      <c r="L46" s="23"/>
    </row>
    <row r="47" s="28" customFormat="true" ht="12" hidden="false" customHeight="true" outlineLevel="0" collapsed="false">
      <c r="A47" s="19" t="s">
        <v>104</v>
      </c>
      <c r="B47" s="19" t="s">
        <v>184</v>
      </c>
      <c r="C47" s="20" t="s">
        <v>185</v>
      </c>
      <c r="D47" s="30" t="s">
        <v>107</v>
      </c>
      <c r="E47" s="19" t="s">
        <v>108</v>
      </c>
      <c r="F47" s="31" t="s">
        <v>186</v>
      </c>
      <c r="G47" s="31" t="s">
        <v>116</v>
      </c>
      <c r="H47" s="27"/>
      <c r="I47" s="31"/>
      <c r="J47" s="19" t="s">
        <v>112</v>
      </c>
      <c r="K47" s="36"/>
      <c r="L47" s="23"/>
    </row>
    <row r="48" s="28" customFormat="true" ht="12" hidden="false" customHeight="true" outlineLevel="0" collapsed="false">
      <c r="A48" s="19" t="s">
        <v>20</v>
      </c>
      <c r="B48" s="19" t="s">
        <v>187</v>
      </c>
      <c r="C48" s="20" t="s">
        <v>188</v>
      </c>
      <c r="D48" s="26" t="s">
        <v>23</v>
      </c>
      <c r="E48" s="19" t="s">
        <v>24</v>
      </c>
      <c r="F48" s="27" t="s">
        <v>189</v>
      </c>
      <c r="G48" s="27"/>
      <c r="H48" s="27" t="s">
        <v>190</v>
      </c>
      <c r="I48" s="27" t="s">
        <v>189</v>
      </c>
      <c r="J48" s="23" t="s">
        <v>191</v>
      </c>
      <c r="K48" s="23"/>
      <c r="L48" s="19"/>
    </row>
    <row r="49" s="28" customFormat="true" ht="12" hidden="false" customHeight="true" outlineLevel="0" collapsed="false">
      <c r="A49" s="19" t="s">
        <v>28</v>
      </c>
      <c r="B49" s="19" t="s">
        <v>45</v>
      </c>
      <c r="C49" s="20" t="s">
        <v>192</v>
      </c>
      <c r="D49" s="26" t="s">
        <v>31</v>
      </c>
      <c r="E49" s="19" t="s">
        <v>193</v>
      </c>
      <c r="F49" s="27" t="s">
        <v>194</v>
      </c>
      <c r="G49" s="27"/>
      <c r="H49" s="27" t="s">
        <v>195</v>
      </c>
      <c r="I49" s="29" t="s">
        <v>194</v>
      </c>
      <c r="J49" s="39" t="s">
        <v>196</v>
      </c>
      <c r="K49" s="19"/>
      <c r="L49" s="23"/>
    </row>
    <row r="50" s="28" customFormat="true" ht="12" hidden="false" customHeight="true" outlineLevel="0" collapsed="false">
      <c r="A50" s="19" t="s">
        <v>20</v>
      </c>
      <c r="B50" s="19" t="s">
        <v>197</v>
      </c>
      <c r="C50" s="20" t="s">
        <v>198</v>
      </c>
      <c r="D50" s="26" t="s">
        <v>23</v>
      </c>
      <c r="E50" s="19" t="s">
        <v>60</v>
      </c>
      <c r="F50" s="27" t="s">
        <v>199</v>
      </c>
      <c r="G50" s="27"/>
      <c r="H50" s="27" t="s">
        <v>200</v>
      </c>
      <c r="I50" s="29" t="s">
        <v>199</v>
      </c>
      <c r="J50" s="35" t="s">
        <v>201</v>
      </c>
      <c r="K50" s="23"/>
      <c r="L50" s="23"/>
    </row>
    <row r="51" s="28" customFormat="true" ht="12" hidden="false" customHeight="true" outlineLevel="0" collapsed="false">
      <c r="A51" s="19" t="s">
        <v>20</v>
      </c>
      <c r="B51" s="19" t="s">
        <v>157</v>
      </c>
      <c r="C51" s="20" t="s">
        <v>202</v>
      </c>
      <c r="D51" s="26" t="s">
        <v>23</v>
      </c>
      <c r="E51" s="19" t="s">
        <v>60</v>
      </c>
      <c r="F51" s="27" t="s">
        <v>203</v>
      </c>
      <c r="G51" s="27"/>
      <c r="H51" s="27" t="s">
        <v>204</v>
      </c>
      <c r="I51" s="27" t="s">
        <v>203</v>
      </c>
      <c r="J51" s="19" t="s">
        <v>205</v>
      </c>
      <c r="K51" s="19"/>
      <c r="L51" s="23"/>
    </row>
    <row r="52" s="28" customFormat="true" ht="12" hidden="false" customHeight="true" outlineLevel="0" collapsed="false">
      <c r="A52" s="19" t="s">
        <v>157</v>
      </c>
      <c r="B52" s="19" t="s">
        <v>104</v>
      </c>
      <c r="C52" s="20" t="s">
        <v>206</v>
      </c>
      <c r="D52" s="30" t="s">
        <v>159</v>
      </c>
      <c r="E52" s="19" t="s">
        <v>160</v>
      </c>
      <c r="F52" s="31" t="s">
        <v>207</v>
      </c>
      <c r="G52" s="31"/>
      <c r="H52" s="34"/>
      <c r="I52" s="34" t="s">
        <v>208</v>
      </c>
      <c r="J52" s="31" t="s">
        <v>164</v>
      </c>
      <c r="K52" s="31"/>
      <c r="L52" s="31"/>
    </row>
    <row r="53" s="28" customFormat="true" ht="12" hidden="false" customHeight="true" outlineLevel="0" collapsed="false">
      <c r="A53" s="19" t="s">
        <v>157</v>
      </c>
      <c r="B53" s="19" t="s">
        <v>151</v>
      </c>
      <c r="C53" s="20" t="s">
        <v>209</v>
      </c>
      <c r="D53" s="30" t="s">
        <v>159</v>
      </c>
      <c r="E53" s="19" t="s">
        <v>160</v>
      </c>
      <c r="F53" s="31" t="s">
        <v>210</v>
      </c>
      <c r="G53" s="31"/>
      <c r="H53" s="34" t="s">
        <v>211</v>
      </c>
      <c r="I53" s="34" t="s">
        <v>212</v>
      </c>
      <c r="J53" s="31" t="s">
        <v>164</v>
      </c>
      <c r="K53" s="31"/>
      <c r="L53" s="31"/>
    </row>
    <row r="54" s="28" customFormat="true" ht="12" hidden="false" customHeight="true" outlineLevel="0" collapsed="false">
      <c r="A54" s="19" t="s">
        <v>157</v>
      </c>
      <c r="B54" s="19" t="s">
        <v>213</v>
      </c>
      <c r="C54" s="20" t="s">
        <v>214</v>
      </c>
      <c r="D54" s="30" t="s">
        <v>159</v>
      </c>
      <c r="E54" s="19" t="s">
        <v>160</v>
      </c>
      <c r="F54" s="31" t="s">
        <v>212</v>
      </c>
      <c r="G54" s="31"/>
      <c r="H54" s="34"/>
      <c r="I54" s="34" t="s">
        <v>212</v>
      </c>
      <c r="J54" s="40" t="s">
        <v>164</v>
      </c>
      <c r="K54" s="31"/>
      <c r="L54" s="31"/>
    </row>
    <row r="55" s="28" customFormat="true" ht="12" hidden="false" customHeight="true" outlineLevel="0" collapsed="false">
      <c r="A55" s="19" t="s">
        <v>157</v>
      </c>
      <c r="B55" s="19" t="s">
        <v>215</v>
      </c>
      <c r="C55" s="20" t="s">
        <v>216</v>
      </c>
      <c r="D55" s="30" t="s">
        <v>159</v>
      </c>
      <c r="E55" s="19" t="s">
        <v>160</v>
      </c>
      <c r="F55" s="31" t="s">
        <v>217</v>
      </c>
      <c r="G55" s="31"/>
      <c r="H55" s="34" t="s">
        <v>218</v>
      </c>
      <c r="I55" s="31" t="s">
        <v>217</v>
      </c>
      <c r="J55" s="31" t="s">
        <v>164</v>
      </c>
      <c r="K55" s="31"/>
      <c r="L55" s="31"/>
    </row>
    <row r="56" s="28" customFormat="true" ht="12" hidden="false" customHeight="true" outlineLevel="0" collapsed="false">
      <c r="A56" s="19" t="s">
        <v>157</v>
      </c>
      <c r="B56" s="19" t="s">
        <v>219</v>
      </c>
      <c r="C56" s="20" t="s">
        <v>220</v>
      </c>
      <c r="D56" s="30" t="s">
        <v>159</v>
      </c>
      <c r="E56" s="19" t="s">
        <v>160</v>
      </c>
      <c r="F56" s="31" t="s">
        <v>221</v>
      </c>
      <c r="G56" s="31"/>
      <c r="H56" s="34"/>
      <c r="I56" s="34" t="s">
        <v>208</v>
      </c>
      <c r="J56" s="31" t="s">
        <v>164</v>
      </c>
      <c r="K56" s="31"/>
      <c r="L56" s="31"/>
    </row>
    <row r="57" s="28" customFormat="true" ht="12" hidden="false" customHeight="true" outlineLevel="0" collapsed="false">
      <c r="A57" s="19" t="s">
        <v>157</v>
      </c>
      <c r="B57" s="19" t="s">
        <v>222</v>
      </c>
      <c r="C57" s="20" t="s">
        <v>223</v>
      </c>
      <c r="D57" s="30" t="s">
        <v>159</v>
      </c>
      <c r="E57" s="19" t="s">
        <v>160</v>
      </c>
      <c r="F57" s="31" t="s">
        <v>224</v>
      </c>
      <c r="G57" s="31"/>
      <c r="H57" s="34" t="s">
        <v>225</v>
      </c>
      <c r="I57" s="34"/>
      <c r="J57" s="31" t="s">
        <v>164</v>
      </c>
      <c r="K57" s="41" t="s">
        <v>226</v>
      </c>
      <c r="L57" s="31"/>
    </row>
    <row r="58" s="28" customFormat="true" ht="12" hidden="false" customHeight="true" outlineLevel="0" collapsed="false">
      <c r="A58" s="19" t="s">
        <v>157</v>
      </c>
      <c r="B58" s="19" t="s">
        <v>42</v>
      </c>
      <c r="C58" s="20" t="s">
        <v>227</v>
      </c>
      <c r="D58" s="30" t="s">
        <v>159</v>
      </c>
      <c r="E58" s="19" t="s">
        <v>160</v>
      </c>
      <c r="F58" s="31" t="s">
        <v>228</v>
      </c>
      <c r="G58" s="31"/>
      <c r="H58" s="27" t="s">
        <v>211</v>
      </c>
      <c r="I58" s="29" t="s">
        <v>212</v>
      </c>
      <c r="J58" s="31" t="s">
        <v>164</v>
      </c>
      <c r="K58" s="41" t="s">
        <v>226</v>
      </c>
      <c r="L58" s="31"/>
    </row>
    <row r="59" s="28" customFormat="true" ht="12" hidden="false" customHeight="true" outlineLevel="0" collapsed="false">
      <c r="A59" s="19" t="s">
        <v>20</v>
      </c>
      <c r="B59" s="19" t="s">
        <v>177</v>
      </c>
      <c r="C59" s="20" t="s">
        <v>229</v>
      </c>
      <c r="D59" s="26" t="s">
        <v>23</v>
      </c>
      <c r="E59" s="19" t="s">
        <v>60</v>
      </c>
      <c r="F59" s="27" t="s">
        <v>230</v>
      </c>
      <c r="G59" s="27"/>
      <c r="H59" s="27" t="s">
        <v>231</v>
      </c>
      <c r="I59" s="27" t="s">
        <v>230</v>
      </c>
      <c r="J59" s="32" t="s">
        <v>232</v>
      </c>
      <c r="K59" s="19"/>
      <c r="L59" s="23"/>
    </row>
    <row r="60" s="25" customFormat="true" ht="12" hidden="false" customHeight="true" outlineLevel="0" collapsed="false">
      <c r="A60" s="19" t="s">
        <v>28</v>
      </c>
      <c r="B60" s="19" t="s">
        <v>233</v>
      </c>
      <c r="C60" s="20" t="s">
        <v>234</v>
      </c>
      <c r="D60" s="26" t="s">
        <v>31</v>
      </c>
      <c r="E60" s="19" t="s">
        <v>32</v>
      </c>
      <c r="F60" s="27" t="s">
        <v>235</v>
      </c>
      <c r="G60" s="27"/>
      <c r="H60" s="27" t="s">
        <v>236</v>
      </c>
      <c r="I60" s="27" t="s">
        <v>235</v>
      </c>
      <c r="J60" s="23" t="s">
        <v>237</v>
      </c>
      <c r="K60" s="23"/>
      <c r="L60" s="19"/>
    </row>
    <row r="61" s="28" customFormat="true" ht="12" hidden="false" customHeight="true" outlineLevel="0" collapsed="false">
      <c r="A61" s="19" t="s">
        <v>69</v>
      </c>
      <c r="B61" s="19" t="s">
        <v>142</v>
      </c>
      <c r="C61" s="20" t="s">
        <v>238</v>
      </c>
      <c r="D61" s="30" t="s">
        <v>72</v>
      </c>
      <c r="E61" s="19" t="s">
        <v>73</v>
      </c>
      <c r="F61" s="31" t="s">
        <v>239</v>
      </c>
      <c r="G61" s="31"/>
      <c r="H61" s="34" t="s">
        <v>240</v>
      </c>
      <c r="I61" s="31" t="s">
        <v>239</v>
      </c>
      <c r="J61" s="38" t="s">
        <v>241</v>
      </c>
      <c r="K61" s="23"/>
      <c r="L61" s="19"/>
    </row>
    <row r="62" s="28" customFormat="true" ht="12" hidden="false" customHeight="true" outlineLevel="0" collapsed="false">
      <c r="A62" s="19" t="s">
        <v>157</v>
      </c>
      <c r="B62" s="19" t="s">
        <v>242</v>
      </c>
      <c r="C62" s="20" t="s">
        <v>243</v>
      </c>
      <c r="D62" s="30" t="s">
        <v>159</v>
      </c>
      <c r="E62" s="19" t="s">
        <v>193</v>
      </c>
      <c r="F62" s="31" t="s">
        <v>244</v>
      </c>
      <c r="G62" s="31"/>
      <c r="H62" s="27" t="s">
        <v>245</v>
      </c>
      <c r="I62" s="27" t="s">
        <v>246</v>
      </c>
      <c r="J62" s="33" t="s">
        <v>247</v>
      </c>
      <c r="K62" s="19"/>
      <c r="L62" s="23"/>
    </row>
    <row r="63" s="28" customFormat="true" ht="12" hidden="false" customHeight="true" outlineLevel="0" collapsed="false">
      <c r="A63" s="19" t="s">
        <v>157</v>
      </c>
      <c r="B63" s="19" t="s">
        <v>248</v>
      </c>
      <c r="C63" s="20" t="s">
        <v>249</v>
      </c>
      <c r="D63" s="26" t="s">
        <v>159</v>
      </c>
      <c r="E63" s="19" t="s">
        <v>193</v>
      </c>
      <c r="F63" s="27" t="s">
        <v>246</v>
      </c>
      <c r="G63" s="27"/>
      <c r="H63" s="27" t="s">
        <v>245</v>
      </c>
      <c r="I63" s="27" t="s">
        <v>246</v>
      </c>
      <c r="J63" s="33" t="s">
        <v>247</v>
      </c>
      <c r="K63" s="19"/>
      <c r="L63" s="19"/>
    </row>
    <row r="64" s="28" customFormat="true" ht="12" hidden="false" customHeight="true" outlineLevel="0" collapsed="false">
      <c r="A64" s="19" t="s">
        <v>12</v>
      </c>
      <c r="B64" s="19" t="s">
        <v>29</v>
      </c>
      <c r="C64" s="20" t="s">
        <v>250</v>
      </c>
      <c r="D64" s="26" t="s">
        <v>15</v>
      </c>
      <c r="E64" s="19" t="s">
        <v>16</v>
      </c>
      <c r="F64" s="27" t="s">
        <v>251</v>
      </c>
      <c r="G64" s="27"/>
      <c r="H64" s="34" t="s">
        <v>252</v>
      </c>
      <c r="I64" s="27" t="s">
        <v>251</v>
      </c>
      <c r="J64" s="23" t="s">
        <v>19</v>
      </c>
      <c r="K64" s="23"/>
      <c r="L64" s="23"/>
    </row>
    <row r="65" s="28" customFormat="true" ht="12" hidden="false" customHeight="true" outlineLevel="0" collapsed="false">
      <c r="A65" s="19" t="s">
        <v>12</v>
      </c>
      <c r="B65" s="19" t="s">
        <v>139</v>
      </c>
      <c r="C65" s="20" t="s">
        <v>253</v>
      </c>
      <c r="D65" s="30" t="s">
        <v>15</v>
      </c>
      <c r="E65" s="19" t="s">
        <v>16</v>
      </c>
      <c r="F65" s="31" t="s">
        <v>254</v>
      </c>
      <c r="G65" s="31"/>
      <c r="H65" s="34" t="s">
        <v>255</v>
      </c>
      <c r="I65" s="31" t="s">
        <v>254</v>
      </c>
      <c r="J65" s="23" t="s">
        <v>19</v>
      </c>
      <c r="K65" s="23"/>
      <c r="L65" s="23"/>
    </row>
    <row r="66" s="28" customFormat="true" ht="12" hidden="false" customHeight="true" outlineLevel="0" collapsed="false">
      <c r="A66" s="19" t="s">
        <v>69</v>
      </c>
      <c r="B66" s="19" t="s">
        <v>104</v>
      </c>
      <c r="C66" s="20" t="s">
        <v>256</v>
      </c>
      <c r="D66" s="26" t="s">
        <v>72</v>
      </c>
      <c r="E66" s="19" t="s">
        <v>73</v>
      </c>
      <c r="F66" s="27" t="s">
        <v>257</v>
      </c>
      <c r="G66" s="27"/>
      <c r="H66" s="27" t="s">
        <v>258</v>
      </c>
      <c r="I66" s="27" t="s">
        <v>257</v>
      </c>
      <c r="J66" s="23" t="s">
        <v>259</v>
      </c>
      <c r="K66" s="23"/>
      <c r="L66" s="23"/>
    </row>
    <row r="67" s="25" customFormat="true" ht="12" hidden="false" customHeight="true" outlineLevel="0" collapsed="false">
      <c r="A67" s="19" t="s">
        <v>28</v>
      </c>
      <c r="B67" s="19" t="s">
        <v>197</v>
      </c>
      <c r="C67" s="20" t="s">
        <v>260</v>
      </c>
      <c r="D67" s="26" t="s">
        <v>31</v>
      </c>
      <c r="E67" s="19" t="s">
        <v>32</v>
      </c>
      <c r="F67" s="27" t="s">
        <v>261</v>
      </c>
      <c r="G67" s="27"/>
      <c r="H67" s="27" t="s">
        <v>262</v>
      </c>
      <c r="I67" s="27" t="s">
        <v>261</v>
      </c>
      <c r="J67" s="28" t="s">
        <v>263</v>
      </c>
      <c r="K67" s="23"/>
      <c r="L67" s="23"/>
    </row>
    <row r="68" s="28" customFormat="true" ht="12" hidden="false" customHeight="true" outlineLevel="0" collapsed="false">
      <c r="A68" s="19" t="s">
        <v>12</v>
      </c>
      <c r="B68" s="19" t="s">
        <v>87</v>
      </c>
      <c r="C68" s="20" t="s">
        <v>264</v>
      </c>
      <c r="D68" s="26" t="s">
        <v>15</v>
      </c>
      <c r="E68" s="19" t="s">
        <v>65</v>
      </c>
      <c r="F68" s="27" t="s">
        <v>265</v>
      </c>
      <c r="G68" s="27"/>
      <c r="H68" s="27" t="s">
        <v>266</v>
      </c>
      <c r="I68" s="27" t="s">
        <v>265</v>
      </c>
      <c r="J68" s="33" t="s">
        <v>68</v>
      </c>
      <c r="K68" s="23"/>
      <c r="L68" s="19"/>
    </row>
    <row r="69" s="28" customFormat="true" ht="12" hidden="false" customHeight="true" outlineLevel="0" collapsed="false">
      <c r="A69" s="19" t="s">
        <v>20</v>
      </c>
      <c r="B69" s="19" t="s">
        <v>267</v>
      </c>
      <c r="C69" s="20" t="s">
        <v>268</v>
      </c>
      <c r="D69" s="26" t="s">
        <v>23</v>
      </c>
      <c r="E69" s="19" t="s">
        <v>60</v>
      </c>
      <c r="F69" s="27" t="s">
        <v>269</v>
      </c>
      <c r="G69" s="27"/>
      <c r="H69" s="27" t="s">
        <v>270</v>
      </c>
      <c r="I69" s="27" t="s">
        <v>269</v>
      </c>
      <c r="J69" s="42" t="s">
        <v>271</v>
      </c>
      <c r="K69" s="19"/>
      <c r="L69" s="19"/>
    </row>
    <row r="70" s="28" customFormat="true" ht="12" hidden="false" customHeight="true" outlineLevel="0" collapsed="false">
      <c r="A70" s="19" t="s">
        <v>28</v>
      </c>
      <c r="B70" s="19" t="s">
        <v>272</v>
      </c>
      <c r="C70" s="20" t="s">
        <v>273</v>
      </c>
      <c r="D70" s="26" t="s">
        <v>31</v>
      </c>
      <c r="E70" s="19" t="s">
        <v>32</v>
      </c>
      <c r="F70" s="27" t="s">
        <v>274</v>
      </c>
      <c r="G70" s="27"/>
      <c r="H70" s="27" t="s">
        <v>275</v>
      </c>
      <c r="I70" s="27" t="s">
        <v>274</v>
      </c>
      <c r="J70" s="19" t="s">
        <v>276</v>
      </c>
      <c r="K70" s="19"/>
      <c r="L70" s="19"/>
    </row>
    <row r="71" s="28" customFormat="true" ht="12" hidden="false" customHeight="true" outlineLevel="0" collapsed="false">
      <c r="A71" s="19" t="s">
        <v>12</v>
      </c>
      <c r="B71" s="19" t="s">
        <v>113</v>
      </c>
      <c r="C71" s="20" t="s">
        <v>277</v>
      </c>
      <c r="D71" s="30" t="s">
        <v>15</v>
      </c>
      <c r="E71" s="19" t="s">
        <v>16</v>
      </c>
      <c r="F71" s="31" t="s">
        <v>278</v>
      </c>
      <c r="G71" s="31"/>
      <c r="H71" s="34" t="s">
        <v>279</v>
      </c>
      <c r="I71" s="31" t="s">
        <v>278</v>
      </c>
      <c r="J71" s="23" t="s">
        <v>19</v>
      </c>
      <c r="K71" s="23"/>
      <c r="L71" s="23"/>
    </row>
    <row r="72" s="28" customFormat="true" ht="12" hidden="false" customHeight="true" outlineLevel="0" collapsed="false">
      <c r="A72" s="19" t="s">
        <v>28</v>
      </c>
      <c r="B72" s="19" t="s">
        <v>280</v>
      </c>
      <c r="C72" s="20" t="s">
        <v>281</v>
      </c>
      <c r="D72" s="26" t="s">
        <v>31</v>
      </c>
      <c r="E72" s="19" t="s">
        <v>32</v>
      </c>
      <c r="F72" s="27" t="s">
        <v>282</v>
      </c>
      <c r="G72" s="27"/>
      <c r="H72" s="27" t="s">
        <v>283</v>
      </c>
      <c r="I72" s="27" t="s">
        <v>282</v>
      </c>
      <c r="J72" s="19" t="s">
        <v>284</v>
      </c>
      <c r="K72" s="19"/>
      <c r="L72" s="23"/>
    </row>
    <row r="73" s="28" customFormat="true" ht="12" hidden="false" customHeight="true" outlineLevel="0" collapsed="false">
      <c r="A73" s="19" t="s">
        <v>12</v>
      </c>
      <c r="B73" s="19" t="s">
        <v>146</v>
      </c>
      <c r="C73" s="20" t="s">
        <v>285</v>
      </c>
      <c r="D73" s="26" t="s">
        <v>15</v>
      </c>
      <c r="E73" s="19" t="s">
        <v>65</v>
      </c>
      <c r="F73" s="27" t="s">
        <v>286</v>
      </c>
      <c r="G73" s="27"/>
      <c r="H73" s="27" t="s">
        <v>287</v>
      </c>
      <c r="I73" s="27" t="s">
        <v>286</v>
      </c>
      <c r="J73" s="33" t="s">
        <v>68</v>
      </c>
      <c r="K73" s="19"/>
      <c r="L73" s="19"/>
    </row>
    <row r="74" s="28" customFormat="true" ht="12" hidden="false" customHeight="true" outlineLevel="0" collapsed="false">
      <c r="A74" s="19" t="s">
        <v>12</v>
      </c>
      <c r="B74" s="19" t="s">
        <v>81</v>
      </c>
      <c r="C74" s="20" t="s">
        <v>288</v>
      </c>
      <c r="D74" s="26" t="s">
        <v>15</v>
      </c>
      <c r="E74" s="19" t="s">
        <v>65</v>
      </c>
      <c r="F74" s="27" t="s">
        <v>289</v>
      </c>
      <c r="G74" s="27"/>
      <c r="H74" s="27" t="s">
        <v>290</v>
      </c>
      <c r="I74" s="27" t="s">
        <v>289</v>
      </c>
      <c r="J74" s="33" t="s">
        <v>68</v>
      </c>
      <c r="K74" s="23"/>
      <c r="L74" s="23"/>
    </row>
    <row r="75" s="28" customFormat="true" ht="12" hidden="false" customHeight="true" outlineLevel="0" collapsed="false">
      <c r="A75" s="19" t="s">
        <v>20</v>
      </c>
      <c r="B75" s="19" t="s">
        <v>291</v>
      </c>
      <c r="C75" s="20" t="s">
        <v>292</v>
      </c>
      <c r="D75" s="26" t="s">
        <v>23</v>
      </c>
      <c r="E75" s="19" t="s">
        <v>24</v>
      </c>
      <c r="F75" s="27" t="s">
        <v>293</v>
      </c>
      <c r="G75" s="27"/>
      <c r="H75" s="27" t="s">
        <v>294</v>
      </c>
      <c r="I75" s="27" t="s">
        <v>293</v>
      </c>
      <c r="J75" s="24" t="s">
        <v>295</v>
      </c>
      <c r="K75" s="23"/>
      <c r="L75" s="23"/>
    </row>
    <row r="76" s="25" customFormat="true" ht="12" hidden="false" customHeight="true" outlineLevel="0" collapsed="false">
      <c r="A76" s="19" t="s">
        <v>20</v>
      </c>
      <c r="B76" s="19" t="s">
        <v>213</v>
      </c>
      <c r="C76" s="20" t="s">
        <v>296</v>
      </c>
      <c r="D76" s="26" t="s">
        <v>23</v>
      </c>
      <c r="E76" s="19" t="s">
        <v>24</v>
      </c>
      <c r="F76" s="27" t="s">
        <v>297</v>
      </c>
      <c r="G76" s="27"/>
      <c r="H76" s="27" t="s">
        <v>298</v>
      </c>
      <c r="I76" s="27" t="s">
        <v>297</v>
      </c>
      <c r="J76" s="23" t="s">
        <v>299</v>
      </c>
      <c r="K76" s="23"/>
      <c r="L76" s="19"/>
    </row>
    <row r="77" s="28" customFormat="true" ht="12" hidden="false" customHeight="true" outlineLevel="0" collapsed="false">
      <c r="A77" s="19" t="s">
        <v>21</v>
      </c>
      <c r="B77" s="19" t="s">
        <v>130</v>
      </c>
      <c r="C77" s="20" t="s">
        <v>300</v>
      </c>
      <c r="D77" s="26" t="s">
        <v>37</v>
      </c>
      <c r="E77" s="19" t="s">
        <v>38</v>
      </c>
      <c r="F77" s="27" t="s">
        <v>301</v>
      </c>
      <c r="G77" s="27"/>
      <c r="H77" s="27" t="s">
        <v>302</v>
      </c>
      <c r="I77" s="29" t="s">
        <v>301</v>
      </c>
      <c r="J77" s="43" t="s">
        <v>303</v>
      </c>
      <c r="K77" s="23"/>
      <c r="L77" s="23"/>
    </row>
    <row r="78" s="28" customFormat="true" ht="12" hidden="false" customHeight="true" outlineLevel="0" collapsed="false">
      <c r="A78" s="19" t="s">
        <v>28</v>
      </c>
      <c r="B78" s="19" t="s">
        <v>304</v>
      </c>
      <c r="C78" s="20" t="s">
        <v>305</v>
      </c>
      <c r="D78" s="26" t="s">
        <v>31</v>
      </c>
      <c r="E78" s="19" t="s">
        <v>32</v>
      </c>
      <c r="F78" s="27" t="s">
        <v>306</v>
      </c>
      <c r="G78" s="27"/>
      <c r="H78" s="27" t="s">
        <v>307</v>
      </c>
      <c r="I78" s="27" t="s">
        <v>306</v>
      </c>
      <c r="J78" s="43" t="s">
        <v>308</v>
      </c>
      <c r="K78" s="19"/>
      <c r="L78" s="19"/>
    </row>
    <row r="79" s="25" customFormat="true" ht="12" hidden="false" customHeight="true" outlineLevel="0" collapsed="false">
      <c r="A79" s="19" t="s">
        <v>12</v>
      </c>
      <c r="B79" s="19" t="s">
        <v>309</v>
      </c>
      <c r="C79" s="20" t="s">
        <v>310</v>
      </c>
      <c r="D79" s="30" t="s">
        <v>15</v>
      </c>
      <c r="E79" s="19" t="s">
        <v>16</v>
      </c>
      <c r="F79" s="31" t="s">
        <v>311</v>
      </c>
      <c r="G79" s="31"/>
      <c r="H79" s="34" t="s">
        <v>312</v>
      </c>
      <c r="I79" s="31" t="s">
        <v>311</v>
      </c>
      <c r="J79" s="23" t="s">
        <v>19</v>
      </c>
      <c r="K79" s="23"/>
      <c r="L79" s="19"/>
    </row>
    <row r="80" s="28" customFormat="true" ht="12" hidden="false" customHeight="true" outlineLevel="0" collapsed="false">
      <c r="A80" s="19" t="s">
        <v>104</v>
      </c>
      <c r="B80" s="19" t="s">
        <v>304</v>
      </c>
      <c r="C80" s="20" t="s">
        <v>313</v>
      </c>
      <c r="D80" s="26" t="s">
        <v>107</v>
      </c>
      <c r="E80" s="19" t="s">
        <v>108</v>
      </c>
      <c r="F80" s="27" t="s">
        <v>314</v>
      </c>
      <c r="G80" s="27"/>
      <c r="H80" s="27" t="s">
        <v>315</v>
      </c>
      <c r="I80" s="29" t="s">
        <v>314</v>
      </c>
      <c r="J80" s="19" t="s">
        <v>112</v>
      </c>
      <c r="K80" s="36"/>
      <c r="L80" s="23"/>
    </row>
    <row r="81" s="28" customFormat="true" ht="12" hidden="false" customHeight="true" outlineLevel="0" collapsed="false">
      <c r="A81" s="19" t="s">
        <v>20</v>
      </c>
      <c r="B81" s="19" t="s">
        <v>174</v>
      </c>
      <c r="C81" s="20" t="s">
        <v>316</v>
      </c>
      <c r="D81" s="30" t="s">
        <v>23</v>
      </c>
      <c r="E81" s="19" t="s">
        <v>60</v>
      </c>
      <c r="F81" s="31" t="s">
        <v>317</v>
      </c>
      <c r="G81" s="31"/>
      <c r="H81" s="34" t="s">
        <v>318</v>
      </c>
      <c r="I81" s="31" t="s">
        <v>317</v>
      </c>
      <c r="J81" s="19" t="s">
        <v>319</v>
      </c>
      <c r="K81" s="19"/>
      <c r="L81" s="23"/>
    </row>
    <row r="82" s="28" customFormat="true" ht="12" hidden="false" customHeight="true" outlineLevel="0" collapsed="false">
      <c r="A82" s="19" t="s">
        <v>28</v>
      </c>
      <c r="B82" s="19" t="s">
        <v>320</v>
      </c>
      <c r="C82" s="20" t="s">
        <v>321</v>
      </c>
      <c r="D82" s="26" t="s">
        <v>31</v>
      </c>
      <c r="E82" s="19" t="s">
        <v>32</v>
      </c>
      <c r="F82" s="27" t="s">
        <v>322</v>
      </c>
      <c r="G82" s="27"/>
      <c r="H82" s="27" t="s">
        <v>323</v>
      </c>
      <c r="I82" s="27" t="s">
        <v>322</v>
      </c>
      <c r="J82" s="19" t="s">
        <v>324</v>
      </c>
      <c r="K82" s="19"/>
      <c r="L82" s="19"/>
    </row>
    <row r="83" s="28" customFormat="true" ht="12" hidden="false" customHeight="true" outlineLevel="0" collapsed="false">
      <c r="A83" s="19" t="s">
        <v>20</v>
      </c>
      <c r="B83" s="19" t="s">
        <v>325</v>
      </c>
      <c r="C83" s="20" t="s">
        <v>326</v>
      </c>
      <c r="D83" s="26" t="s">
        <v>23</v>
      </c>
      <c r="E83" s="19" t="s">
        <v>24</v>
      </c>
      <c r="F83" s="27" t="s">
        <v>327</v>
      </c>
      <c r="G83" s="27"/>
      <c r="H83" s="27" t="s">
        <v>328</v>
      </c>
      <c r="I83" s="27" t="s">
        <v>327</v>
      </c>
      <c r="J83" s="19" t="s">
        <v>329</v>
      </c>
      <c r="K83" s="19"/>
      <c r="L83" s="19"/>
    </row>
    <row r="84" s="28" customFormat="true" ht="12" hidden="false" customHeight="true" outlineLevel="0" collapsed="false">
      <c r="A84" s="19" t="s">
        <v>157</v>
      </c>
      <c r="B84" s="19" t="s">
        <v>78</v>
      </c>
      <c r="C84" s="20" t="s">
        <v>330</v>
      </c>
      <c r="D84" s="26" t="s">
        <v>159</v>
      </c>
      <c r="E84" s="19" t="s">
        <v>331</v>
      </c>
      <c r="F84" s="27" t="s">
        <v>332</v>
      </c>
      <c r="G84" s="27"/>
      <c r="H84" s="27" t="s">
        <v>333</v>
      </c>
      <c r="I84" s="27" t="s">
        <v>332</v>
      </c>
      <c r="J84" s="38" t="s">
        <v>334</v>
      </c>
      <c r="K84" s="19"/>
      <c r="L84" s="23"/>
    </row>
    <row r="85" s="28" customFormat="true" ht="12" hidden="false" customHeight="true" outlineLevel="0" collapsed="false">
      <c r="A85" s="19" t="s">
        <v>12</v>
      </c>
      <c r="B85" s="19" t="s">
        <v>42</v>
      </c>
      <c r="C85" s="20" t="s">
        <v>335</v>
      </c>
      <c r="D85" s="26" t="s">
        <v>15</v>
      </c>
      <c r="E85" s="19" t="s">
        <v>65</v>
      </c>
      <c r="F85" s="27" t="s">
        <v>336</v>
      </c>
      <c r="G85" s="27"/>
      <c r="H85" s="27" t="s">
        <v>337</v>
      </c>
      <c r="I85" s="27" t="s">
        <v>336</v>
      </c>
      <c r="J85" s="33" t="s">
        <v>68</v>
      </c>
      <c r="K85" s="23"/>
      <c r="L85" s="19"/>
    </row>
    <row r="86" s="28" customFormat="true" ht="12" hidden="false" customHeight="true" outlineLevel="0" collapsed="false">
      <c r="A86" s="19" t="s">
        <v>12</v>
      </c>
      <c r="B86" s="19" t="s">
        <v>52</v>
      </c>
      <c r="C86" s="20" t="s">
        <v>338</v>
      </c>
      <c r="D86" s="26" t="s">
        <v>15</v>
      </c>
      <c r="E86" s="19" t="s">
        <v>65</v>
      </c>
      <c r="F86" s="27" t="s">
        <v>339</v>
      </c>
      <c r="G86" s="27"/>
      <c r="H86" s="27" t="s">
        <v>340</v>
      </c>
      <c r="I86" s="27" t="s">
        <v>339</v>
      </c>
      <c r="J86" s="33" t="s">
        <v>68</v>
      </c>
      <c r="K86" s="19"/>
      <c r="L86" s="23"/>
    </row>
    <row r="87" s="28" customFormat="true" ht="12" hidden="false" customHeight="true" outlineLevel="0" collapsed="false">
      <c r="A87" s="19" t="s">
        <v>20</v>
      </c>
      <c r="B87" s="19" t="s">
        <v>341</v>
      </c>
      <c r="C87" s="20" t="s">
        <v>342</v>
      </c>
      <c r="D87" s="26" t="s">
        <v>23</v>
      </c>
      <c r="E87" s="19" t="s">
        <v>60</v>
      </c>
      <c r="F87" s="27" t="s">
        <v>343</v>
      </c>
      <c r="G87" s="27"/>
      <c r="H87" s="27" t="s">
        <v>344</v>
      </c>
      <c r="I87" s="27" t="s">
        <v>343</v>
      </c>
      <c r="J87" s="19" t="s">
        <v>345</v>
      </c>
      <c r="K87" s="19"/>
      <c r="L87" s="19"/>
    </row>
    <row r="88" s="28" customFormat="true" ht="12" hidden="false" customHeight="true" outlineLevel="0" collapsed="false">
      <c r="A88" s="19" t="s">
        <v>12</v>
      </c>
      <c r="B88" s="19" t="s">
        <v>341</v>
      </c>
      <c r="C88" s="20" t="s">
        <v>346</v>
      </c>
      <c r="D88" s="26" t="s">
        <v>15</v>
      </c>
      <c r="E88" s="19" t="s">
        <v>65</v>
      </c>
      <c r="F88" s="27" t="s">
        <v>347</v>
      </c>
      <c r="G88" s="27"/>
      <c r="H88" s="27" t="s">
        <v>348</v>
      </c>
      <c r="I88" s="27" t="s">
        <v>347</v>
      </c>
      <c r="J88" s="33" t="s">
        <v>68</v>
      </c>
      <c r="K88" s="19"/>
      <c r="L88" s="23"/>
    </row>
    <row r="89" s="28" customFormat="true" ht="12" hidden="false" customHeight="true" outlineLevel="0" collapsed="false">
      <c r="A89" s="19" t="s">
        <v>12</v>
      </c>
      <c r="B89" s="19" t="s">
        <v>233</v>
      </c>
      <c r="C89" s="20" t="s">
        <v>349</v>
      </c>
      <c r="D89" s="26" t="s">
        <v>15</v>
      </c>
      <c r="E89" s="19" t="s">
        <v>65</v>
      </c>
      <c r="F89" s="27" t="s">
        <v>350</v>
      </c>
      <c r="G89" s="27"/>
      <c r="H89" s="27" t="s">
        <v>351</v>
      </c>
      <c r="I89" s="27" t="s">
        <v>350</v>
      </c>
      <c r="J89" s="33" t="s">
        <v>68</v>
      </c>
      <c r="K89" s="19"/>
      <c r="L89" s="23"/>
    </row>
    <row r="90" s="28" customFormat="true" ht="12" hidden="false" customHeight="true" outlineLevel="0" collapsed="false">
      <c r="A90" s="19" t="s">
        <v>20</v>
      </c>
      <c r="B90" s="19" t="s">
        <v>352</v>
      </c>
      <c r="C90" s="20" t="s">
        <v>353</v>
      </c>
      <c r="D90" s="26" t="s">
        <v>23</v>
      </c>
      <c r="E90" s="19" t="s">
        <v>24</v>
      </c>
      <c r="F90" s="27" t="s">
        <v>354</v>
      </c>
      <c r="G90" s="27"/>
      <c r="H90" s="27" t="s">
        <v>355</v>
      </c>
      <c r="I90" s="27" t="s">
        <v>354</v>
      </c>
      <c r="J90" s="19" t="s">
        <v>356</v>
      </c>
      <c r="K90" s="19"/>
      <c r="L90" s="23"/>
    </row>
    <row r="91" s="28" customFormat="true" ht="12" hidden="false" customHeight="true" outlineLevel="0" collapsed="false">
      <c r="A91" s="19" t="s">
        <v>28</v>
      </c>
      <c r="B91" s="19" t="s">
        <v>357</v>
      </c>
      <c r="C91" s="20" t="s">
        <v>358</v>
      </c>
      <c r="D91" s="26" t="s">
        <v>31</v>
      </c>
      <c r="E91" s="19" t="s">
        <v>32</v>
      </c>
      <c r="F91" s="27" t="s">
        <v>359</v>
      </c>
      <c r="G91" s="27"/>
      <c r="H91" s="27" t="s">
        <v>360</v>
      </c>
      <c r="I91" s="27" t="s">
        <v>359</v>
      </c>
      <c r="J91" s="19" t="s">
        <v>324</v>
      </c>
      <c r="K91" s="19"/>
      <c r="L91" s="19"/>
    </row>
    <row r="92" s="28" customFormat="true" ht="12" hidden="false" customHeight="true" outlineLevel="0" collapsed="false">
      <c r="A92" s="19" t="s">
        <v>28</v>
      </c>
      <c r="B92" s="19" t="s">
        <v>291</v>
      </c>
      <c r="C92" s="20" t="s">
        <v>361</v>
      </c>
      <c r="D92" s="26" t="s">
        <v>31</v>
      </c>
      <c r="E92" s="19" t="s">
        <v>32</v>
      </c>
      <c r="F92" s="27" t="s">
        <v>362</v>
      </c>
      <c r="G92" s="27"/>
      <c r="H92" s="27" t="s">
        <v>363</v>
      </c>
      <c r="I92" s="27" t="s">
        <v>362</v>
      </c>
      <c r="J92" s="28" t="s">
        <v>263</v>
      </c>
      <c r="K92" s="23"/>
      <c r="L92" s="23"/>
    </row>
    <row r="93" s="28" customFormat="true" ht="12" hidden="false" customHeight="true" outlineLevel="0" collapsed="false">
      <c r="A93" s="19" t="s">
        <v>28</v>
      </c>
      <c r="B93" s="19" t="s">
        <v>364</v>
      </c>
      <c r="C93" s="20" t="s">
        <v>365</v>
      </c>
      <c r="D93" s="26" t="s">
        <v>31</v>
      </c>
      <c r="E93" s="19" t="s">
        <v>32</v>
      </c>
      <c r="F93" s="27" t="s">
        <v>366</v>
      </c>
      <c r="G93" s="27"/>
      <c r="H93" s="27" t="s">
        <v>367</v>
      </c>
      <c r="I93" s="27" t="s">
        <v>366</v>
      </c>
      <c r="J93" s="19" t="s">
        <v>308</v>
      </c>
      <c r="K93" s="19"/>
      <c r="L93" s="19"/>
    </row>
    <row r="94" s="28" customFormat="true" ht="12" hidden="false" customHeight="true" outlineLevel="0" collapsed="false">
      <c r="A94" s="19" t="s">
        <v>28</v>
      </c>
      <c r="B94" s="19" t="s">
        <v>113</v>
      </c>
      <c r="C94" s="20" t="s">
        <v>368</v>
      </c>
      <c r="D94" s="26" t="s">
        <v>31</v>
      </c>
      <c r="E94" s="19" t="s">
        <v>32</v>
      </c>
      <c r="F94" s="27" t="s">
        <v>369</v>
      </c>
      <c r="G94" s="27"/>
      <c r="H94" s="27" t="s">
        <v>370</v>
      </c>
      <c r="I94" s="27" t="s">
        <v>369</v>
      </c>
      <c r="J94" s="23" t="s">
        <v>263</v>
      </c>
      <c r="K94" s="23"/>
      <c r="L94" s="19"/>
    </row>
    <row r="95" s="28" customFormat="true" ht="12" hidden="false" customHeight="true" outlineLevel="0" collapsed="false">
      <c r="A95" s="19" t="s">
        <v>28</v>
      </c>
      <c r="B95" s="19" t="s">
        <v>272</v>
      </c>
      <c r="C95" s="20" t="s">
        <v>273</v>
      </c>
      <c r="D95" s="26" t="s">
        <v>31</v>
      </c>
      <c r="E95" s="19" t="s">
        <v>32</v>
      </c>
      <c r="F95" s="27" t="s">
        <v>274</v>
      </c>
      <c r="G95" s="27"/>
      <c r="H95" s="27" t="s">
        <v>371</v>
      </c>
      <c r="I95" s="27" t="s">
        <v>274</v>
      </c>
      <c r="J95" s="19" t="s">
        <v>276</v>
      </c>
      <c r="K95" s="19"/>
      <c r="L95" s="19"/>
    </row>
    <row r="96" s="28" customFormat="true" ht="12" hidden="false" customHeight="true" outlineLevel="0" collapsed="false">
      <c r="A96" s="19" t="s">
        <v>20</v>
      </c>
      <c r="B96" s="19" t="s">
        <v>29</v>
      </c>
      <c r="C96" s="20" t="s">
        <v>372</v>
      </c>
      <c r="D96" s="26" t="s">
        <v>23</v>
      </c>
      <c r="E96" s="19" t="s">
        <v>60</v>
      </c>
      <c r="F96" s="27" t="s">
        <v>373</v>
      </c>
      <c r="G96" s="27"/>
      <c r="H96" s="27" t="s">
        <v>374</v>
      </c>
      <c r="I96" s="27" t="s">
        <v>373</v>
      </c>
      <c r="J96" s="23" t="s">
        <v>375</v>
      </c>
      <c r="K96" s="23"/>
      <c r="L96" s="23"/>
    </row>
    <row r="97" s="28" customFormat="true" ht="12" hidden="false" customHeight="true" outlineLevel="0" collapsed="false">
      <c r="A97" s="19" t="s">
        <v>157</v>
      </c>
      <c r="B97" s="19" t="s">
        <v>187</v>
      </c>
      <c r="C97" s="20" t="s">
        <v>376</v>
      </c>
      <c r="D97" s="30" t="s">
        <v>159</v>
      </c>
      <c r="E97" s="19" t="s">
        <v>160</v>
      </c>
      <c r="F97" s="31" t="s">
        <v>377</v>
      </c>
      <c r="G97" s="31"/>
      <c r="H97" s="34" t="s">
        <v>378</v>
      </c>
      <c r="I97" s="34" t="s">
        <v>379</v>
      </c>
      <c r="J97" s="31" t="s">
        <v>164</v>
      </c>
      <c r="K97" s="41" t="s">
        <v>226</v>
      </c>
      <c r="L97" s="31"/>
    </row>
    <row r="98" s="28" customFormat="true" ht="12" hidden="false" customHeight="true" outlineLevel="0" collapsed="false">
      <c r="A98" s="19" t="s">
        <v>157</v>
      </c>
      <c r="B98" s="19" t="s">
        <v>104</v>
      </c>
      <c r="C98" s="20" t="s">
        <v>206</v>
      </c>
      <c r="D98" s="30" t="s">
        <v>159</v>
      </c>
      <c r="E98" s="19" t="s">
        <v>160</v>
      </c>
      <c r="F98" s="31" t="s">
        <v>207</v>
      </c>
      <c r="G98" s="31"/>
      <c r="H98" s="34"/>
      <c r="I98" s="34" t="s">
        <v>208</v>
      </c>
      <c r="J98" s="31" t="s">
        <v>164</v>
      </c>
      <c r="K98" s="31"/>
      <c r="L98" s="31"/>
    </row>
    <row r="99" s="28" customFormat="true" ht="12" hidden="false" customHeight="true" outlineLevel="0" collapsed="false">
      <c r="A99" s="19" t="s">
        <v>157</v>
      </c>
      <c r="B99" s="19" t="s">
        <v>380</v>
      </c>
      <c r="C99" s="20" t="s">
        <v>381</v>
      </c>
      <c r="D99" s="30" t="s">
        <v>159</v>
      </c>
      <c r="E99" s="19" t="s">
        <v>160</v>
      </c>
      <c r="F99" s="31" t="s">
        <v>382</v>
      </c>
      <c r="G99" s="31"/>
      <c r="H99" s="34" t="s">
        <v>378</v>
      </c>
      <c r="I99" s="34" t="s">
        <v>383</v>
      </c>
      <c r="J99" s="31" t="s">
        <v>164</v>
      </c>
      <c r="K99" s="41" t="s">
        <v>226</v>
      </c>
      <c r="L99" s="31"/>
    </row>
    <row r="100" s="28" customFormat="true" ht="12" hidden="false" customHeight="true" outlineLevel="0" collapsed="false">
      <c r="A100" s="19" t="s">
        <v>157</v>
      </c>
      <c r="B100" s="19" t="s">
        <v>151</v>
      </c>
      <c r="C100" s="20" t="s">
        <v>209</v>
      </c>
      <c r="D100" s="30" t="s">
        <v>159</v>
      </c>
      <c r="E100" s="19" t="s">
        <v>160</v>
      </c>
      <c r="F100" s="31" t="s">
        <v>210</v>
      </c>
      <c r="G100" s="31"/>
      <c r="H100" s="34" t="s">
        <v>211</v>
      </c>
      <c r="I100" s="34" t="s">
        <v>212</v>
      </c>
      <c r="J100" s="31" t="s">
        <v>164</v>
      </c>
      <c r="K100" s="31"/>
      <c r="L100" s="31"/>
    </row>
    <row r="101" s="28" customFormat="true" ht="12" hidden="false" customHeight="true" outlineLevel="0" collapsed="false">
      <c r="A101" s="19" t="s">
        <v>157</v>
      </c>
      <c r="B101" s="19" t="s">
        <v>117</v>
      </c>
      <c r="C101" s="20" t="s">
        <v>384</v>
      </c>
      <c r="D101" s="30" t="s">
        <v>159</v>
      </c>
      <c r="E101" s="19" t="s">
        <v>160</v>
      </c>
      <c r="F101" s="31" t="s">
        <v>385</v>
      </c>
      <c r="G101" s="31"/>
      <c r="H101" s="34"/>
      <c r="I101" s="34" t="s">
        <v>208</v>
      </c>
      <c r="J101" s="31" t="s">
        <v>164</v>
      </c>
      <c r="K101" s="31"/>
      <c r="L101" s="31"/>
    </row>
    <row r="102" s="25" customFormat="true" ht="12" hidden="false" customHeight="true" outlineLevel="0" collapsed="false">
      <c r="A102" s="19" t="s">
        <v>157</v>
      </c>
      <c r="B102" s="19" t="s">
        <v>386</v>
      </c>
      <c r="C102" s="20" t="s">
        <v>387</v>
      </c>
      <c r="D102" s="30" t="s">
        <v>159</v>
      </c>
      <c r="E102" s="19" t="s">
        <v>160</v>
      </c>
      <c r="F102" s="31" t="s">
        <v>388</v>
      </c>
      <c r="G102" s="31"/>
      <c r="H102" s="34"/>
      <c r="I102" s="34" t="s">
        <v>208</v>
      </c>
      <c r="J102" s="31" t="s">
        <v>164</v>
      </c>
      <c r="K102" s="31"/>
      <c r="L102" s="31"/>
    </row>
    <row r="103" s="28" customFormat="true" ht="12" hidden="false" customHeight="true" outlineLevel="0" collapsed="false">
      <c r="A103" s="19" t="s">
        <v>157</v>
      </c>
      <c r="B103" s="19" t="s">
        <v>389</v>
      </c>
      <c r="C103" s="20" t="s">
        <v>390</v>
      </c>
      <c r="D103" s="30" t="s">
        <v>159</v>
      </c>
      <c r="E103" s="19" t="s">
        <v>160</v>
      </c>
      <c r="F103" s="31" t="s">
        <v>383</v>
      </c>
      <c r="G103" s="31"/>
      <c r="H103" s="34" t="s">
        <v>378</v>
      </c>
      <c r="I103" s="34" t="s">
        <v>383</v>
      </c>
      <c r="J103" s="31" t="s">
        <v>164</v>
      </c>
      <c r="K103" s="31"/>
      <c r="L103" s="31"/>
    </row>
    <row r="104" s="28" customFormat="true" ht="12" hidden="false" customHeight="true" outlineLevel="0" collapsed="false">
      <c r="A104" s="19" t="s">
        <v>157</v>
      </c>
      <c r="B104" s="19" t="s">
        <v>391</v>
      </c>
      <c r="C104" s="20" t="s">
        <v>392</v>
      </c>
      <c r="D104" s="30" t="s">
        <v>159</v>
      </c>
      <c r="E104" s="19" t="s">
        <v>160</v>
      </c>
      <c r="F104" s="31" t="s">
        <v>393</v>
      </c>
      <c r="G104" s="31"/>
      <c r="H104" s="34"/>
      <c r="I104" s="34" t="s">
        <v>208</v>
      </c>
      <c r="J104" s="31" t="s">
        <v>164</v>
      </c>
      <c r="K104" s="31"/>
      <c r="L104" s="31"/>
    </row>
    <row r="105" s="28" customFormat="true" ht="12" hidden="false" customHeight="true" outlineLevel="0" collapsed="false">
      <c r="A105" s="19" t="s">
        <v>157</v>
      </c>
      <c r="B105" s="19" t="s">
        <v>394</v>
      </c>
      <c r="C105" s="20" t="s">
        <v>395</v>
      </c>
      <c r="D105" s="30" t="s">
        <v>159</v>
      </c>
      <c r="E105" s="19" t="s">
        <v>160</v>
      </c>
      <c r="F105" s="31" t="s">
        <v>396</v>
      </c>
      <c r="G105" s="31"/>
      <c r="H105" s="34"/>
      <c r="I105" s="34" t="s">
        <v>208</v>
      </c>
      <c r="J105" s="31" t="s">
        <v>164</v>
      </c>
      <c r="K105" s="31"/>
      <c r="L105" s="31"/>
    </row>
    <row r="106" s="28" customFormat="true" ht="12" hidden="false" customHeight="true" outlineLevel="0" collapsed="false">
      <c r="A106" s="19" t="s">
        <v>157</v>
      </c>
      <c r="B106" s="19" t="s">
        <v>219</v>
      </c>
      <c r="C106" s="20" t="s">
        <v>220</v>
      </c>
      <c r="D106" s="30" t="s">
        <v>159</v>
      </c>
      <c r="E106" s="19" t="s">
        <v>160</v>
      </c>
      <c r="F106" s="31" t="s">
        <v>221</v>
      </c>
      <c r="G106" s="31"/>
      <c r="H106" s="34"/>
      <c r="I106" s="34" t="s">
        <v>208</v>
      </c>
      <c r="J106" s="31" t="s">
        <v>164</v>
      </c>
      <c r="K106" s="31"/>
      <c r="L106" s="31"/>
    </row>
    <row r="107" s="28" customFormat="true" ht="12" hidden="false" customHeight="true" outlineLevel="0" collapsed="false">
      <c r="A107" s="19" t="s">
        <v>157</v>
      </c>
      <c r="B107" s="19" t="s">
        <v>397</v>
      </c>
      <c r="C107" s="20" t="s">
        <v>398</v>
      </c>
      <c r="D107" s="30" t="s">
        <v>159</v>
      </c>
      <c r="E107" s="19" t="s">
        <v>160</v>
      </c>
      <c r="F107" s="31" t="s">
        <v>399</v>
      </c>
      <c r="G107" s="31"/>
      <c r="H107" s="34" t="s">
        <v>378</v>
      </c>
      <c r="I107" s="34" t="s">
        <v>379</v>
      </c>
      <c r="J107" s="40" t="s">
        <v>164</v>
      </c>
      <c r="K107" s="31"/>
      <c r="L107" s="31"/>
    </row>
    <row r="108" s="28" customFormat="true" ht="12" hidden="false" customHeight="true" outlineLevel="0" collapsed="false">
      <c r="A108" s="19" t="s">
        <v>157</v>
      </c>
      <c r="B108" s="19" t="s">
        <v>166</v>
      </c>
      <c r="C108" s="20" t="s">
        <v>400</v>
      </c>
      <c r="D108" s="30" t="s">
        <v>159</v>
      </c>
      <c r="E108" s="19" t="s">
        <v>160</v>
      </c>
      <c r="F108" s="31" t="s">
        <v>401</v>
      </c>
      <c r="G108" s="31"/>
      <c r="H108" s="34" t="s">
        <v>378</v>
      </c>
      <c r="I108" s="34" t="s">
        <v>383</v>
      </c>
      <c r="J108" s="31" t="s">
        <v>164</v>
      </c>
      <c r="K108" s="31"/>
      <c r="L108" s="31"/>
    </row>
    <row r="109" s="28" customFormat="true" ht="12" hidden="false" customHeight="true" outlineLevel="0" collapsed="false">
      <c r="A109" s="19" t="s">
        <v>12</v>
      </c>
      <c r="B109" s="19" t="s">
        <v>402</v>
      </c>
      <c r="C109" s="20" t="s">
        <v>403</v>
      </c>
      <c r="D109" s="26" t="s">
        <v>15</v>
      </c>
      <c r="E109" s="19" t="s">
        <v>65</v>
      </c>
      <c r="F109" s="27" t="s">
        <v>404</v>
      </c>
      <c r="G109" s="27"/>
      <c r="H109" s="27" t="s">
        <v>405</v>
      </c>
      <c r="I109" s="27" t="s">
        <v>404</v>
      </c>
      <c r="J109" s="33" t="s">
        <v>68</v>
      </c>
      <c r="K109" s="19"/>
      <c r="L109" s="23"/>
    </row>
    <row r="110" s="28" customFormat="true" ht="12" hidden="false" customHeight="true" outlineLevel="0" collapsed="false">
      <c r="A110" s="19" t="s">
        <v>20</v>
      </c>
      <c r="B110" s="19" t="s">
        <v>20</v>
      </c>
      <c r="C110" s="20" t="s">
        <v>406</v>
      </c>
      <c r="D110" s="26" t="s">
        <v>23</v>
      </c>
      <c r="E110" s="19" t="s">
        <v>60</v>
      </c>
      <c r="F110" s="27" t="s">
        <v>407</v>
      </c>
      <c r="G110" s="27"/>
      <c r="H110" s="27" t="s">
        <v>408</v>
      </c>
      <c r="I110" s="27" t="s">
        <v>407</v>
      </c>
      <c r="J110" s="19" t="s">
        <v>63</v>
      </c>
      <c r="K110" s="19"/>
      <c r="L110" s="23"/>
    </row>
    <row r="111" s="25" customFormat="true" ht="12" hidden="false" customHeight="true" outlineLevel="0" collapsed="false">
      <c r="A111" s="19" t="s">
        <v>12</v>
      </c>
      <c r="B111" s="19" t="s">
        <v>409</v>
      </c>
      <c r="C111" s="20" t="s">
        <v>410</v>
      </c>
      <c r="D111" s="26" t="s">
        <v>15</v>
      </c>
      <c r="E111" s="19" t="s">
        <v>65</v>
      </c>
      <c r="F111" s="27" t="s">
        <v>411</v>
      </c>
      <c r="G111" s="27"/>
      <c r="H111" s="27" t="s">
        <v>412</v>
      </c>
      <c r="I111" s="27" t="s">
        <v>411</v>
      </c>
      <c r="J111" s="33" t="s">
        <v>68</v>
      </c>
      <c r="K111" s="19"/>
      <c r="L111" s="23"/>
    </row>
    <row r="112" s="28" customFormat="true" ht="12" hidden="false" customHeight="true" outlineLevel="0" collapsed="false">
      <c r="A112" s="19" t="s">
        <v>28</v>
      </c>
      <c r="B112" s="19" t="s">
        <v>391</v>
      </c>
      <c r="C112" s="20" t="s">
        <v>413</v>
      </c>
      <c r="D112" s="26" t="s">
        <v>31</v>
      </c>
      <c r="E112" s="19" t="s">
        <v>32</v>
      </c>
      <c r="F112" s="27" t="s">
        <v>414</v>
      </c>
      <c r="G112" s="27"/>
      <c r="H112" s="27" t="s">
        <v>415</v>
      </c>
      <c r="I112" s="27" t="s">
        <v>414</v>
      </c>
      <c r="J112" s="19" t="s">
        <v>416</v>
      </c>
      <c r="K112" s="19"/>
      <c r="L112" s="23"/>
    </row>
    <row r="113" s="25" customFormat="true" ht="12" hidden="false" customHeight="true" outlineLevel="0" collapsed="false">
      <c r="A113" s="19" t="s">
        <v>20</v>
      </c>
      <c r="B113" s="19" t="s">
        <v>417</v>
      </c>
      <c r="C113" s="20" t="s">
        <v>418</v>
      </c>
      <c r="D113" s="26" t="s">
        <v>23</v>
      </c>
      <c r="E113" s="19" t="s">
        <v>24</v>
      </c>
      <c r="F113" s="27" t="s">
        <v>419</v>
      </c>
      <c r="G113" s="27"/>
      <c r="H113" s="27" t="s">
        <v>420</v>
      </c>
      <c r="I113" s="27" t="s">
        <v>419</v>
      </c>
      <c r="J113" s="19" t="s">
        <v>421</v>
      </c>
      <c r="K113" s="19"/>
      <c r="L113" s="19"/>
    </row>
    <row r="114" s="28" customFormat="true" ht="12" hidden="false" customHeight="true" outlineLevel="0" collapsed="false">
      <c r="A114" s="19" t="s">
        <v>20</v>
      </c>
      <c r="B114" s="19" t="s">
        <v>386</v>
      </c>
      <c r="C114" s="20" t="s">
        <v>422</v>
      </c>
      <c r="D114" s="26" t="s">
        <v>23</v>
      </c>
      <c r="E114" s="19" t="s">
        <v>60</v>
      </c>
      <c r="F114" s="27" t="s">
        <v>423</v>
      </c>
      <c r="G114" s="27"/>
      <c r="H114" s="27" t="s">
        <v>424</v>
      </c>
      <c r="I114" s="27" t="s">
        <v>423</v>
      </c>
      <c r="J114" s="19" t="s">
        <v>425</v>
      </c>
      <c r="K114" s="19"/>
      <c r="L114" s="23"/>
    </row>
    <row r="115" s="28" customFormat="true" ht="12" hidden="false" customHeight="true" outlineLevel="0" collapsed="false">
      <c r="A115" s="19" t="s">
        <v>104</v>
      </c>
      <c r="B115" s="19" t="s">
        <v>84</v>
      </c>
      <c r="C115" s="20" t="s">
        <v>426</v>
      </c>
      <c r="D115" s="26" t="s">
        <v>107</v>
      </c>
      <c r="E115" s="19" t="s">
        <v>108</v>
      </c>
      <c r="F115" s="27" t="s">
        <v>427</v>
      </c>
      <c r="G115" s="27"/>
      <c r="H115" s="27" t="s">
        <v>428</v>
      </c>
      <c r="I115" s="29" t="s">
        <v>427</v>
      </c>
      <c r="J115" s="19" t="s">
        <v>112</v>
      </c>
      <c r="K115" s="36"/>
      <c r="L115" s="23"/>
    </row>
    <row r="116" s="28" customFormat="true" ht="12" hidden="false" customHeight="true" outlineLevel="0" collapsed="false">
      <c r="A116" s="19" t="s">
        <v>12</v>
      </c>
      <c r="B116" s="19" t="s">
        <v>429</v>
      </c>
      <c r="C116" s="20" t="s">
        <v>430</v>
      </c>
      <c r="D116" s="30" t="s">
        <v>15</v>
      </c>
      <c r="E116" s="19" t="s">
        <v>16</v>
      </c>
      <c r="F116" s="31" t="s">
        <v>431</v>
      </c>
      <c r="G116" s="31"/>
      <c r="H116" s="34" t="s">
        <v>432</v>
      </c>
      <c r="I116" s="31" t="s">
        <v>433</v>
      </c>
      <c r="J116" s="23" t="s">
        <v>434</v>
      </c>
      <c r="K116" s="23"/>
      <c r="L116" s="23"/>
    </row>
    <row r="117" s="28" customFormat="true" ht="12" hidden="false" customHeight="true" outlineLevel="0" collapsed="false">
      <c r="A117" s="19" t="s">
        <v>12</v>
      </c>
      <c r="B117" s="19" t="s">
        <v>181</v>
      </c>
      <c r="C117" s="20" t="s">
        <v>435</v>
      </c>
      <c r="D117" s="30" t="s">
        <v>15</v>
      </c>
      <c r="E117" s="19" t="s">
        <v>16</v>
      </c>
      <c r="F117" s="31" t="s">
        <v>433</v>
      </c>
      <c r="G117" s="31"/>
      <c r="H117" s="34" t="s">
        <v>432</v>
      </c>
      <c r="I117" s="31" t="s">
        <v>433</v>
      </c>
      <c r="J117" s="19" t="s">
        <v>19</v>
      </c>
      <c r="K117" s="19"/>
      <c r="L117" s="19"/>
    </row>
    <row r="118" s="28" customFormat="true" ht="12" hidden="false" customHeight="true" outlineLevel="0" collapsed="false">
      <c r="A118" s="19" t="s">
        <v>20</v>
      </c>
      <c r="B118" s="19" t="s">
        <v>436</v>
      </c>
      <c r="C118" s="20" t="s">
        <v>437</v>
      </c>
      <c r="D118" s="26" t="s">
        <v>23</v>
      </c>
      <c r="E118" s="19" t="s">
        <v>24</v>
      </c>
      <c r="F118" s="27" t="s">
        <v>438</v>
      </c>
      <c r="G118" s="27"/>
      <c r="H118" s="44" t="s">
        <v>225</v>
      </c>
      <c r="I118" s="27"/>
      <c r="J118" s="19" t="s">
        <v>439</v>
      </c>
      <c r="K118" s="19"/>
      <c r="L118" s="23"/>
    </row>
    <row r="119" s="28" customFormat="true" ht="12" hidden="false" customHeight="true" outlineLevel="0" collapsed="false">
      <c r="A119" s="19" t="s">
        <v>20</v>
      </c>
      <c r="B119" s="19" t="s">
        <v>12</v>
      </c>
      <c r="C119" s="20" t="s">
        <v>440</v>
      </c>
      <c r="D119" s="26" t="s">
        <v>23</v>
      </c>
      <c r="E119" s="19" t="s">
        <v>60</v>
      </c>
      <c r="F119" s="27" t="s">
        <v>441</v>
      </c>
      <c r="G119" s="27"/>
      <c r="H119" s="27" t="s">
        <v>442</v>
      </c>
      <c r="I119" s="29" t="s">
        <v>441</v>
      </c>
      <c r="J119" s="28" t="s">
        <v>443</v>
      </c>
      <c r="K119" s="23"/>
      <c r="L119" s="19"/>
    </row>
    <row r="120" s="28" customFormat="true" ht="12" hidden="false" customHeight="true" outlineLevel="0" collapsed="false">
      <c r="A120" s="19" t="s">
        <v>28</v>
      </c>
      <c r="B120" s="19" t="s">
        <v>444</v>
      </c>
      <c r="C120" s="20" t="s">
        <v>445</v>
      </c>
      <c r="D120" s="26" t="s">
        <v>31</v>
      </c>
      <c r="E120" s="19" t="s">
        <v>193</v>
      </c>
      <c r="F120" s="27" t="s">
        <v>446</v>
      </c>
      <c r="G120" s="27"/>
      <c r="H120" s="27" t="s">
        <v>447</v>
      </c>
      <c r="I120" s="27" t="s">
        <v>446</v>
      </c>
      <c r="J120" s="19" t="s">
        <v>448</v>
      </c>
      <c r="K120" s="19"/>
      <c r="L120" s="23"/>
    </row>
    <row r="121" s="25" customFormat="true" ht="12" hidden="false" customHeight="true" outlineLevel="0" collapsed="false">
      <c r="A121" s="19" t="s">
        <v>20</v>
      </c>
      <c r="B121" s="19" t="s">
        <v>449</v>
      </c>
      <c r="C121" s="20" t="s">
        <v>450</v>
      </c>
      <c r="D121" s="26" t="s">
        <v>23</v>
      </c>
      <c r="E121" s="19" t="s">
        <v>24</v>
      </c>
      <c r="F121" s="27" t="s">
        <v>451</v>
      </c>
      <c r="G121" s="27"/>
      <c r="H121" s="27" t="s">
        <v>452</v>
      </c>
      <c r="I121" s="27" t="s">
        <v>451</v>
      </c>
      <c r="J121" s="28" t="s">
        <v>453</v>
      </c>
      <c r="K121" s="23"/>
      <c r="L121" s="23"/>
    </row>
    <row r="122" s="28" customFormat="true" ht="12" hidden="false" customHeight="true" outlineLevel="0" collapsed="false">
      <c r="A122" s="19" t="s">
        <v>157</v>
      </c>
      <c r="B122" s="19" t="s">
        <v>81</v>
      </c>
      <c r="C122" s="20" t="s">
        <v>454</v>
      </c>
      <c r="D122" s="26" t="s">
        <v>159</v>
      </c>
      <c r="E122" s="19" t="s">
        <v>160</v>
      </c>
      <c r="F122" s="27" t="s">
        <v>455</v>
      </c>
      <c r="G122" s="27"/>
      <c r="H122" s="27" t="s">
        <v>456</v>
      </c>
      <c r="I122" s="29" t="s">
        <v>455</v>
      </c>
      <c r="J122" s="31" t="s">
        <v>164</v>
      </c>
      <c r="K122" s="31"/>
      <c r="L122" s="23"/>
    </row>
    <row r="123" s="28" customFormat="true" ht="12" hidden="false" customHeight="true" outlineLevel="0" collapsed="false">
      <c r="A123" s="19" t="s">
        <v>28</v>
      </c>
      <c r="B123" s="19" t="s">
        <v>457</v>
      </c>
      <c r="C123" s="20" t="s">
        <v>458</v>
      </c>
      <c r="D123" s="26" t="s">
        <v>31</v>
      </c>
      <c r="E123" s="19" t="s">
        <v>32</v>
      </c>
      <c r="F123" s="27" t="s">
        <v>459</v>
      </c>
      <c r="G123" s="27"/>
      <c r="H123" s="27" t="s">
        <v>460</v>
      </c>
      <c r="I123" s="27" t="s">
        <v>459</v>
      </c>
      <c r="J123" s="25" t="s">
        <v>324</v>
      </c>
      <c r="K123" s="19"/>
      <c r="L123" s="19"/>
    </row>
    <row r="124" s="28" customFormat="true" ht="12" hidden="false" customHeight="true" outlineLevel="0" collapsed="false">
      <c r="A124" s="19" t="s">
        <v>20</v>
      </c>
      <c r="B124" s="19" t="s">
        <v>181</v>
      </c>
      <c r="C124" s="20" t="s">
        <v>461</v>
      </c>
      <c r="D124" s="26" t="s">
        <v>23</v>
      </c>
      <c r="E124" s="19" t="s">
        <v>60</v>
      </c>
      <c r="F124" s="27" t="s">
        <v>462</v>
      </c>
      <c r="G124" s="27"/>
      <c r="H124" s="27" t="s">
        <v>463</v>
      </c>
      <c r="I124" s="29" t="s">
        <v>462</v>
      </c>
      <c r="J124" s="19" t="s">
        <v>464</v>
      </c>
      <c r="K124" s="19"/>
      <c r="L124" s="19"/>
    </row>
    <row r="125" s="28" customFormat="true" ht="12" hidden="false" customHeight="true" outlineLevel="0" collapsed="false">
      <c r="A125" s="19" t="s">
        <v>20</v>
      </c>
      <c r="B125" s="19" t="s">
        <v>233</v>
      </c>
      <c r="C125" s="20" t="s">
        <v>465</v>
      </c>
      <c r="D125" s="26" t="s">
        <v>23</v>
      </c>
      <c r="E125" s="19" t="s">
        <v>60</v>
      </c>
      <c r="F125" s="27" t="s">
        <v>466</v>
      </c>
      <c r="G125" s="27"/>
      <c r="H125" s="27" t="s">
        <v>467</v>
      </c>
      <c r="I125" s="27" t="s">
        <v>466</v>
      </c>
      <c r="J125" s="23" t="s">
        <v>468</v>
      </c>
      <c r="K125" s="23"/>
      <c r="L125" s="23"/>
      <c r="N125" s="45"/>
      <c r="O125" s="45"/>
      <c r="P125" s="45"/>
      <c r="Q125" s="45"/>
      <c r="R125" s="45"/>
      <c r="S125" s="45"/>
      <c r="T125" s="45"/>
      <c r="U125" s="45"/>
      <c r="V125" s="45"/>
      <c r="W125" s="45"/>
      <c r="X125" s="45"/>
      <c r="Y125" s="45"/>
      <c r="Z125" s="45"/>
      <c r="AA125" s="45"/>
      <c r="AB125" s="45"/>
      <c r="AC125" s="45"/>
      <c r="AD125" s="45"/>
    </row>
    <row r="126" s="28" customFormat="true" ht="12" hidden="false" customHeight="true" outlineLevel="0" collapsed="false">
      <c r="A126" s="19" t="s">
        <v>69</v>
      </c>
      <c r="B126" s="19" t="s">
        <v>380</v>
      </c>
      <c r="C126" s="20" t="s">
        <v>469</v>
      </c>
      <c r="D126" s="26" t="s">
        <v>72</v>
      </c>
      <c r="E126" s="19" t="s">
        <v>73</v>
      </c>
      <c r="F126" s="27" t="s">
        <v>470</v>
      </c>
      <c r="G126" s="27"/>
      <c r="H126" s="27" t="s">
        <v>471</v>
      </c>
      <c r="I126" s="29" t="s">
        <v>470</v>
      </c>
      <c r="J126" s="23" t="s">
        <v>77</v>
      </c>
      <c r="K126" s="23"/>
      <c r="L126" s="23"/>
      <c r="N126" s="45"/>
      <c r="O126" s="45"/>
      <c r="P126" s="45"/>
      <c r="Q126" s="45"/>
      <c r="R126" s="45"/>
      <c r="S126" s="45"/>
      <c r="T126" s="45"/>
      <c r="U126" s="45"/>
      <c r="V126" s="45"/>
      <c r="W126" s="45"/>
      <c r="X126" s="45"/>
      <c r="Y126" s="45"/>
      <c r="Z126" s="45"/>
      <c r="AA126" s="45"/>
      <c r="AB126" s="45"/>
      <c r="AC126" s="45"/>
      <c r="AD126" s="45"/>
    </row>
    <row r="127" s="28" customFormat="true" ht="12" hidden="false" customHeight="true" outlineLevel="0" collapsed="false">
      <c r="A127" s="19" t="s">
        <v>28</v>
      </c>
      <c r="B127" s="19" t="s">
        <v>12</v>
      </c>
      <c r="C127" s="20" t="s">
        <v>472</v>
      </c>
      <c r="D127" s="26" t="s">
        <v>31</v>
      </c>
      <c r="E127" s="19" t="s">
        <v>193</v>
      </c>
      <c r="F127" s="27" t="s">
        <v>473</v>
      </c>
      <c r="G127" s="27"/>
      <c r="H127" s="27" t="s">
        <v>474</v>
      </c>
      <c r="I127" s="29" t="s">
        <v>473</v>
      </c>
      <c r="J127" s="46" t="s">
        <v>475</v>
      </c>
      <c r="K127" s="19"/>
      <c r="L127" s="19"/>
      <c r="N127" s="45"/>
      <c r="O127" s="45"/>
      <c r="P127" s="45"/>
      <c r="Q127" s="45"/>
      <c r="R127" s="45"/>
      <c r="S127" s="45"/>
      <c r="T127" s="45"/>
      <c r="U127" s="45"/>
      <c r="V127" s="45"/>
      <c r="W127" s="45"/>
      <c r="X127" s="45"/>
      <c r="Y127" s="45"/>
      <c r="Z127" s="45"/>
      <c r="AA127" s="45"/>
      <c r="AB127" s="45"/>
      <c r="AC127" s="45"/>
      <c r="AD127" s="45"/>
    </row>
    <row r="128" s="28" customFormat="true" ht="12" hidden="false" customHeight="true" outlineLevel="0" collapsed="false">
      <c r="A128" s="19" t="s">
        <v>12</v>
      </c>
      <c r="B128" s="19" t="s">
        <v>476</v>
      </c>
      <c r="C128" s="20" t="s">
        <v>477</v>
      </c>
      <c r="D128" s="26" t="s">
        <v>15</v>
      </c>
      <c r="E128" s="19" t="s">
        <v>65</v>
      </c>
      <c r="F128" s="27" t="s">
        <v>478</v>
      </c>
      <c r="G128" s="27"/>
      <c r="H128" s="27" t="s">
        <v>479</v>
      </c>
      <c r="I128" s="27" t="s">
        <v>478</v>
      </c>
      <c r="J128" s="33" t="s">
        <v>68</v>
      </c>
      <c r="K128" s="23"/>
      <c r="L128" s="23"/>
      <c r="N128" s="45"/>
      <c r="O128" s="45"/>
      <c r="P128" s="45"/>
      <c r="Q128" s="45"/>
      <c r="R128" s="45"/>
      <c r="S128" s="45"/>
      <c r="T128" s="45"/>
      <c r="U128" s="45"/>
      <c r="V128" s="45"/>
      <c r="W128" s="45"/>
      <c r="X128" s="45"/>
      <c r="Y128" s="45"/>
      <c r="Z128" s="45"/>
      <c r="AA128" s="45"/>
      <c r="AB128" s="45"/>
      <c r="AC128" s="45"/>
      <c r="AD128" s="45"/>
    </row>
    <row r="129" s="28" customFormat="true" ht="12" hidden="false" customHeight="true" outlineLevel="0" collapsed="false">
      <c r="A129" s="19" t="s">
        <v>157</v>
      </c>
      <c r="B129" s="19" t="s">
        <v>480</v>
      </c>
      <c r="C129" s="20" t="s">
        <v>481</v>
      </c>
      <c r="D129" s="26" t="s">
        <v>159</v>
      </c>
      <c r="E129" s="19" t="s">
        <v>193</v>
      </c>
      <c r="F129" s="27" t="s">
        <v>482</v>
      </c>
      <c r="G129" s="27"/>
      <c r="H129" s="27" t="s">
        <v>483</v>
      </c>
      <c r="I129" s="27" t="s">
        <v>482</v>
      </c>
      <c r="J129" s="24" t="s">
        <v>448</v>
      </c>
      <c r="K129" s="23"/>
      <c r="L129" s="19"/>
      <c r="N129" s="45"/>
      <c r="O129" s="45"/>
      <c r="P129" s="45"/>
      <c r="Q129" s="45"/>
      <c r="R129" s="45"/>
      <c r="S129" s="45"/>
      <c r="T129" s="45"/>
      <c r="U129" s="45"/>
      <c r="V129" s="45"/>
      <c r="W129" s="45"/>
      <c r="X129" s="45"/>
      <c r="Y129" s="45"/>
      <c r="Z129" s="45"/>
      <c r="AA129" s="45"/>
      <c r="AB129" s="45"/>
      <c r="AC129" s="45"/>
      <c r="AD129" s="45"/>
    </row>
    <row r="130" s="28" customFormat="true" ht="12" hidden="false" customHeight="true" outlineLevel="0" collapsed="false">
      <c r="A130" s="19" t="s">
        <v>157</v>
      </c>
      <c r="B130" s="19" t="s">
        <v>484</v>
      </c>
      <c r="C130" s="20" t="s">
        <v>485</v>
      </c>
      <c r="D130" s="30" t="s">
        <v>159</v>
      </c>
      <c r="E130" s="19" t="s">
        <v>193</v>
      </c>
      <c r="F130" s="31" t="s">
        <v>486</v>
      </c>
      <c r="G130" s="31"/>
      <c r="H130" s="27" t="s">
        <v>483</v>
      </c>
      <c r="I130" s="27" t="s">
        <v>482</v>
      </c>
      <c r="J130" s="23" t="s">
        <v>448</v>
      </c>
      <c r="K130" s="23"/>
      <c r="L130" s="23"/>
      <c r="N130" s="45"/>
      <c r="O130" s="45"/>
      <c r="P130" s="45"/>
      <c r="Q130" s="45"/>
      <c r="R130" s="45"/>
      <c r="S130" s="45"/>
      <c r="T130" s="45"/>
      <c r="U130" s="45"/>
      <c r="V130" s="45"/>
      <c r="W130" s="45"/>
      <c r="X130" s="45"/>
      <c r="Y130" s="45"/>
      <c r="Z130" s="45"/>
      <c r="AA130" s="45"/>
      <c r="AB130" s="45"/>
      <c r="AC130" s="45"/>
      <c r="AD130" s="45"/>
    </row>
    <row r="131" s="28" customFormat="true" ht="12" hidden="false" customHeight="true" outlineLevel="0" collapsed="false">
      <c r="A131" s="19" t="s">
        <v>157</v>
      </c>
      <c r="B131" s="19" t="s">
        <v>487</v>
      </c>
      <c r="C131" s="20" t="s">
        <v>488</v>
      </c>
      <c r="D131" s="26" t="s">
        <v>159</v>
      </c>
      <c r="E131" s="19" t="s">
        <v>193</v>
      </c>
      <c r="F131" s="27" t="s">
        <v>489</v>
      </c>
      <c r="G131" s="27"/>
      <c r="H131" s="27" t="s">
        <v>490</v>
      </c>
      <c r="I131" s="29" t="s">
        <v>489</v>
      </c>
      <c r="J131" s="47" t="s">
        <v>448</v>
      </c>
      <c r="K131" s="23"/>
      <c r="L131" s="23"/>
      <c r="N131" s="45"/>
      <c r="O131" s="45"/>
      <c r="P131" s="45"/>
      <c r="Q131" s="45"/>
      <c r="R131" s="45"/>
      <c r="S131" s="45"/>
      <c r="T131" s="45"/>
      <c r="U131" s="45"/>
      <c r="V131" s="45"/>
      <c r="W131" s="45"/>
      <c r="X131" s="45"/>
      <c r="Y131" s="45"/>
      <c r="Z131" s="45"/>
      <c r="AA131" s="45"/>
      <c r="AB131" s="45"/>
      <c r="AC131" s="45"/>
      <c r="AD131" s="45"/>
    </row>
    <row r="132" s="28" customFormat="true" ht="12" hidden="false" customHeight="true" outlineLevel="0" collapsed="false">
      <c r="A132" s="19" t="s">
        <v>12</v>
      </c>
      <c r="B132" s="19" t="s">
        <v>491</v>
      </c>
      <c r="C132" s="20" t="s">
        <v>492</v>
      </c>
      <c r="D132" s="26" t="s">
        <v>15</v>
      </c>
      <c r="E132" s="19" t="s">
        <v>65</v>
      </c>
      <c r="F132" s="27" t="s">
        <v>493</v>
      </c>
      <c r="G132" s="27"/>
      <c r="H132" s="27" t="s">
        <v>494</v>
      </c>
      <c r="I132" s="27" t="s">
        <v>493</v>
      </c>
      <c r="J132" s="33" t="s">
        <v>68</v>
      </c>
      <c r="K132" s="23"/>
      <c r="L132" s="23"/>
      <c r="N132" s="45"/>
      <c r="O132" s="45"/>
      <c r="P132" s="45"/>
      <c r="Q132" s="45"/>
      <c r="R132" s="45"/>
      <c r="S132" s="45"/>
      <c r="T132" s="45"/>
      <c r="U132" s="45"/>
      <c r="V132" s="45"/>
      <c r="W132" s="45"/>
      <c r="X132" s="45"/>
      <c r="Y132" s="45"/>
      <c r="Z132" s="45"/>
      <c r="AA132" s="45"/>
      <c r="AB132" s="45"/>
      <c r="AC132" s="45"/>
      <c r="AD132" s="45"/>
    </row>
    <row r="133" s="28" customFormat="true" ht="12" hidden="false" customHeight="true" outlineLevel="0" collapsed="false">
      <c r="A133" s="19" t="s">
        <v>12</v>
      </c>
      <c r="B133" s="19" t="s">
        <v>142</v>
      </c>
      <c r="C133" s="20" t="s">
        <v>495</v>
      </c>
      <c r="D133" s="30" t="s">
        <v>15</v>
      </c>
      <c r="E133" s="19" t="s">
        <v>16</v>
      </c>
      <c r="F133" s="31" t="s">
        <v>496</v>
      </c>
      <c r="G133" s="31"/>
      <c r="H133" s="34" t="s">
        <v>497</v>
      </c>
      <c r="I133" s="31" t="s">
        <v>496</v>
      </c>
      <c r="J133" s="24" t="s">
        <v>19</v>
      </c>
      <c r="K133" s="23"/>
      <c r="L133" s="19"/>
      <c r="N133" s="45"/>
      <c r="O133" s="45"/>
      <c r="P133" s="45"/>
      <c r="Q133" s="45"/>
      <c r="R133" s="45"/>
      <c r="S133" s="45"/>
      <c r="T133" s="45"/>
      <c r="U133" s="45"/>
      <c r="V133" s="45"/>
      <c r="W133" s="45"/>
      <c r="X133" s="45"/>
      <c r="Y133" s="45"/>
      <c r="Z133" s="45"/>
      <c r="AA133" s="45"/>
      <c r="AB133" s="45"/>
      <c r="AC133" s="45"/>
      <c r="AD133" s="45"/>
    </row>
    <row r="134" s="28" customFormat="true" ht="12" hidden="false" customHeight="true" outlineLevel="0" collapsed="false">
      <c r="A134" s="19" t="s">
        <v>104</v>
      </c>
      <c r="B134" s="19" t="s">
        <v>90</v>
      </c>
      <c r="C134" s="20" t="s">
        <v>498</v>
      </c>
      <c r="D134" s="30" t="s">
        <v>107</v>
      </c>
      <c r="E134" s="19" t="s">
        <v>108</v>
      </c>
      <c r="F134" s="31" t="s">
        <v>499</v>
      </c>
      <c r="G134" s="31"/>
      <c r="H134" s="27" t="s">
        <v>500</v>
      </c>
      <c r="I134" s="31" t="s">
        <v>499</v>
      </c>
      <c r="J134" s="19" t="s">
        <v>112</v>
      </c>
      <c r="K134" s="36"/>
      <c r="L134" s="19"/>
      <c r="N134" s="45"/>
      <c r="O134" s="45"/>
      <c r="P134" s="45"/>
      <c r="Q134" s="45"/>
      <c r="R134" s="45"/>
      <c r="S134" s="45"/>
      <c r="T134" s="45"/>
      <c r="U134" s="45"/>
      <c r="V134" s="45"/>
      <c r="W134" s="45"/>
      <c r="X134" s="45"/>
      <c r="Y134" s="45"/>
      <c r="Z134" s="45"/>
      <c r="AA134" s="45"/>
      <c r="AB134" s="45"/>
      <c r="AC134" s="45"/>
      <c r="AD134" s="45"/>
    </row>
    <row r="135" s="28" customFormat="true" ht="12" hidden="false" customHeight="true" outlineLevel="0" collapsed="false">
      <c r="A135" s="19" t="s">
        <v>69</v>
      </c>
      <c r="B135" s="19" t="s">
        <v>174</v>
      </c>
      <c r="C135" s="20" t="s">
        <v>501</v>
      </c>
      <c r="D135" s="26" t="s">
        <v>72</v>
      </c>
      <c r="E135" s="19" t="s">
        <v>73</v>
      </c>
      <c r="F135" s="27" t="s">
        <v>502</v>
      </c>
      <c r="G135" s="27"/>
      <c r="H135" s="27" t="s">
        <v>503</v>
      </c>
      <c r="I135" s="27" t="s">
        <v>504</v>
      </c>
      <c r="J135" s="23" t="s">
        <v>77</v>
      </c>
      <c r="K135" s="23"/>
      <c r="L135" s="23"/>
      <c r="N135" s="45"/>
      <c r="O135" s="45"/>
      <c r="P135" s="45"/>
      <c r="Q135" s="45"/>
      <c r="R135" s="45"/>
      <c r="S135" s="45"/>
      <c r="T135" s="45"/>
      <c r="U135" s="45"/>
      <c r="V135" s="45"/>
      <c r="W135" s="45"/>
      <c r="X135" s="45"/>
      <c r="Y135" s="45"/>
      <c r="Z135" s="45"/>
      <c r="AA135" s="45"/>
      <c r="AB135" s="45"/>
      <c r="AC135" s="45"/>
      <c r="AD135" s="45"/>
    </row>
    <row r="136" s="28" customFormat="true" ht="12" hidden="false" customHeight="true" outlineLevel="0" collapsed="false">
      <c r="A136" s="19" t="s">
        <v>157</v>
      </c>
      <c r="B136" s="19" t="s">
        <v>341</v>
      </c>
      <c r="C136" s="20" t="s">
        <v>505</v>
      </c>
      <c r="D136" s="26" t="s">
        <v>159</v>
      </c>
      <c r="E136" s="19" t="s">
        <v>331</v>
      </c>
      <c r="F136" s="27" t="s">
        <v>506</v>
      </c>
      <c r="G136" s="27"/>
      <c r="H136" s="27" t="s">
        <v>507</v>
      </c>
      <c r="I136" s="27" t="s">
        <v>506</v>
      </c>
      <c r="J136" s="33" t="s">
        <v>508</v>
      </c>
      <c r="K136" s="23"/>
      <c r="L136" s="23"/>
      <c r="N136" s="45"/>
      <c r="O136" s="45"/>
      <c r="P136" s="45"/>
      <c r="Q136" s="45"/>
      <c r="R136" s="45"/>
      <c r="S136" s="45"/>
      <c r="T136" s="45"/>
      <c r="U136" s="45"/>
      <c r="V136" s="45"/>
      <c r="W136" s="45"/>
      <c r="X136" s="45"/>
      <c r="Y136" s="45"/>
      <c r="Z136" s="45"/>
      <c r="AA136" s="45"/>
      <c r="AB136" s="45"/>
      <c r="AC136" s="45"/>
      <c r="AD136" s="45"/>
    </row>
    <row r="137" s="28" customFormat="true" ht="12" hidden="false" customHeight="true" outlineLevel="0" collapsed="false">
      <c r="A137" s="19" t="s">
        <v>12</v>
      </c>
      <c r="B137" s="19" t="s">
        <v>380</v>
      </c>
      <c r="C137" s="20" t="s">
        <v>509</v>
      </c>
      <c r="D137" s="26" t="s">
        <v>15</v>
      </c>
      <c r="E137" s="19" t="s">
        <v>73</v>
      </c>
      <c r="F137" s="27" t="s">
        <v>510</v>
      </c>
      <c r="G137" s="27"/>
      <c r="H137" s="27" t="s">
        <v>511</v>
      </c>
      <c r="I137" s="27" t="s">
        <v>510</v>
      </c>
      <c r="J137" s="33" t="s">
        <v>68</v>
      </c>
      <c r="K137" s="23"/>
      <c r="L137" s="23"/>
      <c r="N137" s="45"/>
      <c r="O137" s="45"/>
      <c r="P137" s="45"/>
      <c r="Q137" s="45"/>
      <c r="R137" s="45"/>
      <c r="S137" s="45"/>
      <c r="T137" s="45"/>
      <c r="U137" s="45"/>
      <c r="V137" s="45"/>
      <c r="W137" s="45"/>
      <c r="X137" s="45"/>
      <c r="Y137" s="45"/>
      <c r="Z137" s="45"/>
      <c r="AA137" s="45"/>
      <c r="AB137" s="45"/>
      <c r="AC137" s="45"/>
      <c r="AD137" s="45"/>
    </row>
    <row r="138" s="28" customFormat="true" ht="12" hidden="false" customHeight="true" outlineLevel="0" collapsed="false">
      <c r="A138" s="19" t="s">
        <v>28</v>
      </c>
      <c r="B138" s="19" t="s">
        <v>309</v>
      </c>
      <c r="C138" s="20" t="s">
        <v>512</v>
      </c>
      <c r="D138" s="26" t="s">
        <v>31</v>
      </c>
      <c r="E138" s="19" t="s">
        <v>193</v>
      </c>
      <c r="F138" s="27" t="s">
        <v>513</v>
      </c>
      <c r="G138" s="27"/>
      <c r="H138" s="27" t="s">
        <v>514</v>
      </c>
      <c r="I138" s="29" t="s">
        <v>513</v>
      </c>
      <c r="J138" s="19" t="s">
        <v>515</v>
      </c>
      <c r="K138" s="19"/>
      <c r="L138" s="23"/>
      <c r="N138" s="45"/>
      <c r="O138" s="45"/>
      <c r="P138" s="45"/>
      <c r="Q138" s="45"/>
      <c r="R138" s="45"/>
      <c r="S138" s="45"/>
      <c r="T138" s="45"/>
      <c r="U138" s="45"/>
      <c r="V138" s="45"/>
      <c r="W138" s="45"/>
      <c r="X138" s="45"/>
      <c r="Y138" s="45"/>
      <c r="Z138" s="45"/>
      <c r="AA138" s="45"/>
      <c r="AB138" s="45"/>
      <c r="AC138" s="45"/>
      <c r="AD138" s="45"/>
    </row>
    <row r="139" s="28" customFormat="true" ht="12" hidden="false" customHeight="true" outlineLevel="0" collapsed="false">
      <c r="A139" s="19" t="s">
        <v>157</v>
      </c>
      <c r="B139" s="19" t="s">
        <v>70</v>
      </c>
      <c r="C139" s="20" t="s">
        <v>516</v>
      </c>
      <c r="D139" s="26" t="s">
        <v>159</v>
      </c>
      <c r="E139" s="19" t="s">
        <v>160</v>
      </c>
      <c r="F139" s="27" t="s">
        <v>517</v>
      </c>
      <c r="G139" s="27"/>
      <c r="H139" s="27" t="s">
        <v>518</v>
      </c>
      <c r="I139" s="29" t="s">
        <v>517</v>
      </c>
      <c r="J139" s="31" t="s">
        <v>164</v>
      </c>
      <c r="K139" s="31"/>
      <c r="L139" s="23"/>
      <c r="N139" s="45"/>
      <c r="O139" s="45"/>
      <c r="P139" s="45"/>
      <c r="Q139" s="45"/>
      <c r="R139" s="45"/>
      <c r="S139" s="45"/>
      <c r="T139" s="45"/>
      <c r="U139" s="45"/>
      <c r="V139" s="45"/>
      <c r="W139" s="45"/>
      <c r="X139" s="45"/>
      <c r="Y139" s="45"/>
      <c r="Z139" s="45"/>
      <c r="AA139" s="45"/>
      <c r="AB139" s="45"/>
      <c r="AC139" s="45"/>
      <c r="AD139" s="45"/>
    </row>
    <row r="140" s="28" customFormat="true" ht="12" hidden="false" customHeight="true" outlineLevel="0" collapsed="false">
      <c r="A140" s="19" t="s">
        <v>157</v>
      </c>
      <c r="B140" s="19" t="s">
        <v>519</v>
      </c>
      <c r="C140" s="20" t="s">
        <v>520</v>
      </c>
      <c r="D140" s="26" t="s">
        <v>159</v>
      </c>
      <c r="E140" s="19" t="s">
        <v>193</v>
      </c>
      <c r="F140" s="27" t="s">
        <v>521</v>
      </c>
      <c r="G140" s="27"/>
      <c r="H140" s="27" t="s">
        <v>522</v>
      </c>
      <c r="I140" s="27" t="s">
        <v>521</v>
      </c>
      <c r="J140" s="19" t="s">
        <v>448</v>
      </c>
      <c r="K140" s="19"/>
      <c r="L140" s="23"/>
      <c r="N140" s="45"/>
      <c r="O140" s="45"/>
      <c r="P140" s="45"/>
      <c r="Q140" s="45"/>
      <c r="R140" s="45"/>
      <c r="S140" s="45"/>
      <c r="T140" s="45"/>
      <c r="U140" s="45"/>
      <c r="V140" s="45"/>
      <c r="W140" s="45"/>
      <c r="X140" s="45"/>
      <c r="Y140" s="45"/>
      <c r="Z140" s="45"/>
      <c r="AA140" s="45"/>
      <c r="AB140" s="45"/>
      <c r="AC140" s="45"/>
      <c r="AD140" s="45"/>
    </row>
    <row r="141" s="28" customFormat="true" ht="12" hidden="false" customHeight="true" outlineLevel="0" collapsed="false">
      <c r="A141" s="19" t="s">
        <v>12</v>
      </c>
      <c r="B141" s="19" t="s">
        <v>70</v>
      </c>
      <c r="C141" s="20" t="s">
        <v>523</v>
      </c>
      <c r="D141" s="26" t="s">
        <v>15</v>
      </c>
      <c r="E141" s="19" t="s">
        <v>65</v>
      </c>
      <c r="F141" s="27" t="s">
        <v>524</v>
      </c>
      <c r="G141" s="27"/>
      <c r="H141" s="27" t="s">
        <v>525</v>
      </c>
      <c r="I141" s="27" t="s">
        <v>524</v>
      </c>
      <c r="J141" s="33" t="s">
        <v>68</v>
      </c>
      <c r="K141" s="19"/>
      <c r="L141" s="23"/>
      <c r="N141" s="45"/>
      <c r="O141" s="45"/>
      <c r="P141" s="45"/>
      <c r="Q141" s="45"/>
      <c r="R141" s="45"/>
      <c r="S141" s="45"/>
      <c r="T141" s="45"/>
      <c r="U141" s="45"/>
      <c r="V141" s="45"/>
      <c r="W141" s="45"/>
      <c r="X141" s="45"/>
      <c r="Y141" s="45"/>
      <c r="Z141" s="45"/>
      <c r="AA141" s="45"/>
      <c r="AB141" s="45"/>
      <c r="AC141" s="45"/>
      <c r="AD141" s="45"/>
    </row>
    <row r="142" s="28" customFormat="true" ht="12" hidden="false" customHeight="true" outlineLevel="0" collapsed="false">
      <c r="A142" s="19" t="s">
        <v>28</v>
      </c>
      <c r="B142" s="19" t="s">
        <v>526</v>
      </c>
      <c r="C142" s="20" t="s">
        <v>527</v>
      </c>
      <c r="D142" s="26" t="s">
        <v>31</v>
      </c>
      <c r="E142" s="19" t="s">
        <v>32</v>
      </c>
      <c r="F142" s="27" t="s">
        <v>528</v>
      </c>
      <c r="G142" s="27"/>
      <c r="H142" s="27" t="s">
        <v>529</v>
      </c>
      <c r="I142" s="29" t="s">
        <v>528</v>
      </c>
      <c r="J142" s="19" t="s">
        <v>324</v>
      </c>
      <c r="K142" s="19"/>
      <c r="L142" s="23"/>
      <c r="N142" s="45"/>
      <c r="O142" s="45"/>
      <c r="P142" s="45"/>
      <c r="Q142" s="45"/>
      <c r="R142" s="45"/>
      <c r="S142" s="45"/>
      <c r="T142" s="45"/>
      <c r="U142" s="45"/>
      <c r="V142" s="45"/>
      <c r="W142" s="45"/>
      <c r="X142" s="45"/>
      <c r="Y142" s="45"/>
      <c r="Z142" s="45"/>
      <c r="AA142" s="45"/>
      <c r="AB142" s="45"/>
      <c r="AC142" s="45"/>
      <c r="AD142" s="45"/>
    </row>
    <row r="143" s="28" customFormat="true" ht="12" hidden="false" customHeight="true" outlineLevel="0" collapsed="false">
      <c r="A143" s="19" t="s">
        <v>12</v>
      </c>
      <c r="B143" s="19" t="s">
        <v>157</v>
      </c>
      <c r="C143" s="20" t="s">
        <v>530</v>
      </c>
      <c r="D143" s="30" t="s">
        <v>15</v>
      </c>
      <c r="E143" s="19" t="s">
        <v>16</v>
      </c>
      <c r="F143" s="31" t="s">
        <v>531</v>
      </c>
      <c r="G143" s="31"/>
      <c r="H143" s="34" t="s">
        <v>532</v>
      </c>
      <c r="I143" s="31" t="s">
        <v>531</v>
      </c>
      <c r="J143" s="19" t="s">
        <v>19</v>
      </c>
      <c r="K143" s="19"/>
      <c r="L143" s="19"/>
      <c r="N143" s="45"/>
      <c r="O143" s="45"/>
      <c r="P143" s="45"/>
      <c r="Q143" s="45"/>
      <c r="R143" s="45"/>
      <c r="S143" s="45"/>
      <c r="T143" s="45"/>
      <c r="U143" s="45"/>
      <c r="V143" s="45"/>
      <c r="W143" s="45"/>
      <c r="X143" s="45"/>
      <c r="Y143" s="45"/>
      <c r="Z143" s="45"/>
      <c r="AA143" s="45"/>
      <c r="AB143" s="45"/>
      <c r="AC143" s="45"/>
      <c r="AD143" s="45"/>
    </row>
    <row r="144" s="28" customFormat="true" ht="12" hidden="false" customHeight="true" outlineLevel="0" collapsed="false">
      <c r="A144" s="19" t="s">
        <v>12</v>
      </c>
      <c r="B144" s="19" t="s">
        <v>36</v>
      </c>
      <c r="C144" s="20" t="s">
        <v>533</v>
      </c>
      <c r="D144" s="26" t="s">
        <v>15</v>
      </c>
      <c r="E144" s="19" t="s">
        <v>65</v>
      </c>
      <c r="F144" s="27" t="s">
        <v>534</v>
      </c>
      <c r="G144" s="27"/>
      <c r="H144" s="27" t="s">
        <v>535</v>
      </c>
      <c r="I144" s="27" t="s">
        <v>534</v>
      </c>
      <c r="J144" s="33" t="s">
        <v>68</v>
      </c>
      <c r="K144" s="19"/>
      <c r="L144" s="19"/>
      <c r="N144" s="45"/>
      <c r="O144" s="45"/>
      <c r="P144" s="45"/>
      <c r="Q144" s="45"/>
      <c r="R144" s="45"/>
      <c r="S144" s="45"/>
      <c r="T144" s="45"/>
      <c r="U144" s="45"/>
      <c r="V144" s="45"/>
      <c r="W144" s="45"/>
      <c r="X144" s="45"/>
      <c r="Y144" s="45"/>
      <c r="Z144" s="45"/>
      <c r="AA144" s="45"/>
      <c r="AB144" s="45"/>
      <c r="AC144" s="45"/>
      <c r="AD144" s="45"/>
    </row>
    <row r="145" s="28" customFormat="true" ht="12" hidden="false" customHeight="true" outlineLevel="0" collapsed="false">
      <c r="A145" s="19" t="s">
        <v>28</v>
      </c>
      <c r="B145" s="19" t="s">
        <v>105</v>
      </c>
      <c r="C145" s="20" t="s">
        <v>536</v>
      </c>
      <c r="D145" s="26" t="s">
        <v>31</v>
      </c>
      <c r="E145" s="19" t="s">
        <v>32</v>
      </c>
      <c r="F145" s="27" t="s">
        <v>537</v>
      </c>
      <c r="G145" s="27"/>
      <c r="H145" s="27" t="s">
        <v>532</v>
      </c>
      <c r="I145" s="29" t="s">
        <v>537</v>
      </c>
      <c r="J145" s="19" t="s">
        <v>538</v>
      </c>
      <c r="K145" s="19"/>
      <c r="L145" s="19"/>
      <c r="N145" s="45"/>
      <c r="O145" s="45"/>
      <c r="P145" s="45"/>
      <c r="Q145" s="45"/>
      <c r="R145" s="45"/>
      <c r="S145" s="45"/>
      <c r="T145" s="45"/>
      <c r="U145" s="45"/>
      <c r="V145" s="45"/>
      <c r="W145" s="45"/>
      <c r="X145" s="45"/>
      <c r="Y145" s="45"/>
      <c r="Z145" s="45"/>
      <c r="AA145" s="45"/>
      <c r="AB145" s="45"/>
      <c r="AC145" s="45"/>
      <c r="AD145" s="45"/>
    </row>
    <row r="146" s="28" customFormat="true" ht="12" hidden="false" customHeight="true" outlineLevel="0" collapsed="false">
      <c r="A146" s="19" t="s">
        <v>20</v>
      </c>
      <c r="B146" s="19" t="s">
        <v>539</v>
      </c>
      <c r="C146" s="20" t="s">
        <v>540</v>
      </c>
      <c r="D146" s="26" t="s">
        <v>23</v>
      </c>
      <c r="E146" s="19" t="s">
        <v>60</v>
      </c>
      <c r="F146" s="27" t="s">
        <v>541</v>
      </c>
      <c r="G146" s="27"/>
      <c r="H146" s="27" t="s">
        <v>532</v>
      </c>
      <c r="I146" s="27" t="s">
        <v>541</v>
      </c>
      <c r="J146" s="47" t="s">
        <v>63</v>
      </c>
      <c r="K146" s="23"/>
      <c r="L146" s="19"/>
      <c r="N146" s="45"/>
      <c r="O146" s="45"/>
      <c r="P146" s="45"/>
      <c r="Q146" s="45"/>
      <c r="R146" s="45"/>
      <c r="S146" s="45"/>
      <c r="T146" s="45"/>
      <c r="U146" s="45"/>
      <c r="V146" s="45"/>
      <c r="W146" s="45"/>
      <c r="X146" s="45"/>
      <c r="Y146" s="45"/>
      <c r="Z146" s="45"/>
      <c r="AA146" s="45"/>
      <c r="AB146" s="45"/>
      <c r="AC146" s="45"/>
      <c r="AD146" s="45"/>
    </row>
    <row r="147" s="28" customFormat="true" ht="12" hidden="false" customHeight="true" outlineLevel="0" collapsed="false">
      <c r="A147" s="19" t="s">
        <v>12</v>
      </c>
      <c r="B147" s="19" t="s">
        <v>97</v>
      </c>
      <c r="C147" s="20" t="s">
        <v>542</v>
      </c>
      <c r="D147" s="26" t="s">
        <v>15</v>
      </c>
      <c r="E147" s="19" t="s">
        <v>65</v>
      </c>
      <c r="F147" s="27" t="s">
        <v>543</v>
      </c>
      <c r="G147" s="27"/>
      <c r="H147" s="27" t="s">
        <v>544</v>
      </c>
      <c r="I147" s="27" t="s">
        <v>543</v>
      </c>
      <c r="J147" s="33" t="s">
        <v>68</v>
      </c>
      <c r="K147" s="23"/>
      <c r="L147" s="23"/>
      <c r="N147" s="45"/>
      <c r="O147" s="45"/>
      <c r="P147" s="45"/>
      <c r="Q147" s="45"/>
      <c r="R147" s="45"/>
      <c r="S147" s="45"/>
      <c r="T147" s="45"/>
      <c r="U147" s="45"/>
      <c r="V147" s="45"/>
      <c r="W147" s="45"/>
      <c r="X147" s="45"/>
      <c r="Y147" s="45"/>
      <c r="Z147" s="45"/>
      <c r="AA147" s="45"/>
      <c r="AB147" s="45"/>
      <c r="AC147" s="45"/>
      <c r="AD147" s="45"/>
    </row>
    <row r="148" s="28" customFormat="true" ht="12" hidden="false" customHeight="true" outlineLevel="0" collapsed="false">
      <c r="A148" s="19" t="s">
        <v>20</v>
      </c>
      <c r="B148" s="19" t="s">
        <v>13</v>
      </c>
      <c r="C148" s="20" t="s">
        <v>545</v>
      </c>
      <c r="D148" s="26" t="s">
        <v>23</v>
      </c>
      <c r="E148" s="19" t="s">
        <v>24</v>
      </c>
      <c r="F148" s="27" t="s">
        <v>546</v>
      </c>
      <c r="G148" s="27"/>
      <c r="H148" s="27" t="s">
        <v>547</v>
      </c>
      <c r="I148" s="27" t="s">
        <v>546</v>
      </c>
      <c r="J148" s="24" t="s">
        <v>548</v>
      </c>
      <c r="K148" s="23"/>
      <c r="L148" s="23"/>
      <c r="N148" s="45"/>
      <c r="O148" s="45"/>
      <c r="P148" s="45"/>
      <c r="Q148" s="45"/>
      <c r="R148" s="45"/>
      <c r="S148" s="45"/>
      <c r="T148" s="45"/>
      <c r="U148" s="45"/>
      <c r="V148" s="45"/>
      <c r="W148" s="45"/>
      <c r="X148" s="45"/>
      <c r="Y148" s="45"/>
      <c r="Z148" s="45"/>
      <c r="AA148" s="45"/>
      <c r="AB148" s="45"/>
      <c r="AC148" s="45"/>
      <c r="AD148" s="45"/>
    </row>
    <row r="149" s="28" customFormat="true" ht="12" hidden="false" customHeight="true" outlineLevel="0" collapsed="false">
      <c r="A149" s="19" t="s">
        <v>28</v>
      </c>
      <c r="B149" s="19" t="s">
        <v>352</v>
      </c>
      <c r="C149" s="20" t="s">
        <v>549</v>
      </c>
      <c r="D149" s="26" t="s">
        <v>31</v>
      </c>
      <c r="E149" s="19" t="s">
        <v>32</v>
      </c>
      <c r="F149" s="27" t="s">
        <v>550</v>
      </c>
      <c r="G149" s="27"/>
      <c r="H149" s="27" t="s">
        <v>551</v>
      </c>
      <c r="I149" s="27" t="s">
        <v>550</v>
      </c>
      <c r="J149" s="19" t="s">
        <v>284</v>
      </c>
      <c r="K149" s="19"/>
      <c r="L149" s="19"/>
      <c r="N149" s="45"/>
      <c r="O149" s="45"/>
      <c r="P149" s="45"/>
      <c r="Q149" s="45"/>
      <c r="R149" s="45"/>
      <c r="S149" s="45"/>
      <c r="T149" s="45"/>
      <c r="U149" s="45"/>
      <c r="V149" s="45"/>
      <c r="W149" s="45"/>
      <c r="X149" s="45"/>
      <c r="Y149" s="45"/>
      <c r="Z149" s="45"/>
      <c r="AA149" s="45"/>
      <c r="AB149" s="45"/>
      <c r="AC149" s="45"/>
      <c r="AD149" s="45"/>
    </row>
    <row r="150" s="28" customFormat="true" ht="12" hidden="false" customHeight="true" outlineLevel="0" collapsed="false">
      <c r="A150" s="19" t="s">
        <v>28</v>
      </c>
      <c r="B150" s="19" t="s">
        <v>552</v>
      </c>
      <c r="C150" s="20" t="s">
        <v>553</v>
      </c>
      <c r="D150" s="26" t="s">
        <v>31</v>
      </c>
      <c r="E150" s="19" t="s">
        <v>32</v>
      </c>
      <c r="F150" s="27" t="s">
        <v>554</v>
      </c>
      <c r="G150" s="27"/>
      <c r="H150" s="27" t="s">
        <v>555</v>
      </c>
      <c r="I150" s="27" t="s">
        <v>554</v>
      </c>
      <c r="J150" s="19" t="s">
        <v>556</v>
      </c>
      <c r="K150" s="19"/>
      <c r="L150" s="19"/>
      <c r="N150" s="45"/>
      <c r="O150" s="45"/>
      <c r="P150" s="45"/>
      <c r="Q150" s="45"/>
      <c r="R150" s="45"/>
      <c r="S150" s="45"/>
      <c r="T150" s="45"/>
      <c r="U150" s="45"/>
      <c r="V150" s="45"/>
      <c r="W150" s="45"/>
      <c r="X150" s="45"/>
      <c r="Y150" s="45"/>
      <c r="Z150" s="45"/>
      <c r="AA150" s="45"/>
      <c r="AB150" s="45"/>
      <c r="AC150" s="45"/>
      <c r="AD150" s="45"/>
    </row>
    <row r="151" s="28" customFormat="true" ht="12" hidden="false" customHeight="true" outlineLevel="0" collapsed="false">
      <c r="A151" s="19" t="s">
        <v>28</v>
      </c>
      <c r="B151" s="19" t="s">
        <v>13</v>
      </c>
      <c r="C151" s="20" t="s">
        <v>557</v>
      </c>
      <c r="D151" s="26" t="s">
        <v>31</v>
      </c>
      <c r="E151" s="19" t="s">
        <v>32</v>
      </c>
      <c r="F151" s="27" t="s">
        <v>558</v>
      </c>
      <c r="G151" s="27"/>
      <c r="H151" s="27" t="s">
        <v>559</v>
      </c>
      <c r="I151" s="27" t="s">
        <v>558</v>
      </c>
      <c r="J151" s="23" t="s">
        <v>263</v>
      </c>
      <c r="K151" s="23"/>
      <c r="L151" s="19"/>
      <c r="N151" s="45"/>
      <c r="O151" s="45"/>
      <c r="P151" s="45"/>
      <c r="Q151" s="45"/>
      <c r="R151" s="45"/>
      <c r="S151" s="45"/>
      <c r="T151" s="45"/>
      <c r="U151" s="45"/>
      <c r="V151" s="45"/>
      <c r="W151" s="45"/>
      <c r="X151" s="45"/>
      <c r="Y151" s="45"/>
      <c r="Z151" s="45"/>
      <c r="AA151" s="45"/>
      <c r="AB151" s="45"/>
      <c r="AC151" s="45"/>
      <c r="AD151" s="45"/>
    </row>
    <row r="152" s="28" customFormat="true" ht="12" hidden="false" customHeight="true" outlineLevel="0" collapsed="false">
      <c r="A152" s="19" t="s">
        <v>21</v>
      </c>
      <c r="B152" s="19" t="s">
        <v>242</v>
      </c>
      <c r="C152" s="20" t="s">
        <v>560</v>
      </c>
      <c r="D152" s="26" t="s">
        <v>37</v>
      </c>
      <c r="E152" s="19" t="s">
        <v>38</v>
      </c>
      <c r="F152" s="27" t="s">
        <v>561</v>
      </c>
      <c r="G152" s="27"/>
      <c r="H152" s="27" t="s">
        <v>562</v>
      </c>
      <c r="I152" s="27" t="s">
        <v>561</v>
      </c>
      <c r="J152" s="38" t="s">
        <v>563</v>
      </c>
      <c r="K152" s="19"/>
      <c r="L152" s="23"/>
      <c r="N152" s="45"/>
      <c r="O152" s="45"/>
      <c r="P152" s="45"/>
      <c r="Q152" s="45"/>
      <c r="R152" s="45"/>
      <c r="S152" s="45"/>
      <c r="T152" s="45"/>
      <c r="U152" s="45"/>
      <c r="V152" s="45"/>
      <c r="W152" s="45"/>
      <c r="X152" s="45"/>
      <c r="Y152" s="45"/>
      <c r="Z152" s="45"/>
      <c r="AA152" s="45"/>
      <c r="AB152" s="45"/>
      <c r="AC152" s="45"/>
      <c r="AD152" s="45"/>
    </row>
    <row r="153" s="28" customFormat="true" ht="12" hidden="false" customHeight="true" outlineLevel="0" collapsed="false">
      <c r="A153" s="19" t="s">
        <v>12</v>
      </c>
      <c r="B153" s="19" t="s">
        <v>120</v>
      </c>
      <c r="C153" s="20" t="s">
        <v>564</v>
      </c>
      <c r="D153" s="30" t="s">
        <v>15</v>
      </c>
      <c r="E153" s="19" t="s">
        <v>16</v>
      </c>
      <c r="F153" s="31" t="s">
        <v>565</v>
      </c>
      <c r="G153" s="31"/>
      <c r="H153" s="34" t="s">
        <v>566</v>
      </c>
      <c r="I153" s="31" t="s">
        <v>565</v>
      </c>
      <c r="J153" s="23" t="s">
        <v>19</v>
      </c>
      <c r="K153" s="23"/>
      <c r="L153" s="23"/>
      <c r="N153" s="45"/>
      <c r="O153" s="45"/>
      <c r="P153" s="45"/>
      <c r="Q153" s="45"/>
      <c r="R153" s="45"/>
      <c r="S153" s="45"/>
      <c r="T153" s="45"/>
      <c r="U153" s="45"/>
      <c r="V153" s="45"/>
      <c r="W153" s="45"/>
      <c r="X153" s="45"/>
      <c r="Y153" s="45"/>
      <c r="Z153" s="45"/>
      <c r="AA153" s="45"/>
      <c r="AB153" s="45"/>
      <c r="AC153" s="45"/>
      <c r="AD153" s="45"/>
    </row>
    <row r="154" s="28" customFormat="true" ht="12" hidden="false" customHeight="true" outlineLevel="0" collapsed="false">
      <c r="A154" s="19" t="s">
        <v>21</v>
      </c>
      <c r="B154" s="19" t="s">
        <v>120</v>
      </c>
      <c r="C154" s="20" t="s">
        <v>567</v>
      </c>
      <c r="D154" s="26" t="s">
        <v>37</v>
      </c>
      <c r="E154" s="19" t="s">
        <v>38</v>
      </c>
      <c r="F154" s="27" t="s">
        <v>568</v>
      </c>
      <c r="G154" s="27"/>
      <c r="H154" s="27" t="s">
        <v>569</v>
      </c>
      <c r="I154" s="29" t="s">
        <v>568</v>
      </c>
      <c r="J154" s="38" t="s">
        <v>570</v>
      </c>
      <c r="K154" s="19"/>
      <c r="L154" s="23"/>
      <c r="N154" s="45"/>
      <c r="O154" s="45"/>
      <c r="P154" s="45"/>
      <c r="Q154" s="45"/>
      <c r="R154" s="45"/>
      <c r="S154" s="45"/>
      <c r="T154" s="45"/>
      <c r="U154" s="45"/>
      <c r="V154" s="45"/>
      <c r="W154" s="45"/>
      <c r="X154" s="45"/>
      <c r="Y154" s="45"/>
      <c r="Z154" s="45"/>
      <c r="AA154" s="45"/>
      <c r="AB154" s="45"/>
      <c r="AC154" s="45"/>
      <c r="AD154" s="45"/>
    </row>
    <row r="155" s="28" customFormat="true" ht="12" hidden="false" customHeight="true" outlineLevel="0" collapsed="false">
      <c r="A155" s="19" t="s">
        <v>20</v>
      </c>
      <c r="B155" s="19" t="s">
        <v>42</v>
      </c>
      <c r="C155" s="20" t="s">
        <v>571</v>
      </c>
      <c r="D155" s="26" t="s">
        <v>23</v>
      </c>
      <c r="E155" s="19" t="s">
        <v>60</v>
      </c>
      <c r="F155" s="27" t="s">
        <v>572</v>
      </c>
      <c r="G155" s="27"/>
      <c r="H155" s="27" t="s">
        <v>573</v>
      </c>
      <c r="I155" s="27" t="s">
        <v>572</v>
      </c>
      <c r="J155" s="19" t="s">
        <v>574</v>
      </c>
      <c r="K155" s="19"/>
      <c r="L155" s="23"/>
    </row>
    <row r="156" s="28" customFormat="true" ht="12" hidden="false" customHeight="true" outlineLevel="0" collapsed="false">
      <c r="A156" s="19" t="s">
        <v>20</v>
      </c>
      <c r="B156" s="19" t="s">
        <v>380</v>
      </c>
      <c r="C156" s="20" t="s">
        <v>575</v>
      </c>
      <c r="D156" s="26" t="s">
        <v>23</v>
      </c>
      <c r="E156" s="19" t="s">
        <v>60</v>
      </c>
      <c r="F156" s="27" t="s">
        <v>576</v>
      </c>
      <c r="G156" s="27"/>
      <c r="H156" s="27" t="s">
        <v>577</v>
      </c>
      <c r="I156" s="27" t="s">
        <v>576</v>
      </c>
      <c r="J156" s="19" t="s">
        <v>578</v>
      </c>
      <c r="K156" s="19"/>
      <c r="L156" s="19"/>
    </row>
    <row r="157" s="28" customFormat="true" ht="12" hidden="false" customHeight="true" outlineLevel="0" collapsed="false">
      <c r="A157" s="19" t="s">
        <v>157</v>
      </c>
      <c r="B157" s="19" t="s">
        <v>579</v>
      </c>
      <c r="C157" s="20" t="s">
        <v>580</v>
      </c>
      <c r="D157" s="26" t="s">
        <v>159</v>
      </c>
      <c r="E157" s="19" t="s">
        <v>193</v>
      </c>
      <c r="F157" s="27" t="s">
        <v>581</v>
      </c>
      <c r="G157" s="27"/>
      <c r="H157" s="27" t="s">
        <v>582</v>
      </c>
      <c r="I157" s="27" t="s">
        <v>581</v>
      </c>
      <c r="J157" s="19" t="s">
        <v>448</v>
      </c>
      <c r="K157" s="19"/>
      <c r="L157" s="23"/>
    </row>
    <row r="158" s="28" customFormat="true" ht="12" hidden="false" customHeight="true" outlineLevel="0" collapsed="false">
      <c r="A158" s="19" t="s">
        <v>69</v>
      </c>
      <c r="B158" s="19" t="s">
        <v>429</v>
      </c>
      <c r="C158" s="20" t="s">
        <v>583</v>
      </c>
      <c r="D158" s="26" t="s">
        <v>72</v>
      </c>
      <c r="E158" s="19" t="s">
        <v>73</v>
      </c>
      <c r="F158" s="27" t="s">
        <v>584</v>
      </c>
      <c r="G158" s="27"/>
      <c r="H158" s="27" t="s">
        <v>585</v>
      </c>
      <c r="I158" s="27" t="s">
        <v>584</v>
      </c>
      <c r="J158" s="23" t="s">
        <v>77</v>
      </c>
      <c r="K158" s="23"/>
      <c r="L158" s="23"/>
    </row>
    <row r="159" s="28" customFormat="true" ht="12" hidden="false" customHeight="true" outlineLevel="0" collapsed="false">
      <c r="A159" s="19" t="s">
        <v>21</v>
      </c>
      <c r="B159" s="19" t="s">
        <v>491</v>
      </c>
      <c r="C159" s="20" t="s">
        <v>586</v>
      </c>
      <c r="D159" s="26" t="s">
        <v>37</v>
      </c>
      <c r="E159" s="19" t="s">
        <v>38</v>
      </c>
      <c r="F159" s="27" t="s">
        <v>587</v>
      </c>
      <c r="G159" s="27"/>
      <c r="H159" s="27" t="s">
        <v>588</v>
      </c>
      <c r="I159" s="29" t="s">
        <v>587</v>
      </c>
      <c r="J159" s="38" t="s">
        <v>570</v>
      </c>
      <c r="K159" s="19"/>
      <c r="L159" s="23"/>
    </row>
    <row r="160" s="28" customFormat="true" ht="12" hidden="false" customHeight="true" outlineLevel="0" collapsed="false">
      <c r="A160" s="19" t="s">
        <v>20</v>
      </c>
      <c r="B160" s="19" t="s">
        <v>589</v>
      </c>
      <c r="C160" s="20" t="s">
        <v>590</v>
      </c>
      <c r="D160" s="26" t="s">
        <v>23</v>
      </c>
      <c r="E160" s="19" t="s">
        <v>24</v>
      </c>
      <c r="F160" s="27" t="s">
        <v>591</v>
      </c>
      <c r="G160" s="48"/>
      <c r="H160" s="49" t="s">
        <v>592</v>
      </c>
      <c r="I160" s="29" t="s">
        <v>591</v>
      </c>
      <c r="J160" s="19" t="s">
        <v>345</v>
      </c>
      <c r="K160" s="19"/>
      <c r="L160" s="19"/>
    </row>
    <row r="161" s="28" customFormat="true" ht="12" hidden="false" customHeight="true" outlineLevel="0" collapsed="false">
      <c r="A161" s="19" t="s">
        <v>69</v>
      </c>
      <c r="B161" s="19" t="s">
        <v>593</v>
      </c>
      <c r="C161" s="20" t="s">
        <v>594</v>
      </c>
      <c r="D161" s="26" t="s">
        <v>72</v>
      </c>
      <c r="E161" s="19" t="s">
        <v>73</v>
      </c>
      <c r="F161" s="27" t="s">
        <v>595</v>
      </c>
      <c r="G161" s="27"/>
      <c r="H161" s="27" t="s">
        <v>596</v>
      </c>
      <c r="I161" s="27" t="s">
        <v>595</v>
      </c>
      <c r="J161" s="23" t="s">
        <v>77</v>
      </c>
      <c r="K161" s="23"/>
      <c r="L161" s="23"/>
    </row>
    <row r="162" s="28" customFormat="true" ht="12" hidden="false" customHeight="true" outlineLevel="0" collapsed="false">
      <c r="A162" s="19" t="s">
        <v>28</v>
      </c>
      <c r="B162" s="19" t="s">
        <v>58</v>
      </c>
      <c r="C162" s="20" t="s">
        <v>597</v>
      </c>
      <c r="D162" s="30" t="s">
        <v>31</v>
      </c>
      <c r="E162" s="19" t="s">
        <v>193</v>
      </c>
      <c r="F162" s="31" t="s">
        <v>598</v>
      </c>
      <c r="G162" s="31"/>
      <c r="H162" s="34" t="s">
        <v>599</v>
      </c>
      <c r="I162" s="31" t="s">
        <v>598</v>
      </c>
      <c r="J162" s="19" t="s">
        <v>600</v>
      </c>
      <c r="K162" s="19"/>
      <c r="L162" s="19"/>
    </row>
    <row r="163" s="28" customFormat="true" ht="12" hidden="false" customHeight="true" outlineLevel="0" collapsed="false">
      <c r="A163" s="19" t="s">
        <v>157</v>
      </c>
      <c r="B163" s="19" t="s">
        <v>197</v>
      </c>
      <c r="C163" s="20" t="s">
        <v>601</v>
      </c>
      <c r="D163" s="26" t="s">
        <v>159</v>
      </c>
      <c r="E163" s="19" t="s">
        <v>331</v>
      </c>
      <c r="F163" s="27" t="s">
        <v>602</v>
      </c>
      <c r="G163" s="27"/>
      <c r="H163" s="34" t="s">
        <v>603</v>
      </c>
      <c r="I163" s="27" t="s">
        <v>602</v>
      </c>
      <c r="J163" s="33" t="s">
        <v>508</v>
      </c>
      <c r="K163" s="19"/>
      <c r="L163" s="19"/>
    </row>
    <row r="164" s="28" customFormat="true" ht="12" hidden="false" customHeight="true" outlineLevel="0" collapsed="false">
      <c r="A164" s="19" t="s">
        <v>157</v>
      </c>
      <c r="B164" s="19" t="s">
        <v>197</v>
      </c>
      <c r="C164" s="20" t="s">
        <v>601</v>
      </c>
      <c r="D164" s="26" t="s">
        <v>159</v>
      </c>
      <c r="E164" s="19" t="s">
        <v>331</v>
      </c>
      <c r="F164" s="27" t="s">
        <v>602</v>
      </c>
      <c r="G164" s="27"/>
      <c r="H164" s="27" t="s">
        <v>604</v>
      </c>
      <c r="I164" s="27" t="s">
        <v>602</v>
      </c>
      <c r="J164" s="33" t="s">
        <v>508</v>
      </c>
      <c r="K164" s="23"/>
      <c r="L164" s="23"/>
    </row>
    <row r="165" s="28" customFormat="true" ht="12" hidden="false" customHeight="true" outlineLevel="0" collapsed="false">
      <c r="A165" s="19" t="s">
        <v>28</v>
      </c>
      <c r="B165" s="19" t="s">
        <v>117</v>
      </c>
      <c r="C165" s="20" t="s">
        <v>605</v>
      </c>
      <c r="D165" s="26" t="s">
        <v>31</v>
      </c>
      <c r="E165" s="19" t="s">
        <v>32</v>
      </c>
      <c r="F165" s="27" t="s">
        <v>606</v>
      </c>
      <c r="G165" s="27"/>
      <c r="H165" s="27" t="s">
        <v>607</v>
      </c>
      <c r="I165" s="27" t="s">
        <v>606</v>
      </c>
      <c r="J165" s="19" t="s">
        <v>608</v>
      </c>
      <c r="K165" s="19"/>
      <c r="L165" s="19"/>
    </row>
    <row r="166" s="28" customFormat="true" ht="12" hidden="false" customHeight="true" outlineLevel="0" collapsed="false">
      <c r="A166" s="19" t="s">
        <v>157</v>
      </c>
      <c r="B166" s="19" t="s">
        <v>539</v>
      </c>
      <c r="C166" s="20" t="s">
        <v>609</v>
      </c>
      <c r="D166" s="26" t="s">
        <v>159</v>
      </c>
      <c r="E166" s="19" t="s">
        <v>193</v>
      </c>
      <c r="F166" s="27" t="s">
        <v>610</v>
      </c>
      <c r="G166" s="27"/>
      <c r="H166" s="27" t="s">
        <v>611</v>
      </c>
      <c r="I166" s="27" t="s">
        <v>610</v>
      </c>
      <c r="J166" s="47" t="s">
        <v>448</v>
      </c>
      <c r="K166" s="23"/>
      <c r="L166" s="23"/>
    </row>
    <row r="167" s="28" customFormat="true" ht="12" hidden="false" customHeight="true" outlineLevel="0" collapsed="false">
      <c r="A167" s="19" t="s">
        <v>69</v>
      </c>
      <c r="B167" s="19" t="s">
        <v>146</v>
      </c>
      <c r="C167" s="20" t="s">
        <v>612</v>
      </c>
      <c r="D167" s="26" t="s">
        <v>72</v>
      </c>
      <c r="E167" s="19" t="s">
        <v>73</v>
      </c>
      <c r="F167" s="27" t="s">
        <v>613</v>
      </c>
      <c r="G167" s="27"/>
      <c r="H167" s="27" t="s">
        <v>614</v>
      </c>
      <c r="I167" s="27" t="s">
        <v>613</v>
      </c>
      <c r="J167" s="47" t="s">
        <v>77</v>
      </c>
      <c r="K167" s="19"/>
      <c r="L167" s="19"/>
    </row>
    <row r="168" s="28" customFormat="true" ht="12" hidden="false" customHeight="true" outlineLevel="0" collapsed="false">
      <c r="A168" s="19" t="s">
        <v>69</v>
      </c>
      <c r="B168" s="19" t="s">
        <v>157</v>
      </c>
      <c r="C168" s="20" t="s">
        <v>615</v>
      </c>
      <c r="D168" s="26" t="s">
        <v>72</v>
      </c>
      <c r="E168" s="19" t="s">
        <v>73</v>
      </c>
      <c r="F168" s="27" t="s">
        <v>616</v>
      </c>
      <c r="G168" s="27"/>
      <c r="H168" s="27" t="s">
        <v>617</v>
      </c>
      <c r="I168" s="29" t="s">
        <v>616</v>
      </c>
      <c r="J168" s="47" t="s">
        <v>77</v>
      </c>
      <c r="K168" s="23"/>
      <c r="L168" s="23"/>
    </row>
    <row r="169" s="28" customFormat="true" ht="12" hidden="false" customHeight="true" outlineLevel="0" collapsed="false">
      <c r="A169" s="19" t="s">
        <v>28</v>
      </c>
      <c r="B169" s="19" t="s">
        <v>139</v>
      </c>
      <c r="C169" s="20" t="s">
        <v>618</v>
      </c>
      <c r="D169" s="26" t="s">
        <v>31</v>
      </c>
      <c r="E169" s="19" t="s">
        <v>32</v>
      </c>
      <c r="F169" s="27" t="s">
        <v>619</v>
      </c>
      <c r="G169" s="27"/>
      <c r="H169" s="27" t="s">
        <v>620</v>
      </c>
      <c r="I169" s="27" t="s">
        <v>619</v>
      </c>
      <c r="J169" s="47" t="s">
        <v>621</v>
      </c>
      <c r="K169" s="23"/>
      <c r="L169" s="23"/>
    </row>
    <row r="170" s="28" customFormat="true" ht="12" hidden="false" customHeight="true" outlineLevel="0" collapsed="false">
      <c r="A170" s="19" t="s">
        <v>20</v>
      </c>
      <c r="B170" s="19" t="s">
        <v>105</v>
      </c>
      <c r="C170" s="20" t="s">
        <v>622</v>
      </c>
      <c r="D170" s="30" t="s">
        <v>23</v>
      </c>
      <c r="E170" s="19" t="s">
        <v>60</v>
      </c>
      <c r="F170" s="31" t="s">
        <v>623</v>
      </c>
      <c r="G170" s="31"/>
      <c r="H170" s="33" t="s">
        <v>624</v>
      </c>
      <c r="I170" s="31" t="s">
        <v>623</v>
      </c>
      <c r="J170" s="47" t="s">
        <v>625</v>
      </c>
      <c r="K170" s="23"/>
      <c r="L170" s="23"/>
    </row>
    <row r="171" s="28" customFormat="true" ht="12" hidden="false" customHeight="true" outlineLevel="0" collapsed="false">
      <c r="A171" s="19" t="s">
        <v>69</v>
      </c>
      <c r="B171" s="19" t="s">
        <v>449</v>
      </c>
      <c r="C171" s="20" t="s">
        <v>626</v>
      </c>
      <c r="D171" s="26" t="s">
        <v>72</v>
      </c>
      <c r="E171" s="19" t="s">
        <v>73</v>
      </c>
      <c r="F171" s="27" t="s">
        <v>627</v>
      </c>
      <c r="G171" s="27"/>
      <c r="H171" s="27" t="s">
        <v>628</v>
      </c>
      <c r="I171" s="27" t="s">
        <v>627</v>
      </c>
      <c r="J171" s="47" t="s">
        <v>77</v>
      </c>
      <c r="K171" s="23"/>
      <c r="L171" s="19"/>
    </row>
    <row r="172" s="28" customFormat="true" ht="12" hidden="false" customHeight="true" outlineLevel="0" collapsed="false">
      <c r="A172" s="19" t="s">
        <v>157</v>
      </c>
      <c r="B172" s="19" t="s">
        <v>90</v>
      </c>
      <c r="C172" s="20" t="s">
        <v>629</v>
      </c>
      <c r="D172" s="26" t="s">
        <v>159</v>
      </c>
      <c r="E172" s="19" t="s">
        <v>193</v>
      </c>
      <c r="F172" s="27" t="s">
        <v>630</v>
      </c>
      <c r="G172" s="27"/>
      <c r="H172" s="27" t="s">
        <v>631</v>
      </c>
      <c r="I172" s="29" t="s">
        <v>630</v>
      </c>
      <c r="J172" s="47" t="s">
        <v>448</v>
      </c>
      <c r="K172" s="23"/>
      <c r="L172" s="23"/>
    </row>
    <row r="173" s="28" customFormat="true" ht="12" hidden="false" customHeight="true" outlineLevel="0" collapsed="false">
      <c r="A173" s="19" t="s">
        <v>157</v>
      </c>
      <c r="B173" s="19" t="s">
        <v>632</v>
      </c>
      <c r="C173" s="20" t="s">
        <v>633</v>
      </c>
      <c r="D173" s="30" t="s">
        <v>159</v>
      </c>
      <c r="E173" s="19" t="s">
        <v>193</v>
      </c>
      <c r="F173" s="31" t="s">
        <v>634</v>
      </c>
      <c r="G173" s="31"/>
      <c r="H173" s="27" t="s">
        <v>631</v>
      </c>
      <c r="I173" s="29" t="s">
        <v>630</v>
      </c>
      <c r="J173" s="47" t="s">
        <v>448</v>
      </c>
      <c r="K173" s="23"/>
      <c r="L173" s="23"/>
    </row>
    <row r="174" s="25" customFormat="true" ht="12" hidden="false" customHeight="true" outlineLevel="0" collapsed="false">
      <c r="A174" s="19" t="s">
        <v>157</v>
      </c>
      <c r="B174" s="19" t="s">
        <v>29</v>
      </c>
      <c r="C174" s="20" t="s">
        <v>635</v>
      </c>
      <c r="D174" s="26" t="s">
        <v>159</v>
      </c>
      <c r="E174" s="19" t="s">
        <v>193</v>
      </c>
      <c r="F174" s="27" t="s">
        <v>636</v>
      </c>
      <c r="G174" s="27"/>
      <c r="H174" s="27" t="s">
        <v>637</v>
      </c>
      <c r="I174" s="29" t="s">
        <v>630</v>
      </c>
      <c r="J174" s="47" t="s">
        <v>448</v>
      </c>
      <c r="K174" s="19"/>
      <c r="L174" s="23"/>
    </row>
    <row r="175" s="28" customFormat="true" ht="12" hidden="false" customHeight="true" outlineLevel="0" collapsed="false">
      <c r="A175" s="19" t="s">
        <v>28</v>
      </c>
      <c r="B175" s="19" t="s">
        <v>48</v>
      </c>
      <c r="C175" s="20" t="s">
        <v>638</v>
      </c>
      <c r="D175" s="26" t="s">
        <v>31</v>
      </c>
      <c r="E175" s="19" t="s">
        <v>32</v>
      </c>
      <c r="F175" s="27" t="s">
        <v>639</v>
      </c>
      <c r="G175" s="27"/>
      <c r="H175" s="27" t="s">
        <v>640</v>
      </c>
      <c r="I175" s="27" t="s">
        <v>639</v>
      </c>
      <c r="J175" s="47" t="s">
        <v>263</v>
      </c>
      <c r="K175" s="23"/>
      <c r="L175" s="23"/>
    </row>
    <row r="176" s="25" customFormat="true" ht="12" hidden="false" customHeight="true" outlineLevel="0" collapsed="false">
      <c r="A176" s="19" t="s">
        <v>20</v>
      </c>
      <c r="B176" s="19" t="s">
        <v>146</v>
      </c>
      <c r="C176" s="20" t="s">
        <v>641</v>
      </c>
      <c r="D176" s="26" t="s">
        <v>23</v>
      </c>
      <c r="E176" s="19" t="s">
        <v>24</v>
      </c>
      <c r="F176" s="27" t="s">
        <v>642</v>
      </c>
      <c r="G176" s="27"/>
      <c r="H176" s="27" t="s">
        <v>643</v>
      </c>
      <c r="I176" s="27" t="s">
        <v>642</v>
      </c>
      <c r="J176" s="47" t="s">
        <v>644</v>
      </c>
      <c r="K176" s="23"/>
      <c r="L176" s="23"/>
    </row>
    <row r="177" s="28" customFormat="true" ht="12" hidden="false" customHeight="true" outlineLevel="0" collapsed="false">
      <c r="A177" s="19" t="s">
        <v>28</v>
      </c>
      <c r="B177" s="19" t="s">
        <v>579</v>
      </c>
      <c r="C177" s="20" t="s">
        <v>645</v>
      </c>
      <c r="D177" s="30" t="s">
        <v>31</v>
      </c>
      <c r="E177" s="19" t="s">
        <v>32</v>
      </c>
      <c r="F177" s="31" t="s">
        <v>646</v>
      </c>
      <c r="G177" s="31"/>
      <c r="H177" s="27" t="s">
        <v>67</v>
      </c>
      <c r="I177" s="27" t="s">
        <v>647</v>
      </c>
      <c r="J177" s="47" t="s">
        <v>308</v>
      </c>
      <c r="K177" s="19"/>
      <c r="L177" s="23"/>
    </row>
    <row r="178" s="25" customFormat="true" ht="12" hidden="false" customHeight="true" outlineLevel="0" collapsed="false">
      <c r="A178" s="19" t="s">
        <v>28</v>
      </c>
      <c r="B178" s="19" t="s">
        <v>648</v>
      </c>
      <c r="C178" s="20" t="s">
        <v>649</v>
      </c>
      <c r="D178" s="26" t="s">
        <v>31</v>
      </c>
      <c r="E178" s="19" t="s">
        <v>32</v>
      </c>
      <c r="F178" s="27" t="s">
        <v>647</v>
      </c>
      <c r="G178" s="27"/>
      <c r="H178" s="27" t="s">
        <v>67</v>
      </c>
      <c r="I178" s="27" t="s">
        <v>647</v>
      </c>
      <c r="J178" s="47" t="s">
        <v>308</v>
      </c>
      <c r="K178" s="19"/>
      <c r="L178" s="23"/>
    </row>
    <row r="179" s="28" customFormat="true" ht="12" hidden="false" customHeight="true" outlineLevel="0" collapsed="false">
      <c r="A179" s="19" t="s">
        <v>157</v>
      </c>
      <c r="B179" s="19" t="s">
        <v>650</v>
      </c>
      <c r="C179" s="20" t="s">
        <v>651</v>
      </c>
      <c r="D179" s="26" t="s">
        <v>159</v>
      </c>
      <c r="E179" s="19" t="s">
        <v>193</v>
      </c>
      <c r="F179" s="27" t="s">
        <v>652</v>
      </c>
      <c r="G179" s="27"/>
      <c r="H179" s="27" t="s">
        <v>653</v>
      </c>
      <c r="I179" s="27" t="s">
        <v>652</v>
      </c>
      <c r="J179" s="47" t="s">
        <v>448</v>
      </c>
      <c r="K179" s="19"/>
      <c r="L179" s="23"/>
    </row>
    <row r="180" s="28" customFormat="true" ht="12" hidden="false" customHeight="true" outlineLevel="0" collapsed="false">
      <c r="A180" s="19" t="s">
        <v>12</v>
      </c>
      <c r="B180" s="19" t="s">
        <v>484</v>
      </c>
      <c r="C180" s="20" t="s">
        <v>654</v>
      </c>
      <c r="D180" s="26" t="s">
        <v>15</v>
      </c>
      <c r="E180" s="19" t="s">
        <v>65</v>
      </c>
      <c r="F180" s="27" t="s">
        <v>655</v>
      </c>
      <c r="G180" s="27"/>
      <c r="H180" s="27" t="s">
        <v>656</v>
      </c>
      <c r="I180" s="27" t="s">
        <v>655</v>
      </c>
      <c r="J180" s="47" t="s">
        <v>68</v>
      </c>
      <c r="K180" s="19"/>
      <c r="L180" s="19"/>
    </row>
    <row r="181" s="25" customFormat="true" ht="12" hidden="false" customHeight="true" outlineLevel="0" collapsed="false">
      <c r="A181" s="19" t="s">
        <v>20</v>
      </c>
      <c r="B181" s="19" t="s">
        <v>476</v>
      </c>
      <c r="C181" s="20" t="s">
        <v>657</v>
      </c>
      <c r="D181" s="26" t="s">
        <v>23</v>
      </c>
      <c r="E181" s="19" t="s">
        <v>60</v>
      </c>
      <c r="F181" s="27" t="s">
        <v>658</v>
      </c>
      <c r="G181" s="27"/>
      <c r="H181" s="27" t="s">
        <v>659</v>
      </c>
      <c r="I181" s="29" t="s">
        <v>658</v>
      </c>
      <c r="J181" s="47" t="s">
        <v>660</v>
      </c>
      <c r="K181" s="19"/>
      <c r="L181" s="23"/>
    </row>
    <row r="182" s="28" customFormat="true" ht="12" hidden="false" customHeight="true" outlineLevel="0" collapsed="false">
      <c r="A182" s="19" t="s">
        <v>69</v>
      </c>
      <c r="B182" s="19" t="s">
        <v>139</v>
      </c>
      <c r="C182" s="20" t="s">
        <v>661</v>
      </c>
      <c r="D182" s="26" t="s">
        <v>72</v>
      </c>
      <c r="E182" s="19" t="s">
        <v>73</v>
      </c>
      <c r="F182" s="27" t="s">
        <v>662</v>
      </c>
      <c r="G182" s="27"/>
      <c r="H182" s="27" t="s">
        <v>663</v>
      </c>
      <c r="I182" s="29" t="s">
        <v>662</v>
      </c>
      <c r="J182" s="47" t="s">
        <v>77</v>
      </c>
      <c r="K182" s="23"/>
      <c r="L182" s="23"/>
    </row>
    <row r="183" s="28" customFormat="true" ht="12" hidden="false" customHeight="true" outlineLevel="0" collapsed="false">
      <c r="A183" s="19" t="s">
        <v>69</v>
      </c>
      <c r="B183" s="19" t="s">
        <v>113</v>
      </c>
      <c r="C183" s="20" t="s">
        <v>664</v>
      </c>
      <c r="D183" s="26" t="s">
        <v>72</v>
      </c>
      <c r="E183" s="19" t="s">
        <v>73</v>
      </c>
      <c r="F183" s="27" t="s">
        <v>665</v>
      </c>
      <c r="G183" s="27"/>
      <c r="H183" s="27" t="s">
        <v>666</v>
      </c>
      <c r="I183" s="27" t="s">
        <v>665</v>
      </c>
      <c r="J183" s="47" t="s">
        <v>259</v>
      </c>
      <c r="K183" s="23"/>
      <c r="L183" s="23"/>
    </row>
    <row r="184" s="28" customFormat="true" ht="12" hidden="false" customHeight="true" outlineLevel="0" collapsed="false">
      <c r="A184" s="19" t="s">
        <v>12</v>
      </c>
      <c r="B184" s="19" t="s">
        <v>320</v>
      </c>
      <c r="C184" s="20" t="s">
        <v>667</v>
      </c>
      <c r="D184" s="26" t="s">
        <v>15</v>
      </c>
      <c r="E184" s="19" t="s">
        <v>65</v>
      </c>
      <c r="F184" s="27" t="s">
        <v>668</v>
      </c>
      <c r="G184" s="27"/>
      <c r="H184" s="27" t="s">
        <v>669</v>
      </c>
      <c r="I184" s="27" t="s">
        <v>668</v>
      </c>
      <c r="J184" s="47" t="s">
        <v>68</v>
      </c>
      <c r="K184" s="19"/>
      <c r="L184" s="19"/>
    </row>
    <row r="185" s="28" customFormat="true" ht="12" hidden="false" customHeight="true" outlineLevel="0" collapsed="false">
      <c r="A185" s="19" t="s">
        <v>20</v>
      </c>
      <c r="B185" s="19" t="s">
        <v>55</v>
      </c>
      <c r="C185" s="20" t="s">
        <v>670</v>
      </c>
      <c r="D185" s="26" t="s">
        <v>23</v>
      </c>
      <c r="E185" s="19" t="s">
        <v>60</v>
      </c>
      <c r="F185" s="27" t="s">
        <v>671</v>
      </c>
      <c r="G185" s="27"/>
      <c r="H185" s="27" t="s">
        <v>672</v>
      </c>
      <c r="I185" s="27" t="s">
        <v>671</v>
      </c>
      <c r="J185" s="47" t="s">
        <v>63</v>
      </c>
      <c r="K185" s="19"/>
      <c r="L185" s="19"/>
    </row>
    <row r="186" s="28" customFormat="true" ht="12" hidden="false" customHeight="true" outlineLevel="0" collapsed="false">
      <c r="A186" s="19" t="s">
        <v>12</v>
      </c>
      <c r="B186" s="19" t="s">
        <v>673</v>
      </c>
      <c r="C186" s="20" t="s">
        <v>674</v>
      </c>
      <c r="D186" s="30" t="s">
        <v>15</v>
      </c>
      <c r="E186" s="19" t="s">
        <v>16</v>
      </c>
      <c r="F186" s="31" t="s">
        <v>675</v>
      </c>
      <c r="G186" s="31"/>
      <c r="H186" s="34" t="s">
        <v>676</v>
      </c>
      <c r="I186" s="31" t="s">
        <v>675</v>
      </c>
      <c r="J186" s="47" t="s">
        <v>19</v>
      </c>
      <c r="K186" s="23"/>
      <c r="L186" s="23"/>
    </row>
    <row r="187" s="25" customFormat="true" ht="12" hidden="false" customHeight="true" outlineLevel="0" collapsed="false">
      <c r="A187" s="19" t="s">
        <v>28</v>
      </c>
      <c r="B187" s="19" t="s">
        <v>552</v>
      </c>
      <c r="C187" s="20" t="s">
        <v>553</v>
      </c>
      <c r="D187" s="26" t="s">
        <v>31</v>
      </c>
      <c r="E187" s="19" t="s">
        <v>32</v>
      </c>
      <c r="F187" s="27" t="s">
        <v>554</v>
      </c>
      <c r="G187" s="27"/>
      <c r="H187" s="27" t="s">
        <v>555</v>
      </c>
      <c r="I187" s="27" t="s">
        <v>554</v>
      </c>
      <c r="J187" s="47" t="s">
        <v>556</v>
      </c>
      <c r="K187" s="19"/>
      <c r="L187" s="19"/>
    </row>
    <row r="188" s="28" customFormat="true" ht="12" hidden="false" customHeight="true" outlineLevel="0" collapsed="false">
      <c r="A188" s="19" t="s">
        <v>20</v>
      </c>
      <c r="B188" s="19" t="s">
        <v>154</v>
      </c>
      <c r="C188" s="20" t="s">
        <v>677</v>
      </c>
      <c r="D188" s="26" t="s">
        <v>23</v>
      </c>
      <c r="E188" s="19" t="s">
        <v>24</v>
      </c>
      <c r="F188" s="27" t="s">
        <v>678</v>
      </c>
      <c r="G188" s="27"/>
      <c r="H188" s="27" t="s">
        <v>679</v>
      </c>
      <c r="I188" s="27" t="s">
        <v>678</v>
      </c>
      <c r="J188" s="47" t="s">
        <v>680</v>
      </c>
      <c r="K188" s="23"/>
      <c r="L188" s="19"/>
    </row>
    <row r="189" s="28" customFormat="true" ht="12" hidden="false" customHeight="true" outlineLevel="0" collapsed="false">
      <c r="A189" s="19" t="s">
        <v>20</v>
      </c>
      <c r="B189" s="19" t="s">
        <v>248</v>
      </c>
      <c r="C189" s="20" t="s">
        <v>681</v>
      </c>
      <c r="D189" s="26" t="s">
        <v>23</v>
      </c>
      <c r="E189" s="19" t="s">
        <v>60</v>
      </c>
      <c r="F189" s="27" t="s">
        <v>682</v>
      </c>
      <c r="G189" s="27"/>
      <c r="H189" s="27" t="s">
        <v>683</v>
      </c>
      <c r="I189" s="27" t="s">
        <v>682</v>
      </c>
      <c r="J189" s="47" t="s">
        <v>684</v>
      </c>
      <c r="K189" s="19"/>
      <c r="L189" s="19"/>
    </row>
    <row r="190" s="28" customFormat="true" ht="12" hidden="false" customHeight="true" outlineLevel="0" collapsed="false">
      <c r="A190" s="19" t="s">
        <v>20</v>
      </c>
      <c r="B190" s="19" t="s">
        <v>685</v>
      </c>
      <c r="C190" s="20" t="s">
        <v>686</v>
      </c>
      <c r="D190" s="26" t="s">
        <v>23</v>
      </c>
      <c r="E190" s="19" t="s">
        <v>24</v>
      </c>
      <c r="F190" s="27" t="s">
        <v>687</v>
      </c>
      <c r="G190" s="27"/>
      <c r="H190" s="27" t="s">
        <v>688</v>
      </c>
      <c r="I190" s="29" t="s">
        <v>687</v>
      </c>
      <c r="J190" s="47" t="s">
        <v>689</v>
      </c>
      <c r="K190" s="23"/>
      <c r="L190" s="19"/>
    </row>
    <row r="191" s="28" customFormat="true" ht="12" hidden="false" customHeight="true" outlineLevel="0" collapsed="false">
      <c r="A191" s="19" t="s">
        <v>28</v>
      </c>
      <c r="B191" s="19" t="s">
        <v>632</v>
      </c>
      <c r="C191" s="20" t="s">
        <v>690</v>
      </c>
      <c r="D191" s="26" t="s">
        <v>31</v>
      </c>
      <c r="E191" s="19" t="s">
        <v>193</v>
      </c>
      <c r="F191" s="27" t="s">
        <v>691</v>
      </c>
      <c r="G191" s="27"/>
      <c r="H191" s="27" t="s">
        <v>692</v>
      </c>
      <c r="I191" s="29" t="s">
        <v>691</v>
      </c>
      <c r="J191" s="47" t="s">
        <v>693</v>
      </c>
      <c r="K191" s="19"/>
      <c r="L191" s="23"/>
    </row>
    <row r="192" s="28" customFormat="true" ht="12" hidden="false" customHeight="true" outlineLevel="0" collapsed="false">
      <c r="A192" s="19" t="s">
        <v>28</v>
      </c>
      <c r="B192" s="19" t="s">
        <v>52</v>
      </c>
      <c r="C192" s="20" t="s">
        <v>694</v>
      </c>
      <c r="D192" s="26" t="s">
        <v>31</v>
      </c>
      <c r="E192" s="19" t="s">
        <v>32</v>
      </c>
      <c r="F192" s="27" t="s">
        <v>695</v>
      </c>
      <c r="G192" s="27"/>
      <c r="H192" s="27" t="s">
        <v>696</v>
      </c>
      <c r="I192" s="27" t="s">
        <v>695</v>
      </c>
      <c r="J192" s="47" t="s">
        <v>263</v>
      </c>
      <c r="K192" s="23"/>
      <c r="L192" s="23"/>
    </row>
    <row r="193" s="28" customFormat="true" ht="12" hidden="false" customHeight="true" outlineLevel="0" collapsed="false">
      <c r="A193" s="19" t="s">
        <v>20</v>
      </c>
      <c r="B193" s="19" t="s">
        <v>146</v>
      </c>
      <c r="C193" s="20" t="s">
        <v>641</v>
      </c>
      <c r="D193" s="26" t="s">
        <v>23</v>
      </c>
      <c r="E193" s="19" t="s">
        <v>24</v>
      </c>
      <c r="F193" s="27" t="s">
        <v>642</v>
      </c>
      <c r="G193" s="27"/>
      <c r="H193" s="27" t="s">
        <v>697</v>
      </c>
      <c r="I193" s="27" t="s">
        <v>642</v>
      </c>
      <c r="J193" s="47" t="s">
        <v>644</v>
      </c>
      <c r="K193" s="23"/>
      <c r="L193" s="23"/>
    </row>
    <row r="194" s="28" customFormat="true" ht="12" hidden="false" customHeight="true" outlineLevel="0" collapsed="false">
      <c r="A194" s="19" t="s">
        <v>69</v>
      </c>
      <c r="B194" s="19" t="s">
        <v>127</v>
      </c>
      <c r="C194" s="20" t="s">
        <v>698</v>
      </c>
      <c r="D194" s="26" t="s">
        <v>72</v>
      </c>
      <c r="E194" s="19" t="s">
        <v>73</v>
      </c>
      <c r="F194" s="27" t="s">
        <v>699</v>
      </c>
      <c r="G194" s="27"/>
      <c r="H194" s="27" t="s">
        <v>700</v>
      </c>
      <c r="I194" s="29" t="s">
        <v>699</v>
      </c>
      <c r="J194" s="47" t="s">
        <v>701</v>
      </c>
      <c r="K194" s="19"/>
      <c r="L194" s="19"/>
    </row>
    <row r="195" s="28" customFormat="true" ht="12" hidden="false" customHeight="true" outlineLevel="0" collapsed="false">
      <c r="A195" s="19" t="s">
        <v>21</v>
      </c>
      <c r="B195" s="19" t="s">
        <v>177</v>
      </c>
      <c r="C195" s="20" t="s">
        <v>702</v>
      </c>
      <c r="D195" s="26" t="s">
        <v>37</v>
      </c>
      <c r="E195" s="19" t="s">
        <v>38</v>
      </c>
      <c r="F195" s="27" t="s">
        <v>703</v>
      </c>
      <c r="G195" s="27"/>
      <c r="H195" s="27" t="s">
        <v>704</v>
      </c>
      <c r="I195" s="27" t="s">
        <v>703</v>
      </c>
      <c r="J195" s="47" t="s">
        <v>570</v>
      </c>
      <c r="K195" s="19"/>
      <c r="L195" s="23"/>
    </row>
    <row r="196" s="28" customFormat="true" ht="12" hidden="false" customHeight="true" outlineLevel="0" collapsed="false">
      <c r="A196" s="19" t="s">
        <v>28</v>
      </c>
      <c r="B196" s="19" t="s">
        <v>705</v>
      </c>
      <c r="C196" s="20" t="s">
        <v>706</v>
      </c>
      <c r="D196" s="26" t="s">
        <v>31</v>
      </c>
      <c r="E196" s="19" t="s">
        <v>193</v>
      </c>
      <c r="F196" s="27" t="s">
        <v>707</v>
      </c>
      <c r="G196" s="27"/>
      <c r="H196" s="27" t="s">
        <v>708</v>
      </c>
      <c r="I196" s="29" t="s">
        <v>707</v>
      </c>
      <c r="J196" s="47" t="s">
        <v>709</v>
      </c>
      <c r="K196" s="19"/>
      <c r="L196" s="23"/>
    </row>
    <row r="197" s="28" customFormat="true" ht="12" hidden="false" customHeight="true" outlineLevel="0" collapsed="false">
      <c r="A197" s="19" t="s">
        <v>20</v>
      </c>
      <c r="B197" s="19" t="s">
        <v>389</v>
      </c>
      <c r="C197" s="20" t="s">
        <v>710</v>
      </c>
      <c r="D197" s="26" t="s">
        <v>23</v>
      </c>
      <c r="E197" s="19" t="s">
        <v>60</v>
      </c>
      <c r="F197" s="27" t="s">
        <v>711</v>
      </c>
      <c r="G197" s="27"/>
      <c r="H197" s="27" t="s">
        <v>712</v>
      </c>
      <c r="I197" s="27" t="s">
        <v>711</v>
      </c>
      <c r="J197" s="47" t="s">
        <v>63</v>
      </c>
      <c r="K197" s="23"/>
      <c r="L197" s="23"/>
    </row>
    <row r="198" s="28" customFormat="true" ht="12" hidden="false" customHeight="true" outlineLevel="0" collapsed="false">
      <c r="A198" s="19" t="s">
        <v>157</v>
      </c>
      <c r="B198" s="19" t="s">
        <v>476</v>
      </c>
      <c r="C198" s="20" t="s">
        <v>713</v>
      </c>
      <c r="D198" s="26" t="s">
        <v>159</v>
      </c>
      <c r="E198" s="19" t="s">
        <v>193</v>
      </c>
      <c r="F198" s="27" t="s">
        <v>714</v>
      </c>
      <c r="G198" s="27"/>
      <c r="H198" s="27" t="s">
        <v>715</v>
      </c>
      <c r="I198" s="27" t="s">
        <v>714</v>
      </c>
      <c r="J198" s="47" t="s">
        <v>448</v>
      </c>
      <c r="K198" s="23"/>
      <c r="L198" s="23"/>
    </row>
    <row r="199" s="28" customFormat="true" ht="12" hidden="false" customHeight="true" outlineLevel="0" collapsed="false">
      <c r="A199" s="19" t="s">
        <v>20</v>
      </c>
      <c r="B199" s="19" t="s">
        <v>716</v>
      </c>
      <c r="C199" s="20" t="s">
        <v>717</v>
      </c>
      <c r="D199" s="26" t="s">
        <v>23</v>
      </c>
      <c r="E199" s="19" t="s">
        <v>60</v>
      </c>
      <c r="F199" s="27" t="s">
        <v>718</v>
      </c>
      <c r="G199" s="27"/>
      <c r="H199" s="27" t="s">
        <v>719</v>
      </c>
      <c r="I199" s="27" t="s">
        <v>718</v>
      </c>
      <c r="J199" s="47" t="s">
        <v>63</v>
      </c>
      <c r="K199" s="19"/>
      <c r="L199" s="25"/>
    </row>
    <row r="200" s="28" customFormat="true" ht="12" hidden="false" customHeight="true" outlineLevel="0" collapsed="false">
      <c r="A200" s="19" t="s">
        <v>12</v>
      </c>
      <c r="B200" s="19" t="s">
        <v>720</v>
      </c>
      <c r="C200" s="20" t="s">
        <v>721</v>
      </c>
      <c r="D200" s="26" t="s">
        <v>15</v>
      </c>
      <c r="E200" s="19" t="s">
        <v>65</v>
      </c>
      <c r="F200" s="27" t="s">
        <v>722</v>
      </c>
      <c r="G200" s="27"/>
      <c r="H200" s="27" t="s">
        <v>723</v>
      </c>
      <c r="I200" s="27" t="s">
        <v>722</v>
      </c>
      <c r="J200" s="47" t="s">
        <v>68</v>
      </c>
      <c r="K200" s="23"/>
      <c r="L200" s="23"/>
    </row>
    <row r="201" s="25" customFormat="true" ht="12" hidden="false" customHeight="true" outlineLevel="0" collapsed="false">
      <c r="A201" s="19" t="s">
        <v>12</v>
      </c>
      <c r="B201" s="19" t="s">
        <v>724</v>
      </c>
      <c r="C201" s="20" t="s">
        <v>725</v>
      </c>
      <c r="D201" s="30" t="s">
        <v>15</v>
      </c>
      <c r="E201" s="19" t="s">
        <v>16</v>
      </c>
      <c r="F201" s="31" t="s">
        <v>726</v>
      </c>
      <c r="G201" s="31"/>
      <c r="H201" s="34" t="s">
        <v>727</v>
      </c>
      <c r="I201" s="31" t="s">
        <v>726</v>
      </c>
      <c r="J201" s="47" t="s">
        <v>19</v>
      </c>
      <c r="K201" s="23"/>
      <c r="L201" s="23"/>
    </row>
    <row r="202" s="28" customFormat="true" ht="12" hidden="false" customHeight="true" outlineLevel="0" collapsed="false">
      <c r="A202" s="19" t="s">
        <v>20</v>
      </c>
      <c r="B202" s="19" t="s">
        <v>28</v>
      </c>
      <c r="C202" s="20" t="s">
        <v>728</v>
      </c>
      <c r="D202" s="30" t="s">
        <v>23</v>
      </c>
      <c r="E202" s="19" t="s">
        <v>60</v>
      </c>
      <c r="F202" s="31" t="s">
        <v>729</v>
      </c>
      <c r="G202" s="31"/>
      <c r="H202" s="34" t="s">
        <v>730</v>
      </c>
      <c r="I202" s="31" t="s">
        <v>729</v>
      </c>
      <c r="J202" s="47" t="s">
        <v>731</v>
      </c>
      <c r="K202" s="19"/>
      <c r="L202" s="23"/>
    </row>
    <row r="203" s="28" customFormat="true" ht="12" hidden="false" customHeight="true" outlineLevel="0" collapsed="false">
      <c r="A203" s="19" t="s">
        <v>12</v>
      </c>
      <c r="B203" s="19" t="s">
        <v>552</v>
      </c>
      <c r="C203" s="20" t="s">
        <v>732</v>
      </c>
      <c r="D203" s="26" t="s">
        <v>15</v>
      </c>
      <c r="E203" s="19" t="s">
        <v>65</v>
      </c>
      <c r="F203" s="27" t="s">
        <v>733</v>
      </c>
      <c r="G203" s="27"/>
      <c r="H203" s="27" t="s">
        <v>734</v>
      </c>
      <c r="I203" s="27" t="s">
        <v>733</v>
      </c>
      <c r="J203" s="47" t="s">
        <v>68</v>
      </c>
      <c r="K203" s="19"/>
      <c r="L203" s="23"/>
    </row>
    <row r="204" s="28" customFormat="true" ht="12" hidden="false" customHeight="true" outlineLevel="0" collapsed="false">
      <c r="A204" s="19" t="s">
        <v>12</v>
      </c>
      <c r="B204" s="19" t="s">
        <v>219</v>
      </c>
      <c r="C204" s="20" t="s">
        <v>735</v>
      </c>
      <c r="D204" s="26" t="s">
        <v>15</v>
      </c>
      <c r="E204" s="19" t="s">
        <v>65</v>
      </c>
      <c r="F204" s="27" t="s">
        <v>736</v>
      </c>
      <c r="G204" s="27"/>
      <c r="H204" s="27" t="s">
        <v>737</v>
      </c>
      <c r="I204" s="27" t="s">
        <v>736</v>
      </c>
      <c r="J204" s="47" t="s">
        <v>68</v>
      </c>
      <c r="K204" s="19"/>
      <c r="L204" s="23"/>
    </row>
    <row r="205" s="28" customFormat="true" ht="12" hidden="false" customHeight="true" outlineLevel="0" collapsed="false">
      <c r="A205" s="19" t="s">
        <v>20</v>
      </c>
      <c r="B205" s="19" t="s">
        <v>705</v>
      </c>
      <c r="C205" s="20" t="s">
        <v>738</v>
      </c>
      <c r="D205" s="26" t="s">
        <v>23</v>
      </c>
      <c r="E205" s="19" t="s">
        <v>60</v>
      </c>
      <c r="F205" s="27" t="s">
        <v>739</v>
      </c>
      <c r="G205" s="27"/>
      <c r="H205" s="27" t="s">
        <v>740</v>
      </c>
      <c r="I205" s="27" t="s">
        <v>739</v>
      </c>
      <c r="J205" s="47" t="s">
        <v>63</v>
      </c>
      <c r="K205" s="19"/>
      <c r="L205" s="19"/>
    </row>
    <row r="206" s="28" customFormat="true" ht="12" hidden="false" customHeight="true" outlineLevel="0" collapsed="false">
      <c r="A206" s="19" t="s">
        <v>69</v>
      </c>
      <c r="B206" s="19" t="s">
        <v>12</v>
      </c>
      <c r="C206" s="20" t="s">
        <v>741</v>
      </c>
      <c r="D206" s="26" t="s">
        <v>72</v>
      </c>
      <c r="E206" s="19" t="s">
        <v>73</v>
      </c>
      <c r="F206" s="27" t="s">
        <v>742</v>
      </c>
      <c r="G206" s="27"/>
      <c r="H206" s="27" t="s">
        <v>743</v>
      </c>
      <c r="I206" s="27" t="s">
        <v>742</v>
      </c>
      <c r="J206" s="47" t="s">
        <v>77</v>
      </c>
      <c r="K206" s="23"/>
      <c r="L206" s="19"/>
    </row>
    <row r="207" s="25" customFormat="true" ht="12" hidden="false" customHeight="true" outlineLevel="0" collapsed="false">
      <c r="A207" s="19" t="s">
        <v>28</v>
      </c>
      <c r="B207" s="19" t="s">
        <v>81</v>
      </c>
      <c r="C207" s="20" t="s">
        <v>744</v>
      </c>
      <c r="D207" s="26" t="s">
        <v>31</v>
      </c>
      <c r="E207" s="19" t="s">
        <v>32</v>
      </c>
      <c r="F207" s="27" t="s">
        <v>745</v>
      </c>
      <c r="G207" s="27"/>
      <c r="H207" s="27" t="s">
        <v>746</v>
      </c>
      <c r="I207" s="27" t="s">
        <v>745</v>
      </c>
      <c r="J207" s="47" t="s">
        <v>747</v>
      </c>
      <c r="K207" s="19"/>
      <c r="L207" s="23"/>
    </row>
    <row r="208" s="25" customFormat="true" ht="12" hidden="false" customHeight="true" outlineLevel="0" collapsed="false">
      <c r="A208" s="19" t="s">
        <v>157</v>
      </c>
      <c r="B208" s="19" t="s">
        <v>267</v>
      </c>
      <c r="C208" s="20" t="s">
        <v>748</v>
      </c>
      <c r="D208" s="26" t="s">
        <v>159</v>
      </c>
      <c r="E208" s="19" t="s">
        <v>193</v>
      </c>
      <c r="F208" s="27" t="s">
        <v>749</v>
      </c>
      <c r="G208" s="27"/>
      <c r="H208" s="27" t="s">
        <v>750</v>
      </c>
      <c r="I208" s="27" t="s">
        <v>749</v>
      </c>
      <c r="J208" s="47" t="s">
        <v>448</v>
      </c>
      <c r="K208" s="23"/>
      <c r="L208" s="23"/>
    </row>
    <row r="209" s="25" customFormat="true" ht="12" hidden="false" customHeight="true" outlineLevel="0" collapsed="false">
      <c r="A209" s="19" t="s">
        <v>157</v>
      </c>
      <c r="B209" s="19" t="s">
        <v>325</v>
      </c>
      <c r="C209" s="20" t="s">
        <v>751</v>
      </c>
      <c r="D209" s="30" t="s">
        <v>159</v>
      </c>
      <c r="E209" s="19" t="s">
        <v>160</v>
      </c>
      <c r="F209" s="31" t="s">
        <v>752</v>
      </c>
      <c r="G209" s="31"/>
      <c r="H209" s="34" t="s">
        <v>753</v>
      </c>
      <c r="I209" s="34" t="s">
        <v>754</v>
      </c>
      <c r="J209" s="47" t="s">
        <v>164</v>
      </c>
      <c r="K209" s="41" t="s">
        <v>226</v>
      </c>
      <c r="L209" s="50"/>
    </row>
    <row r="210" s="28" customFormat="true" ht="12" hidden="false" customHeight="true" outlineLevel="0" collapsed="false">
      <c r="A210" s="19" t="s">
        <v>157</v>
      </c>
      <c r="B210" s="19" t="s">
        <v>417</v>
      </c>
      <c r="C210" s="20" t="s">
        <v>755</v>
      </c>
      <c r="D210" s="30" t="s">
        <v>159</v>
      </c>
      <c r="E210" s="19" t="s">
        <v>160</v>
      </c>
      <c r="F210" s="31" t="s">
        <v>756</v>
      </c>
      <c r="G210" s="31"/>
      <c r="H210" s="34" t="s">
        <v>753</v>
      </c>
      <c r="I210" s="34" t="s">
        <v>754</v>
      </c>
      <c r="J210" s="47" t="s">
        <v>164</v>
      </c>
      <c r="K210" s="31"/>
      <c r="L210" s="31"/>
    </row>
    <row r="211" s="28" customFormat="true" ht="12" hidden="false" customHeight="true" outlineLevel="0" collapsed="false">
      <c r="A211" s="19" t="s">
        <v>157</v>
      </c>
      <c r="B211" s="19" t="s">
        <v>127</v>
      </c>
      <c r="C211" s="20" t="s">
        <v>757</v>
      </c>
      <c r="D211" s="26" t="s">
        <v>159</v>
      </c>
      <c r="E211" s="19" t="s">
        <v>160</v>
      </c>
      <c r="F211" s="27" t="s">
        <v>754</v>
      </c>
      <c r="G211" s="27"/>
      <c r="H211" s="27" t="s">
        <v>753</v>
      </c>
      <c r="I211" s="29" t="s">
        <v>754</v>
      </c>
      <c r="J211" s="47" t="s">
        <v>164</v>
      </c>
      <c r="K211" s="31"/>
      <c r="L211" s="31"/>
    </row>
    <row r="212" s="25" customFormat="true" ht="12" hidden="false" customHeight="true" outlineLevel="0" collapsed="false">
      <c r="A212" s="19" t="s">
        <v>157</v>
      </c>
      <c r="B212" s="19" t="s">
        <v>146</v>
      </c>
      <c r="C212" s="20" t="s">
        <v>758</v>
      </c>
      <c r="D212" s="30" t="s">
        <v>159</v>
      </c>
      <c r="E212" s="19" t="s">
        <v>160</v>
      </c>
      <c r="F212" s="31" t="s">
        <v>759</v>
      </c>
      <c r="G212" s="31"/>
      <c r="H212" s="27" t="s">
        <v>753</v>
      </c>
      <c r="I212" s="29" t="s">
        <v>754</v>
      </c>
      <c r="J212" s="47" t="s">
        <v>164</v>
      </c>
      <c r="K212" s="41" t="s">
        <v>226</v>
      </c>
      <c r="L212" s="31"/>
    </row>
    <row r="213" s="25" customFormat="true" ht="12" hidden="false" customHeight="true" outlineLevel="0" collapsed="false">
      <c r="A213" s="19" t="s">
        <v>12</v>
      </c>
      <c r="B213" s="19" t="s">
        <v>280</v>
      </c>
      <c r="C213" s="20" t="s">
        <v>760</v>
      </c>
      <c r="D213" s="26" t="s">
        <v>15</v>
      </c>
      <c r="E213" s="19" t="s">
        <v>65</v>
      </c>
      <c r="F213" s="27" t="s">
        <v>761</v>
      </c>
      <c r="G213" s="27"/>
      <c r="H213" s="27" t="s">
        <v>762</v>
      </c>
      <c r="I213" s="27" t="s">
        <v>761</v>
      </c>
      <c r="J213" s="47" t="s">
        <v>68</v>
      </c>
      <c r="K213" s="19"/>
      <c r="L213" s="23"/>
    </row>
    <row r="214" s="25" customFormat="true" ht="12" hidden="false" customHeight="true" outlineLevel="0" collapsed="false">
      <c r="A214" s="19" t="s">
        <v>28</v>
      </c>
      <c r="B214" s="19" t="s">
        <v>763</v>
      </c>
      <c r="C214" s="20" t="s">
        <v>764</v>
      </c>
      <c r="D214" s="26" t="s">
        <v>31</v>
      </c>
      <c r="E214" s="19" t="s">
        <v>32</v>
      </c>
      <c r="F214" s="27" t="s">
        <v>765</v>
      </c>
      <c r="G214" s="27"/>
      <c r="H214" s="27" t="s">
        <v>766</v>
      </c>
      <c r="I214" s="27" t="s">
        <v>765</v>
      </c>
      <c r="J214" s="47" t="s">
        <v>324</v>
      </c>
      <c r="K214" s="19"/>
      <c r="L214" s="19"/>
    </row>
    <row r="215" s="28" customFormat="true" ht="12" hidden="false" customHeight="true" outlineLevel="0" collapsed="false">
      <c r="A215" s="19" t="s">
        <v>20</v>
      </c>
      <c r="B215" s="19" t="s">
        <v>177</v>
      </c>
      <c r="C215" s="20" t="s">
        <v>229</v>
      </c>
      <c r="D215" s="26" t="s">
        <v>23</v>
      </c>
      <c r="E215" s="19" t="s">
        <v>60</v>
      </c>
      <c r="F215" s="27" t="s">
        <v>230</v>
      </c>
      <c r="G215" s="27"/>
      <c r="H215" s="27" t="s">
        <v>767</v>
      </c>
      <c r="I215" s="27" t="s">
        <v>230</v>
      </c>
      <c r="J215" s="47" t="s">
        <v>232</v>
      </c>
      <c r="K215" s="19"/>
      <c r="L215" s="19"/>
    </row>
    <row r="216" s="28" customFormat="true" ht="12" hidden="false" customHeight="true" outlineLevel="0" collapsed="false">
      <c r="A216" s="19" t="s">
        <v>69</v>
      </c>
      <c r="B216" s="19" t="s">
        <v>177</v>
      </c>
      <c r="C216" s="20" t="s">
        <v>768</v>
      </c>
      <c r="D216" s="26" t="s">
        <v>72</v>
      </c>
      <c r="E216" s="19" t="s">
        <v>73</v>
      </c>
      <c r="F216" s="27" t="s">
        <v>769</v>
      </c>
      <c r="G216" s="27"/>
      <c r="H216" s="27" t="s">
        <v>770</v>
      </c>
      <c r="I216" s="27" t="s">
        <v>769</v>
      </c>
      <c r="J216" s="47" t="s">
        <v>77</v>
      </c>
      <c r="K216" s="19"/>
      <c r="L216" s="19"/>
    </row>
    <row r="217" s="28" customFormat="true" ht="12" hidden="false" customHeight="true" outlineLevel="0" collapsed="false">
      <c r="A217" s="19" t="s">
        <v>69</v>
      </c>
      <c r="B217" s="19" t="s">
        <v>154</v>
      </c>
      <c r="C217" s="20" t="s">
        <v>771</v>
      </c>
      <c r="D217" s="26" t="s">
        <v>72</v>
      </c>
      <c r="E217" s="19" t="s">
        <v>73</v>
      </c>
      <c r="F217" s="27" t="s">
        <v>772</v>
      </c>
      <c r="G217" s="27"/>
      <c r="H217" s="27" t="s">
        <v>773</v>
      </c>
      <c r="I217" s="27" t="s">
        <v>772</v>
      </c>
      <c r="J217" s="47" t="s">
        <v>77</v>
      </c>
      <c r="K217" s="23"/>
      <c r="L217" s="19"/>
    </row>
    <row r="218" s="28" customFormat="true" ht="12" hidden="false" customHeight="true" outlineLevel="0" collapsed="false">
      <c r="A218" s="19" t="s">
        <v>12</v>
      </c>
      <c r="B218" s="19" t="s">
        <v>539</v>
      </c>
      <c r="C218" s="20" t="s">
        <v>774</v>
      </c>
      <c r="D218" s="26" t="s">
        <v>15</v>
      </c>
      <c r="E218" s="19" t="s">
        <v>65</v>
      </c>
      <c r="F218" s="27" t="s">
        <v>775</v>
      </c>
      <c r="G218" s="27"/>
      <c r="H218" s="27" t="s">
        <v>776</v>
      </c>
      <c r="I218" s="27" t="s">
        <v>775</v>
      </c>
      <c r="J218" s="47" t="s">
        <v>68</v>
      </c>
      <c r="K218" s="23"/>
      <c r="L218" s="19"/>
    </row>
    <row r="219" s="28" customFormat="true" ht="12" hidden="false" customHeight="true" outlineLevel="0" collapsed="false">
      <c r="A219" s="19" t="s">
        <v>69</v>
      </c>
      <c r="B219" s="19" t="s">
        <v>58</v>
      </c>
      <c r="C219" s="20" t="s">
        <v>777</v>
      </c>
      <c r="D219" s="30" t="s">
        <v>72</v>
      </c>
      <c r="E219" s="19" t="s">
        <v>73</v>
      </c>
      <c r="F219" s="31" t="s">
        <v>778</v>
      </c>
      <c r="G219" s="31"/>
      <c r="H219" s="27" t="s">
        <v>779</v>
      </c>
      <c r="I219" s="31" t="s">
        <v>778</v>
      </c>
      <c r="J219" s="47" t="s">
        <v>77</v>
      </c>
      <c r="K219" s="23"/>
      <c r="L219" s="19"/>
    </row>
    <row r="220" s="28" customFormat="true" ht="12" hidden="false" customHeight="true" outlineLevel="0" collapsed="false">
      <c r="A220" s="19" t="s">
        <v>12</v>
      </c>
      <c r="B220" s="19" t="s">
        <v>391</v>
      </c>
      <c r="C220" s="20" t="s">
        <v>780</v>
      </c>
      <c r="D220" s="30" t="s">
        <v>15</v>
      </c>
      <c r="E220" s="19" t="s">
        <v>16</v>
      </c>
      <c r="F220" s="31" t="s">
        <v>781</v>
      </c>
      <c r="G220" s="31"/>
      <c r="H220" s="34" t="s">
        <v>782</v>
      </c>
      <c r="I220" s="31" t="s">
        <v>781</v>
      </c>
      <c r="J220" s="47" t="s">
        <v>783</v>
      </c>
      <c r="K220" s="19"/>
      <c r="L220" s="19"/>
    </row>
    <row r="221" s="28" customFormat="true" ht="12" hidden="false" customHeight="true" outlineLevel="0" collapsed="false">
      <c r="A221" s="19" t="s">
        <v>12</v>
      </c>
      <c r="B221" s="19" t="s">
        <v>325</v>
      </c>
      <c r="C221" s="20" t="s">
        <v>784</v>
      </c>
      <c r="D221" s="30" t="s">
        <v>15</v>
      </c>
      <c r="E221" s="19" t="s">
        <v>16</v>
      </c>
      <c r="F221" s="31" t="s">
        <v>785</v>
      </c>
      <c r="G221" s="31"/>
      <c r="H221" s="34" t="s">
        <v>782</v>
      </c>
      <c r="I221" s="31" t="s">
        <v>781</v>
      </c>
      <c r="J221" s="47" t="s">
        <v>783</v>
      </c>
      <c r="K221" s="19"/>
      <c r="L221" s="19"/>
    </row>
    <row r="222" s="28" customFormat="true" ht="12" hidden="false" customHeight="true" outlineLevel="0" collapsed="false">
      <c r="A222" s="19" t="s">
        <v>20</v>
      </c>
      <c r="B222" s="19" t="s">
        <v>177</v>
      </c>
      <c r="C222" s="20" t="s">
        <v>229</v>
      </c>
      <c r="D222" s="26" t="s">
        <v>23</v>
      </c>
      <c r="E222" s="19" t="s">
        <v>60</v>
      </c>
      <c r="F222" s="27" t="s">
        <v>230</v>
      </c>
      <c r="G222" s="27"/>
      <c r="H222" s="27" t="s">
        <v>786</v>
      </c>
      <c r="I222" s="27" t="s">
        <v>230</v>
      </c>
      <c r="J222" s="47" t="s">
        <v>232</v>
      </c>
      <c r="K222" s="19"/>
      <c r="L222" s="19"/>
    </row>
    <row r="223" s="28" customFormat="true" ht="12" hidden="false" customHeight="true" outlineLevel="0" collapsed="false">
      <c r="A223" s="19" t="s">
        <v>157</v>
      </c>
      <c r="B223" s="19" t="s">
        <v>787</v>
      </c>
      <c r="C223" s="20" t="s">
        <v>788</v>
      </c>
      <c r="D223" s="26" t="s">
        <v>159</v>
      </c>
      <c r="E223" s="19" t="s">
        <v>193</v>
      </c>
      <c r="F223" s="27" t="s">
        <v>789</v>
      </c>
      <c r="G223" s="27"/>
      <c r="H223" s="27" t="s">
        <v>790</v>
      </c>
      <c r="I223" s="27" t="s">
        <v>789</v>
      </c>
      <c r="J223" s="47" t="s">
        <v>448</v>
      </c>
      <c r="K223" s="23"/>
      <c r="L223" s="23"/>
    </row>
    <row r="224" s="28" customFormat="true" ht="12" hidden="false" customHeight="true" outlineLevel="0" collapsed="false">
      <c r="A224" s="19" t="s">
        <v>69</v>
      </c>
      <c r="B224" s="19" t="s">
        <v>593</v>
      </c>
      <c r="C224" s="20" t="s">
        <v>594</v>
      </c>
      <c r="D224" s="26" t="s">
        <v>72</v>
      </c>
      <c r="E224" s="19" t="s">
        <v>73</v>
      </c>
      <c r="F224" s="27" t="s">
        <v>595</v>
      </c>
      <c r="G224" s="27"/>
      <c r="H224" s="27" t="s">
        <v>791</v>
      </c>
      <c r="I224" s="27" t="s">
        <v>595</v>
      </c>
      <c r="J224" s="47" t="s">
        <v>77</v>
      </c>
      <c r="K224" s="23"/>
      <c r="L224" s="19"/>
    </row>
    <row r="225" s="28" customFormat="true" ht="12" hidden="false" customHeight="true" outlineLevel="0" collapsed="false">
      <c r="A225" s="19" t="s">
        <v>12</v>
      </c>
      <c r="B225" s="19" t="s">
        <v>685</v>
      </c>
      <c r="C225" s="20" t="s">
        <v>792</v>
      </c>
      <c r="D225" s="30" t="s">
        <v>15</v>
      </c>
      <c r="E225" s="19" t="s">
        <v>16</v>
      </c>
      <c r="F225" s="31" t="s">
        <v>793</v>
      </c>
      <c r="G225" s="31"/>
      <c r="H225" s="34" t="s">
        <v>794</v>
      </c>
      <c r="I225" s="31" t="s">
        <v>793</v>
      </c>
      <c r="J225" s="47" t="s">
        <v>19</v>
      </c>
      <c r="K225" s="23"/>
      <c r="L225" s="23"/>
    </row>
    <row r="226" s="28" customFormat="true" ht="12" hidden="false" customHeight="true" outlineLevel="0" collapsed="false">
      <c r="A226" s="19" t="s">
        <v>104</v>
      </c>
      <c r="B226" s="19" t="s">
        <v>579</v>
      </c>
      <c r="C226" s="20" t="s">
        <v>795</v>
      </c>
      <c r="D226" s="26" t="s">
        <v>107</v>
      </c>
      <c r="E226" s="19" t="s">
        <v>108</v>
      </c>
      <c r="F226" s="27" t="s">
        <v>796</v>
      </c>
      <c r="G226" s="27"/>
      <c r="H226" s="27" t="s">
        <v>797</v>
      </c>
      <c r="I226" s="27" t="s">
        <v>796</v>
      </c>
      <c r="J226" s="47" t="s">
        <v>112</v>
      </c>
      <c r="K226" s="36"/>
      <c r="L226" s="23"/>
    </row>
    <row r="227" s="28" customFormat="true" ht="12" hidden="false" customHeight="true" outlineLevel="0" collapsed="false">
      <c r="A227" s="19" t="s">
        <v>69</v>
      </c>
      <c r="B227" s="19" t="s">
        <v>181</v>
      </c>
      <c r="C227" s="20" t="s">
        <v>798</v>
      </c>
      <c r="D227" s="26" t="s">
        <v>72</v>
      </c>
      <c r="E227" s="19" t="s">
        <v>73</v>
      </c>
      <c r="F227" s="27" t="s">
        <v>799</v>
      </c>
      <c r="G227" s="27"/>
      <c r="H227" s="27" t="s">
        <v>800</v>
      </c>
      <c r="I227" s="27" t="s">
        <v>799</v>
      </c>
      <c r="J227" s="47" t="s">
        <v>77</v>
      </c>
      <c r="K227" s="19"/>
      <c r="L227" s="19"/>
    </row>
    <row r="228" s="25" customFormat="true" ht="12" hidden="false" customHeight="true" outlineLevel="0" collapsed="false">
      <c r="A228" s="19" t="s">
        <v>69</v>
      </c>
      <c r="B228" s="19" t="s">
        <v>52</v>
      </c>
      <c r="C228" s="20" t="s">
        <v>801</v>
      </c>
      <c r="D228" s="26" t="s">
        <v>72</v>
      </c>
      <c r="E228" s="19" t="s">
        <v>73</v>
      </c>
      <c r="F228" s="27" t="s">
        <v>802</v>
      </c>
      <c r="G228" s="27"/>
      <c r="H228" s="27" t="s">
        <v>803</v>
      </c>
      <c r="I228" s="27" t="s">
        <v>802</v>
      </c>
      <c r="J228" s="47" t="s">
        <v>77</v>
      </c>
      <c r="K228" s="19"/>
      <c r="L228" s="23"/>
    </row>
    <row r="229" s="28" customFormat="true" ht="11.25" hidden="false" customHeight="true" outlineLevel="0" collapsed="false">
      <c r="A229" s="19" t="s">
        <v>104</v>
      </c>
      <c r="B229" s="19" t="s">
        <v>70</v>
      </c>
      <c r="C229" s="20" t="s">
        <v>804</v>
      </c>
      <c r="D229" s="30" t="s">
        <v>107</v>
      </c>
      <c r="E229" s="19" t="s">
        <v>108</v>
      </c>
      <c r="F229" s="31" t="s">
        <v>805</v>
      </c>
      <c r="G229" s="31" t="s">
        <v>116</v>
      </c>
      <c r="H229" s="27"/>
      <c r="I229" s="27"/>
      <c r="J229" s="47" t="s">
        <v>112</v>
      </c>
      <c r="K229" s="36"/>
      <c r="L229" s="23"/>
    </row>
    <row r="230" s="28" customFormat="true" ht="12" hidden="false" customHeight="true" outlineLevel="0" collapsed="false">
      <c r="A230" s="19" t="s">
        <v>104</v>
      </c>
      <c r="B230" s="19" t="s">
        <v>476</v>
      </c>
      <c r="C230" s="20" t="s">
        <v>806</v>
      </c>
      <c r="D230" s="26" t="s">
        <v>107</v>
      </c>
      <c r="E230" s="19" t="s">
        <v>108</v>
      </c>
      <c r="F230" s="27" t="s">
        <v>807</v>
      </c>
      <c r="G230" s="27"/>
      <c r="H230" s="27" t="s">
        <v>808</v>
      </c>
      <c r="I230" s="27" t="s">
        <v>807</v>
      </c>
      <c r="J230" s="47" t="s">
        <v>112</v>
      </c>
      <c r="K230" s="36"/>
      <c r="L230" s="23"/>
    </row>
    <row r="231" s="28" customFormat="true" ht="12" hidden="false" customHeight="true" outlineLevel="0" collapsed="false">
      <c r="A231" s="19" t="s">
        <v>20</v>
      </c>
      <c r="B231" s="19" t="s">
        <v>457</v>
      </c>
      <c r="C231" s="20" t="s">
        <v>809</v>
      </c>
      <c r="D231" s="26" t="s">
        <v>23</v>
      </c>
      <c r="E231" s="19" t="s">
        <v>60</v>
      </c>
      <c r="F231" s="27" t="s">
        <v>810</v>
      </c>
      <c r="G231" s="27"/>
      <c r="H231" s="27" t="s">
        <v>811</v>
      </c>
      <c r="I231" s="27" t="s">
        <v>810</v>
      </c>
      <c r="J231" s="47" t="s">
        <v>812</v>
      </c>
      <c r="K231" s="23"/>
      <c r="L231" s="23"/>
    </row>
    <row r="232" s="28" customFormat="true" ht="12" hidden="false" customHeight="true" outlineLevel="0" collapsed="false">
      <c r="A232" s="19" t="s">
        <v>28</v>
      </c>
      <c r="B232" s="19" t="s">
        <v>813</v>
      </c>
      <c r="C232" s="20" t="s">
        <v>814</v>
      </c>
      <c r="D232" s="26" t="s">
        <v>31</v>
      </c>
      <c r="E232" s="19" t="s">
        <v>32</v>
      </c>
      <c r="F232" s="27" t="s">
        <v>815</v>
      </c>
      <c r="G232" s="27"/>
      <c r="H232" s="27" t="s">
        <v>816</v>
      </c>
      <c r="I232" s="27" t="s">
        <v>815</v>
      </c>
      <c r="J232" s="47" t="s">
        <v>324</v>
      </c>
      <c r="K232" s="19"/>
      <c r="L232" s="19"/>
    </row>
    <row r="233" s="28" customFormat="true" ht="12" hidden="false" customHeight="true" outlineLevel="0" collapsed="false">
      <c r="A233" s="19" t="s">
        <v>28</v>
      </c>
      <c r="B233" s="19" t="s">
        <v>184</v>
      </c>
      <c r="C233" s="20" t="s">
        <v>817</v>
      </c>
      <c r="D233" s="26" t="s">
        <v>31</v>
      </c>
      <c r="E233" s="19" t="s">
        <v>32</v>
      </c>
      <c r="F233" s="27" t="s">
        <v>818</v>
      </c>
      <c r="G233" s="27"/>
      <c r="H233" s="27" t="s">
        <v>819</v>
      </c>
      <c r="I233" s="27" t="s">
        <v>818</v>
      </c>
      <c r="J233" s="47" t="s">
        <v>263</v>
      </c>
      <c r="K233" s="23"/>
      <c r="L233" s="23"/>
    </row>
    <row r="234" s="25" customFormat="true" ht="12" hidden="false" customHeight="true" outlineLevel="0" collapsed="false">
      <c r="A234" s="19" t="s">
        <v>20</v>
      </c>
      <c r="B234" s="19" t="s">
        <v>820</v>
      </c>
      <c r="C234" s="20" t="s">
        <v>821</v>
      </c>
      <c r="D234" s="26" t="s">
        <v>23</v>
      </c>
      <c r="E234" s="19" t="s">
        <v>60</v>
      </c>
      <c r="F234" s="27" t="s">
        <v>822</v>
      </c>
      <c r="G234" s="27"/>
      <c r="H234" s="27" t="s">
        <v>823</v>
      </c>
      <c r="I234" s="27" t="s">
        <v>822</v>
      </c>
      <c r="J234" s="47" t="s">
        <v>824</v>
      </c>
      <c r="K234" s="19"/>
      <c r="L234" s="19"/>
    </row>
    <row r="235" s="28" customFormat="true" ht="12" hidden="false" customHeight="true" outlineLevel="0" collapsed="false">
      <c r="A235" s="19" t="s">
        <v>21</v>
      </c>
      <c r="B235" s="19" t="s">
        <v>436</v>
      </c>
      <c r="C235" s="20" t="s">
        <v>825</v>
      </c>
      <c r="D235" s="26" t="s">
        <v>37</v>
      </c>
      <c r="E235" s="19" t="s">
        <v>38</v>
      </c>
      <c r="F235" s="27" t="s">
        <v>826</v>
      </c>
      <c r="G235" s="27"/>
      <c r="H235" s="27" t="s">
        <v>827</v>
      </c>
      <c r="I235" s="29" t="s">
        <v>826</v>
      </c>
      <c r="J235" s="47" t="s">
        <v>303</v>
      </c>
      <c r="K235" s="19"/>
      <c r="L235" s="23"/>
    </row>
    <row r="236" s="28" customFormat="true" ht="12" hidden="false" customHeight="true" outlineLevel="0" collapsed="false">
      <c r="A236" s="19" t="s">
        <v>157</v>
      </c>
      <c r="B236" s="19" t="s">
        <v>828</v>
      </c>
      <c r="C236" s="20" t="s">
        <v>829</v>
      </c>
      <c r="D236" s="30" t="s">
        <v>159</v>
      </c>
      <c r="E236" s="19" t="s">
        <v>160</v>
      </c>
      <c r="F236" s="31" t="s">
        <v>830</v>
      </c>
      <c r="G236" s="31"/>
      <c r="H236" s="34" t="s">
        <v>831</v>
      </c>
      <c r="I236" s="34" t="s">
        <v>830</v>
      </c>
      <c r="J236" s="47" t="s">
        <v>164</v>
      </c>
      <c r="K236" s="31"/>
      <c r="L236" s="31"/>
    </row>
    <row r="237" s="28" customFormat="true" ht="12" hidden="false" customHeight="true" outlineLevel="0" collapsed="false">
      <c r="A237" s="19" t="s">
        <v>28</v>
      </c>
      <c r="B237" s="19" t="s">
        <v>222</v>
      </c>
      <c r="C237" s="20" t="s">
        <v>832</v>
      </c>
      <c r="D237" s="26" t="s">
        <v>31</v>
      </c>
      <c r="E237" s="19" t="s">
        <v>32</v>
      </c>
      <c r="F237" s="27" t="s">
        <v>833</v>
      </c>
      <c r="G237" s="27"/>
      <c r="H237" s="27" t="s">
        <v>834</v>
      </c>
      <c r="I237" s="27" t="s">
        <v>833</v>
      </c>
      <c r="J237" s="47" t="s">
        <v>324</v>
      </c>
      <c r="K237" s="19"/>
      <c r="L237" s="23"/>
    </row>
    <row r="238" s="28" customFormat="true" ht="12" hidden="false" customHeight="true" outlineLevel="0" collapsed="false">
      <c r="A238" s="19" t="s">
        <v>12</v>
      </c>
      <c r="B238" s="19" t="s">
        <v>48</v>
      </c>
      <c r="C238" s="20" t="s">
        <v>835</v>
      </c>
      <c r="D238" s="26" t="s">
        <v>15</v>
      </c>
      <c r="E238" s="19" t="s">
        <v>65</v>
      </c>
      <c r="F238" s="27" t="s">
        <v>836</v>
      </c>
      <c r="G238" s="27"/>
      <c r="H238" s="27" t="s">
        <v>837</v>
      </c>
      <c r="I238" s="27" t="s">
        <v>836</v>
      </c>
      <c r="J238" s="47" t="s">
        <v>68</v>
      </c>
      <c r="K238" s="19"/>
      <c r="L238" s="23"/>
    </row>
    <row r="239" s="28" customFormat="true" ht="12" hidden="false" customHeight="true" outlineLevel="0" collapsed="false">
      <c r="A239" s="19" t="s">
        <v>28</v>
      </c>
      <c r="B239" s="19" t="s">
        <v>55</v>
      </c>
      <c r="C239" s="20" t="s">
        <v>838</v>
      </c>
      <c r="D239" s="26" t="s">
        <v>31</v>
      </c>
      <c r="E239" s="19" t="s">
        <v>32</v>
      </c>
      <c r="F239" s="27" t="s">
        <v>839</v>
      </c>
      <c r="G239" s="27"/>
      <c r="H239" s="27" t="s">
        <v>840</v>
      </c>
      <c r="I239" s="29" t="s">
        <v>839</v>
      </c>
      <c r="J239" s="47" t="s">
        <v>841</v>
      </c>
      <c r="K239" s="19"/>
      <c r="L239" s="19"/>
    </row>
    <row r="240" s="28" customFormat="true" ht="12" hidden="false" customHeight="true" outlineLevel="0" collapsed="false">
      <c r="A240" s="19" t="s">
        <v>28</v>
      </c>
      <c r="B240" s="19" t="s">
        <v>42</v>
      </c>
      <c r="C240" s="20" t="s">
        <v>842</v>
      </c>
      <c r="D240" s="26" t="s">
        <v>31</v>
      </c>
      <c r="E240" s="19" t="s">
        <v>32</v>
      </c>
      <c r="F240" s="27" t="s">
        <v>843</v>
      </c>
      <c r="G240" s="27"/>
      <c r="H240" s="27" t="s">
        <v>844</v>
      </c>
      <c r="I240" s="29" t="s">
        <v>843</v>
      </c>
      <c r="J240" s="47" t="s">
        <v>845</v>
      </c>
      <c r="K240" s="19"/>
      <c r="L240" s="23"/>
    </row>
    <row r="241" s="28" customFormat="true" ht="12" hidden="false" customHeight="true" outlineLevel="0" collapsed="false">
      <c r="A241" s="19" t="s">
        <v>28</v>
      </c>
      <c r="B241" s="19" t="s">
        <v>846</v>
      </c>
      <c r="C241" s="20" t="s">
        <v>847</v>
      </c>
      <c r="D241" s="26" t="s">
        <v>31</v>
      </c>
      <c r="E241" s="19" t="s">
        <v>32</v>
      </c>
      <c r="F241" s="27" t="s">
        <v>848</v>
      </c>
      <c r="G241" s="27"/>
      <c r="H241" s="27" t="s">
        <v>844</v>
      </c>
      <c r="I241" s="27" t="s">
        <v>848</v>
      </c>
      <c r="J241" s="47" t="s">
        <v>263</v>
      </c>
      <c r="K241" s="23"/>
      <c r="L241" s="19"/>
    </row>
    <row r="242" s="28" customFormat="true" ht="12" hidden="false" customHeight="true" outlineLevel="0" collapsed="false">
      <c r="A242" s="19" t="s">
        <v>28</v>
      </c>
      <c r="B242" s="19" t="s">
        <v>787</v>
      </c>
      <c r="C242" s="20" t="s">
        <v>849</v>
      </c>
      <c r="D242" s="26" t="s">
        <v>31</v>
      </c>
      <c r="E242" s="19" t="s">
        <v>193</v>
      </c>
      <c r="F242" s="27" t="s">
        <v>850</v>
      </c>
      <c r="G242" s="27"/>
      <c r="H242" s="27" t="s">
        <v>851</v>
      </c>
      <c r="I242" s="29" t="s">
        <v>850</v>
      </c>
      <c r="J242" s="47" t="s">
        <v>852</v>
      </c>
      <c r="K242" s="19"/>
      <c r="L242" s="23"/>
    </row>
    <row r="243" s="28" customFormat="true" ht="12" hidden="false" customHeight="true" outlineLevel="0" collapsed="false">
      <c r="A243" s="19" t="s">
        <v>28</v>
      </c>
      <c r="B243" s="19" t="s">
        <v>397</v>
      </c>
      <c r="C243" s="20" t="s">
        <v>853</v>
      </c>
      <c r="D243" s="26" t="s">
        <v>31</v>
      </c>
      <c r="E243" s="19" t="s">
        <v>32</v>
      </c>
      <c r="F243" s="27" t="s">
        <v>854</v>
      </c>
      <c r="G243" s="27"/>
      <c r="H243" s="27" t="s">
        <v>855</v>
      </c>
      <c r="I243" s="27" t="s">
        <v>854</v>
      </c>
      <c r="J243" s="47" t="s">
        <v>308</v>
      </c>
      <c r="K243" s="19"/>
      <c r="L243" s="23"/>
    </row>
    <row r="244" s="28" customFormat="true" ht="12" hidden="false" customHeight="true" outlineLevel="0" collapsed="false">
      <c r="A244" s="19" t="s">
        <v>69</v>
      </c>
      <c r="B244" s="19" t="s">
        <v>480</v>
      </c>
      <c r="C244" s="20" t="s">
        <v>856</v>
      </c>
      <c r="D244" s="26" t="s">
        <v>72</v>
      </c>
      <c r="E244" s="19" t="s">
        <v>73</v>
      </c>
      <c r="F244" s="27" t="s">
        <v>857</v>
      </c>
      <c r="G244" s="27"/>
      <c r="H244" s="27" t="s">
        <v>858</v>
      </c>
      <c r="I244" s="27" t="s">
        <v>857</v>
      </c>
      <c r="J244" s="47" t="s">
        <v>859</v>
      </c>
      <c r="K244" s="19"/>
      <c r="L244" s="19"/>
    </row>
    <row r="245" s="28" customFormat="true" ht="12" hidden="false" customHeight="true" outlineLevel="0" collapsed="false">
      <c r="A245" s="19" t="s">
        <v>157</v>
      </c>
      <c r="B245" s="19" t="s">
        <v>429</v>
      </c>
      <c r="C245" s="20" t="s">
        <v>860</v>
      </c>
      <c r="D245" s="30" t="s">
        <v>159</v>
      </c>
      <c r="E245" s="19" t="s">
        <v>193</v>
      </c>
      <c r="F245" s="31" t="s">
        <v>861</v>
      </c>
      <c r="G245" s="31"/>
      <c r="H245" s="27" t="s">
        <v>862</v>
      </c>
      <c r="I245" s="27" t="s">
        <v>863</v>
      </c>
      <c r="J245" s="47" t="s">
        <v>448</v>
      </c>
      <c r="K245" s="23"/>
      <c r="L245" s="23"/>
    </row>
    <row r="246" s="25" customFormat="true" ht="12" hidden="false" customHeight="true" outlineLevel="0" collapsed="false">
      <c r="A246" s="19" t="s">
        <v>157</v>
      </c>
      <c r="B246" s="19" t="s">
        <v>184</v>
      </c>
      <c r="C246" s="20" t="s">
        <v>864</v>
      </c>
      <c r="D246" s="26" t="s">
        <v>159</v>
      </c>
      <c r="E246" s="19" t="s">
        <v>193</v>
      </c>
      <c r="F246" s="27" t="s">
        <v>863</v>
      </c>
      <c r="G246" s="27"/>
      <c r="H246" s="27" t="s">
        <v>862</v>
      </c>
      <c r="I246" s="27" t="s">
        <v>863</v>
      </c>
      <c r="J246" s="47" t="s">
        <v>448</v>
      </c>
      <c r="K246" s="23"/>
      <c r="L246" s="23"/>
    </row>
    <row r="247" s="28" customFormat="true" ht="12" hidden="false" customHeight="true" outlineLevel="0" collapsed="false">
      <c r="A247" s="19" t="s">
        <v>28</v>
      </c>
      <c r="B247" s="19" t="s">
        <v>865</v>
      </c>
      <c r="C247" s="20" t="s">
        <v>866</v>
      </c>
      <c r="D247" s="26" t="s">
        <v>31</v>
      </c>
      <c r="E247" s="19" t="s">
        <v>193</v>
      </c>
      <c r="F247" s="27" t="s">
        <v>867</v>
      </c>
      <c r="G247" s="27"/>
      <c r="H247" s="27" t="s">
        <v>868</v>
      </c>
      <c r="I247" s="29" t="s">
        <v>869</v>
      </c>
      <c r="J247" s="47" t="s">
        <v>448</v>
      </c>
      <c r="K247" s="19"/>
      <c r="L247" s="19"/>
    </row>
    <row r="248" s="28" customFormat="true" ht="12" hidden="false" customHeight="true" outlineLevel="0" collapsed="false">
      <c r="A248" s="19" t="s">
        <v>104</v>
      </c>
      <c r="B248" s="19" t="s">
        <v>21</v>
      </c>
      <c r="C248" s="20" t="s">
        <v>870</v>
      </c>
      <c r="D248" s="30" t="s">
        <v>107</v>
      </c>
      <c r="E248" s="19" t="s">
        <v>108</v>
      </c>
      <c r="F248" s="31" t="s">
        <v>871</v>
      </c>
      <c r="G248" s="31" t="s">
        <v>116</v>
      </c>
      <c r="H248" s="27"/>
      <c r="I248" s="31"/>
      <c r="J248" s="47" t="s">
        <v>112</v>
      </c>
      <c r="K248" s="36"/>
      <c r="L248" s="23"/>
    </row>
    <row r="249" s="28" customFormat="true" ht="12" hidden="false" customHeight="true" outlineLevel="0" collapsed="false">
      <c r="A249" s="19" t="s">
        <v>104</v>
      </c>
      <c r="B249" s="19" t="s">
        <v>449</v>
      </c>
      <c r="C249" s="20" t="s">
        <v>872</v>
      </c>
      <c r="D249" s="26" t="s">
        <v>107</v>
      </c>
      <c r="E249" s="19" t="s">
        <v>108</v>
      </c>
      <c r="F249" s="27" t="s">
        <v>873</v>
      </c>
      <c r="G249" s="31" t="s">
        <v>116</v>
      </c>
      <c r="H249" s="27"/>
      <c r="I249" s="29"/>
      <c r="J249" s="47" t="s">
        <v>112</v>
      </c>
      <c r="K249" s="36"/>
      <c r="L249" s="23"/>
    </row>
    <row r="250" s="28" customFormat="true" ht="12" hidden="false" customHeight="true" outlineLevel="0" collapsed="false">
      <c r="A250" s="19" t="s">
        <v>20</v>
      </c>
      <c r="B250" s="19" t="s">
        <v>104</v>
      </c>
      <c r="C250" s="20" t="s">
        <v>874</v>
      </c>
      <c r="D250" s="26" t="s">
        <v>23</v>
      </c>
      <c r="E250" s="19" t="s">
        <v>24</v>
      </c>
      <c r="F250" s="27" t="s">
        <v>875</v>
      </c>
      <c r="G250" s="27"/>
      <c r="H250" s="44" t="s">
        <v>225</v>
      </c>
      <c r="I250" s="27"/>
      <c r="J250" s="47" t="s">
        <v>876</v>
      </c>
      <c r="K250" s="23"/>
      <c r="L250" s="19"/>
    </row>
    <row r="251" s="28" customFormat="true" ht="12" hidden="false" customHeight="true" outlineLevel="0" collapsed="false">
      <c r="A251" s="19" t="s">
        <v>12</v>
      </c>
      <c r="B251" s="19" t="s">
        <v>877</v>
      </c>
      <c r="C251" s="20" t="s">
        <v>878</v>
      </c>
      <c r="D251" s="26" t="s">
        <v>15</v>
      </c>
      <c r="E251" s="19" t="s">
        <v>65</v>
      </c>
      <c r="F251" s="27" t="s">
        <v>879</v>
      </c>
      <c r="G251" s="27"/>
      <c r="H251" s="27" t="s">
        <v>880</v>
      </c>
      <c r="I251" s="27" t="s">
        <v>879</v>
      </c>
      <c r="J251" s="47" t="s">
        <v>68</v>
      </c>
      <c r="K251" s="19"/>
      <c r="L251" s="23"/>
    </row>
    <row r="252" s="25" customFormat="true" ht="12" hidden="false" customHeight="true" outlineLevel="0" collapsed="false">
      <c r="A252" s="19" t="s">
        <v>20</v>
      </c>
      <c r="B252" s="19" t="s">
        <v>117</v>
      </c>
      <c r="C252" s="20" t="s">
        <v>881</v>
      </c>
      <c r="D252" s="26" t="s">
        <v>23</v>
      </c>
      <c r="E252" s="19" t="s">
        <v>60</v>
      </c>
      <c r="F252" s="27" t="s">
        <v>882</v>
      </c>
      <c r="G252" s="27"/>
      <c r="H252" s="27" t="s">
        <v>883</v>
      </c>
      <c r="I252" s="27" t="s">
        <v>882</v>
      </c>
      <c r="J252" s="47" t="s">
        <v>884</v>
      </c>
      <c r="K252" s="19"/>
      <c r="L252" s="19"/>
    </row>
    <row r="253" s="28" customFormat="true" ht="12" hidden="false" customHeight="true" outlineLevel="0" collapsed="false">
      <c r="A253" s="19" t="s">
        <v>12</v>
      </c>
      <c r="B253" s="19" t="s">
        <v>444</v>
      </c>
      <c r="C253" s="20" t="s">
        <v>885</v>
      </c>
      <c r="D253" s="30" t="s">
        <v>15</v>
      </c>
      <c r="E253" s="19" t="s">
        <v>16</v>
      </c>
      <c r="F253" s="31" t="s">
        <v>886</v>
      </c>
      <c r="G253" s="31"/>
      <c r="H253" s="34" t="s">
        <v>887</v>
      </c>
      <c r="I253" s="31" t="s">
        <v>886</v>
      </c>
      <c r="J253" s="47" t="s">
        <v>19</v>
      </c>
      <c r="K253" s="23"/>
      <c r="L253" s="23"/>
    </row>
    <row r="254" s="28" customFormat="true" ht="12" hidden="false" customHeight="true" outlineLevel="0" collapsed="false">
      <c r="A254" s="19" t="s">
        <v>20</v>
      </c>
      <c r="B254" s="19" t="s">
        <v>877</v>
      </c>
      <c r="C254" s="20" t="s">
        <v>888</v>
      </c>
      <c r="D254" s="26" t="s">
        <v>23</v>
      </c>
      <c r="E254" s="19" t="s">
        <v>60</v>
      </c>
      <c r="F254" s="27" t="s">
        <v>889</v>
      </c>
      <c r="G254" s="27"/>
      <c r="H254" s="27" t="s">
        <v>890</v>
      </c>
      <c r="I254" s="29" t="s">
        <v>889</v>
      </c>
      <c r="J254" s="47" t="s">
        <v>891</v>
      </c>
      <c r="K254" s="23"/>
      <c r="L254" s="23"/>
    </row>
    <row r="255" s="25" customFormat="true" ht="12" hidden="false" customHeight="true" outlineLevel="0" collapsed="false">
      <c r="A255" s="19" t="s">
        <v>12</v>
      </c>
      <c r="B255" s="19" t="s">
        <v>28</v>
      </c>
      <c r="C255" s="20" t="s">
        <v>892</v>
      </c>
      <c r="D255" s="26" t="s">
        <v>15</v>
      </c>
      <c r="E255" s="19" t="s">
        <v>65</v>
      </c>
      <c r="F255" s="27" t="s">
        <v>893</v>
      </c>
      <c r="G255" s="27"/>
      <c r="H255" s="27" t="s">
        <v>894</v>
      </c>
      <c r="I255" s="27" t="s">
        <v>893</v>
      </c>
      <c r="J255" s="47" t="s">
        <v>68</v>
      </c>
      <c r="K255" s="23"/>
      <c r="L255" s="19"/>
    </row>
    <row r="256" s="28" customFormat="true" ht="12" hidden="false" customHeight="true" outlineLevel="0" collapsed="false">
      <c r="A256" s="19" t="s">
        <v>20</v>
      </c>
      <c r="B256" s="19" t="s">
        <v>90</v>
      </c>
      <c r="C256" s="20" t="s">
        <v>895</v>
      </c>
      <c r="D256" s="26" t="s">
        <v>23</v>
      </c>
      <c r="E256" s="19" t="s">
        <v>60</v>
      </c>
      <c r="F256" s="27" t="s">
        <v>896</v>
      </c>
      <c r="G256" s="27"/>
      <c r="H256" s="27" t="s">
        <v>894</v>
      </c>
      <c r="I256" s="27" t="s">
        <v>896</v>
      </c>
      <c r="J256" s="47" t="s">
        <v>63</v>
      </c>
      <c r="K256" s="19"/>
      <c r="L256" s="23"/>
    </row>
    <row r="257" s="28" customFormat="true" ht="12" hidden="false" customHeight="true" outlineLevel="0" collapsed="false">
      <c r="A257" s="19" t="s">
        <v>28</v>
      </c>
      <c r="B257" s="19" t="s">
        <v>309</v>
      </c>
      <c r="C257" s="20" t="s">
        <v>512</v>
      </c>
      <c r="D257" s="26" t="s">
        <v>31</v>
      </c>
      <c r="E257" s="19" t="s">
        <v>193</v>
      </c>
      <c r="F257" s="27" t="s">
        <v>513</v>
      </c>
      <c r="G257" s="27"/>
      <c r="H257" s="27" t="s">
        <v>897</v>
      </c>
      <c r="I257" s="29" t="s">
        <v>513</v>
      </c>
      <c r="J257" s="47" t="s">
        <v>515</v>
      </c>
      <c r="K257" s="19"/>
      <c r="L257" s="23"/>
    </row>
    <row r="258" s="28" customFormat="true" ht="12" hidden="false" customHeight="true" outlineLevel="0" collapsed="false">
      <c r="A258" s="19" t="s">
        <v>28</v>
      </c>
      <c r="B258" s="19" t="s">
        <v>898</v>
      </c>
      <c r="C258" s="20" t="s">
        <v>899</v>
      </c>
      <c r="D258" s="26" t="s">
        <v>31</v>
      </c>
      <c r="E258" s="19" t="s">
        <v>32</v>
      </c>
      <c r="F258" s="27" t="s">
        <v>900</v>
      </c>
      <c r="G258" s="27"/>
      <c r="H258" s="27" t="s">
        <v>901</v>
      </c>
      <c r="I258" s="27" t="s">
        <v>900</v>
      </c>
      <c r="J258" s="47" t="s">
        <v>263</v>
      </c>
      <c r="K258" s="23"/>
      <c r="L258" s="23"/>
    </row>
    <row r="259" s="25" customFormat="true" ht="12" hidden="false" customHeight="true" outlineLevel="0" collapsed="false">
      <c r="A259" s="19" t="s">
        <v>12</v>
      </c>
      <c r="B259" s="19" t="s">
        <v>90</v>
      </c>
      <c r="C259" s="20" t="s">
        <v>902</v>
      </c>
      <c r="D259" s="30" t="s">
        <v>15</v>
      </c>
      <c r="E259" s="19" t="s">
        <v>16</v>
      </c>
      <c r="F259" s="31" t="s">
        <v>903</v>
      </c>
      <c r="G259" s="31"/>
      <c r="H259" s="34" t="s">
        <v>904</v>
      </c>
      <c r="I259" s="31" t="s">
        <v>905</v>
      </c>
      <c r="J259" s="47" t="s">
        <v>19</v>
      </c>
      <c r="K259" s="23"/>
      <c r="L259" s="23"/>
    </row>
    <row r="260" s="28" customFormat="true" ht="12" hidden="false" customHeight="true" outlineLevel="0" collapsed="false">
      <c r="A260" s="19" t="s">
        <v>12</v>
      </c>
      <c r="B260" s="19" t="s">
        <v>906</v>
      </c>
      <c r="C260" s="20" t="s">
        <v>907</v>
      </c>
      <c r="D260" s="30" t="s">
        <v>15</v>
      </c>
      <c r="E260" s="19" t="s">
        <v>16</v>
      </c>
      <c r="F260" s="31" t="s">
        <v>905</v>
      </c>
      <c r="G260" s="31"/>
      <c r="H260" s="34" t="s">
        <v>904</v>
      </c>
      <c r="I260" s="31" t="s">
        <v>905</v>
      </c>
      <c r="J260" s="47" t="s">
        <v>19</v>
      </c>
      <c r="K260" s="23"/>
      <c r="L260" s="23"/>
    </row>
    <row r="261" s="28" customFormat="true" ht="12" hidden="false" customHeight="true" outlineLevel="0" collapsed="false">
      <c r="A261" s="19" t="s">
        <v>28</v>
      </c>
      <c r="B261" s="19" t="s">
        <v>487</v>
      </c>
      <c r="C261" s="20" t="s">
        <v>908</v>
      </c>
      <c r="D261" s="26" t="s">
        <v>31</v>
      </c>
      <c r="E261" s="19" t="s">
        <v>32</v>
      </c>
      <c r="F261" s="27" t="s">
        <v>909</v>
      </c>
      <c r="G261" s="27"/>
      <c r="H261" s="27" t="s">
        <v>910</v>
      </c>
      <c r="I261" s="27" t="s">
        <v>909</v>
      </c>
      <c r="J261" s="47" t="s">
        <v>911</v>
      </c>
      <c r="K261" s="23"/>
      <c r="L261" s="19"/>
    </row>
    <row r="262" s="28" customFormat="true" ht="12" hidden="false" customHeight="true" outlineLevel="0" collapsed="false">
      <c r="A262" s="19" t="s">
        <v>69</v>
      </c>
      <c r="B262" s="19" t="s">
        <v>491</v>
      </c>
      <c r="C262" s="20" t="s">
        <v>912</v>
      </c>
      <c r="D262" s="26" t="s">
        <v>72</v>
      </c>
      <c r="E262" s="19" t="s">
        <v>73</v>
      </c>
      <c r="F262" s="27" t="s">
        <v>913</v>
      </c>
      <c r="G262" s="27"/>
      <c r="H262" s="27" t="s">
        <v>914</v>
      </c>
      <c r="I262" s="27" t="s">
        <v>913</v>
      </c>
      <c r="J262" s="47" t="s">
        <v>259</v>
      </c>
      <c r="K262" s="19"/>
      <c r="L262" s="19"/>
    </row>
    <row r="263" s="25" customFormat="true" ht="12" hidden="false" customHeight="true" outlineLevel="0" collapsed="false">
      <c r="A263" s="19" t="s">
        <v>28</v>
      </c>
      <c r="B263" s="19" t="s">
        <v>90</v>
      </c>
      <c r="C263" s="20" t="s">
        <v>915</v>
      </c>
      <c r="D263" s="26" t="s">
        <v>31</v>
      </c>
      <c r="E263" s="19" t="s">
        <v>32</v>
      </c>
      <c r="F263" s="27" t="s">
        <v>916</v>
      </c>
      <c r="G263" s="27"/>
      <c r="H263" s="27" t="s">
        <v>917</v>
      </c>
      <c r="I263" s="27" t="s">
        <v>916</v>
      </c>
      <c r="J263" s="47" t="s">
        <v>263</v>
      </c>
      <c r="K263" s="23"/>
      <c r="L263" s="23"/>
    </row>
    <row r="264" s="25" customFormat="true" ht="12" hidden="false" customHeight="true" outlineLevel="0" collapsed="false">
      <c r="A264" s="19" t="s">
        <v>12</v>
      </c>
      <c r="B264" s="19" t="s">
        <v>130</v>
      </c>
      <c r="C264" s="20" t="s">
        <v>918</v>
      </c>
      <c r="D264" s="30" t="s">
        <v>15</v>
      </c>
      <c r="E264" s="19" t="s">
        <v>16</v>
      </c>
      <c r="F264" s="31" t="s">
        <v>919</v>
      </c>
      <c r="G264" s="31"/>
      <c r="H264" s="34" t="s">
        <v>920</v>
      </c>
      <c r="I264" s="31" t="s">
        <v>919</v>
      </c>
      <c r="J264" s="47" t="s">
        <v>19</v>
      </c>
      <c r="K264" s="23"/>
      <c r="L264" s="23"/>
    </row>
    <row r="265" s="25" customFormat="true" ht="12" hidden="false" customHeight="true" outlineLevel="0" collapsed="false">
      <c r="A265" s="19" t="s">
        <v>104</v>
      </c>
      <c r="B265" s="19" t="s">
        <v>157</v>
      </c>
      <c r="C265" s="20" t="s">
        <v>921</v>
      </c>
      <c r="D265" s="26" t="s">
        <v>107</v>
      </c>
      <c r="E265" s="19" t="s">
        <v>108</v>
      </c>
      <c r="F265" s="27" t="s">
        <v>922</v>
      </c>
      <c r="G265" s="27" t="s">
        <v>156</v>
      </c>
      <c r="H265" s="27"/>
      <c r="I265" s="29"/>
      <c r="J265" s="47" t="s">
        <v>112</v>
      </c>
      <c r="K265" s="36"/>
      <c r="L265" s="23"/>
    </row>
    <row r="266" s="28" customFormat="true" ht="12" hidden="false" customHeight="true" outlineLevel="0" collapsed="false">
      <c r="A266" s="19" t="s">
        <v>28</v>
      </c>
      <c r="B266" s="19" t="s">
        <v>673</v>
      </c>
      <c r="C266" s="20" t="s">
        <v>923</v>
      </c>
      <c r="D266" s="26" t="s">
        <v>31</v>
      </c>
      <c r="E266" s="19" t="s">
        <v>32</v>
      </c>
      <c r="F266" s="27" t="s">
        <v>924</v>
      </c>
      <c r="G266" s="27"/>
      <c r="H266" s="27" t="s">
        <v>925</v>
      </c>
      <c r="I266" s="27" t="s">
        <v>924</v>
      </c>
      <c r="J266" s="47" t="s">
        <v>324</v>
      </c>
      <c r="K266" s="19"/>
      <c r="L266" s="23"/>
    </row>
    <row r="267" s="28" customFormat="true" ht="12" hidden="false" customHeight="true" outlineLevel="0" collapsed="false">
      <c r="A267" s="19" t="s">
        <v>28</v>
      </c>
      <c r="B267" s="19" t="s">
        <v>926</v>
      </c>
      <c r="C267" s="20" t="s">
        <v>927</v>
      </c>
      <c r="D267" s="26" t="s">
        <v>31</v>
      </c>
      <c r="E267" s="19" t="s">
        <v>32</v>
      </c>
      <c r="F267" s="27" t="s">
        <v>928</v>
      </c>
      <c r="G267" s="27"/>
      <c r="H267" s="27" t="s">
        <v>929</v>
      </c>
      <c r="I267" s="29" t="s">
        <v>928</v>
      </c>
      <c r="J267" s="47" t="s">
        <v>930</v>
      </c>
      <c r="K267" s="19"/>
      <c r="L267" s="23"/>
    </row>
    <row r="268" s="28" customFormat="true" ht="12" hidden="false" customHeight="true" outlineLevel="0" collapsed="false">
      <c r="A268" s="19" t="s">
        <v>20</v>
      </c>
      <c r="B268" s="19" t="s">
        <v>787</v>
      </c>
      <c r="C268" s="20" t="s">
        <v>931</v>
      </c>
      <c r="D268" s="26" t="s">
        <v>23</v>
      </c>
      <c r="E268" s="19" t="s">
        <v>60</v>
      </c>
      <c r="F268" s="27" t="s">
        <v>932</v>
      </c>
      <c r="G268" s="27"/>
      <c r="H268" s="27" t="s">
        <v>933</v>
      </c>
      <c r="I268" s="29" t="s">
        <v>932</v>
      </c>
      <c r="J268" s="47" t="s">
        <v>934</v>
      </c>
      <c r="K268" s="19"/>
      <c r="L268" s="19"/>
    </row>
    <row r="269" s="25" customFormat="true" ht="12" hidden="false" customHeight="true" outlineLevel="0" collapsed="false">
      <c r="A269" s="19" t="s">
        <v>157</v>
      </c>
      <c r="B269" s="19" t="s">
        <v>526</v>
      </c>
      <c r="C269" s="20" t="s">
        <v>935</v>
      </c>
      <c r="D269" s="30" t="s">
        <v>159</v>
      </c>
      <c r="E269" s="19" t="s">
        <v>193</v>
      </c>
      <c r="F269" s="31" t="s">
        <v>936</v>
      </c>
      <c r="G269" s="31"/>
      <c r="H269" s="34" t="s">
        <v>937</v>
      </c>
      <c r="I269" s="34" t="s">
        <v>936</v>
      </c>
      <c r="J269" s="47" t="s">
        <v>448</v>
      </c>
      <c r="K269" s="19"/>
      <c r="L269" s="23"/>
    </row>
    <row r="270" s="25" customFormat="true" ht="12" hidden="false" customHeight="true" outlineLevel="0" collapsed="false">
      <c r="A270" s="19" t="s">
        <v>20</v>
      </c>
      <c r="B270" s="19" t="s">
        <v>386</v>
      </c>
      <c r="C270" s="20" t="s">
        <v>422</v>
      </c>
      <c r="D270" s="26" t="s">
        <v>23</v>
      </c>
      <c r="E270" s="19" t="s">
        <v>60</v>
      </c>
      <c r="F270" s="27" t="s">
        <v>423</v>
      </c>
      <c r="G270" s="27"/>
      <c r="H270" s="27" t="s">
        <v>424</v>
      </c>
      <c r="I270" s="27" t="s">
        <v>423</v>
      </c>
      <c r="J270" s="47" t="s">
        <v>425</v>
      </c>
      <c r="K270" s="19"/>
      <c r="L270" s="23"/>
    </row>
    <row r="271" s="28" customFormat="true" ht="12" hidden="false" customHeight="true" outlineLevel="0" collapsed="false">
      <c r="A271" s="19" t="s">
        <v>157</v>
      </c>
      <c r="B271" s="19" t="s">
        <v>174</v>
      </c>
      <c r="C271" s="20" t="s">
        <v>938</v>
      </c>
      <c r="D271" s="26" t="s">
        <v>159</v>
      </c>
      <c r="E271" s="19" t="s">
        <v>160</v>
      </c>
      <c r="F271" s="27" t="s">
        <v>939</v>
      </c>
      <c r="G271" s="27"/>
      <c r="H271" s="27" t="s">
        <v>940</v>
      </c>
      <c r="I271" s="29" t="s">
        <v>939</v>
      </c>
      <c r="J271" s="47" t="s">
        <v>164</v>
      </c>
      <c r="K271" s="31"/>
      <c r="L271" s="31"/>
    </row>
    <row r="272" s="28" customFormat="true" ht="12" hidden="false" customHeight="true" outlineLevel="0" collapsed="false">
      <c r="A272" s="19" t="s">
        <v>28</v>
      </c>
      <c r="B272" s="19" t="s">
        <v>272</v>
      </c>
      <c r="C272" s="20" t="s">
        <v>273</v>
      </c>
      <c r="D272" s="26" t="s">
        <v>31</v>
      </c>
      <c r="E272" s="19" t="s">
        <v>32</v>
      </c>
      <c r="F272" s="27" t="s">
        <v>274</v>
      </c>
      <c r="G272" s="27"/>
      <c r="H272" s="27" t="s">
        <v>941</v>
      </c>
      <c r="I272" s="27" t="s">
        <v>274</v>
      </c>
      <c r="J272" s="47" t="s">
        <v>276</v>
      </c>
      <c r="K272" s="19"/>
      <c r="L272" s="19"/>
    </row>
    <row r="273" s="28" customFormat="true" ht="12" hidden="false" customHeight="true" outlineLevel="0" collapsed="false">
      <c r="A273" s="19" t="s">
        <v>20</v>
      </c>
      <c r="B273" s="19" t="s">
        <v>280</v>
      </c>
      <c r="C273" s="20" t="s">
        <v>942</v>
      </c>
      <c r="D273" s="26" t="s">
        <v>23</v>
      </c>
      <c r="E273" s="19" t="s">
        <v>24</v>
      </c>
      <c r="F273" s="27" t="s">
        <v>943</v>
      </c>
      <c r="G273" s="27"/>
      <c r="H273" s="27" t="s">
        <v>944</v>
      </c>
      <c r="I273" s="29" t="s">
        <v>943</v>
      </c>
      <c r="J273" s="47" t="s">
        <v>945</v>
      </c>
      <c r="K273" s="19"/>
      <c r="L273" s="19"/>
    </row>
    <row r="274" s="28" customFormat="true" ht="12" hidden="false" customHeight="true" outlineLevel="0" collapsed="false">
      <c r="A274" s="19" t="s">
        <v>28</v>
      </c>
      <c r="B274" s="19" t="s">
        <v>341</v>
      </c>
      <c r="C274" s="20" t="s">
        <v>946</v>
      </c>
      <c r="D274" s="26" t="s">
        <v>31</v>
      </c>
      <c r="E274" s="19" t="s">
        <v>32</v>
      </c>
      <c r="F274" s="27" t="s">
        <v>947</v>
      </c>
      <c r="G274" s="27"/>
      <c r="H274" s="27" t="s">
        <v>948</v>
      </c>
      <c r="I274" s="27" t="s">
        <v>947</v>
      </c>
      <c r="J274" s="47" t="s">
        <v>949</v>
      </c>
      <c r="K274" s="23"/>
      <c r="L274" s="23"/>
    </row>
    <row r="275" s="28" customFormat="true" ht="12" hidden="false" customHeight="true" outlineLevel="0" collapsed="false">
      <c r="A275" s="19" t="s">
        <v>28</v>
      </c>
      <c r="B275" s="19" t="s">
        <v>28</v>
      </c>
      <c r="C275" s="20" t="s">
        <v>950</v>
      </c>
      <c r="D275" s="26" t="s">
        <v>31</v>
      </c>
      <c r="E275" s="19" t="s">
        <v>32</v>
      </c>
      <c r="F275" s="27" t="s">
        <v>951</v>
      </c>
      <c r="G275" s="27"/>
      <c r="H275" s="27" t="s">
        <v>952</v>
      </c>
      <c r="I275" s="29" t="s">
        <v>528</v>
      </c>
      <c r="J275" s="47" t="s">
        <v>324</v>
      </c>
      <c r="K275" s="19"/>
      <c r="L275" s="23"/>
    </row>
    <row r="276" s="28" customFormat="true" ht="12" hidden="false" customHeight="true" outlineLevel="0" collapsed="false">
      <c r="A276" s="19" t="s">
        <v>28</v>
      </c>
      <c r="B276" s="19" t="s">
        <v>177</v>
      </c>
      <c r="C276" s="20" t="s">
        <v>953</v>
      </c>
      <c r="D276" s="26" t="s">
        <v>31</v>
      </c>
      <c r="E276" s="19" t="s">
        <v>32</v>
      </c>
      <c r="F276" s="27" t="s">
        <v>954</v>
      </c>
      <c r="G276" s="27"/>
      <c r="H276" s="27" t="s">
        <v>955</v>
      </c>
      <c r="I276" s="29" t="s">
        <v>956</v>
      </c>
      <c r="J276" s="47" t="s">
        <v>957</v>
      </c>
      <c r="K276" s="19"/>
      <c r="L276" s="19"/>
    </row>
    <row r="277" s="25" customFormat="true" ht="12" hidden="false" customHeight="true" outlineLevel="0" collapsed="false">
      <c r="A277" s="19" t="s">
        <v>104</v>
      </c>
      <c r="B277" s="19" t="s">
        <v>320</v>
      </c>
      <c r="C277" s="20" t="s">
        <v>958</v>
      </c>
      <c r="D277" s="26" t="s">
        <v>107</v>
      </c>
      <c r="E277" s="19" t="s">
        <v>108</v>
      </c>
      <c r="F277" s="27" t="s">
        <v>959</v>
      </c>
      <c r="G277" s="27"/>
      <c r="H277" s="27" t="s">
        <v>960</v>
      </c>
      <c r="I277" s="27" t="s">
        <v>959</v>
      </c>
      <c r="J277" s="47" t="s">
        <v>112</v>
      </c>
      <c r="K277" s="36"/>
      <c r="L277" s="23"/>
    </row>
    <row r="278" s="28" customFormat="true" ht="12" hidden="false" customHeight="true" outlineLevel="0" collapsed="false">
      <c r="A278" s="19" t="s">
        <v>157</v>
      </c>
      <c r="B278" s="19" t="s">
        <v>352</v>
      </c>
      <c r="C278" s="20" t="s">
        <v>961</v>
      </c>
      <c r="D278" s="26" t="s">
        <v>159</v>
      </c>
      <c r="E278" s="19" t="s">
        <v>160</v>
      </c>
      <c r="F278" s="27" t="s">
        <v>962</v>
      </c>
      <c r="G278" s="27"/>
      <c r="H278" s="27" t="s">
        <v>963</v>
      </c>
      <c r="I278" s="29" t="s">
        <v>964</v>
      </c>
      <c r="J278" s="47" t="s">
        <v>164</v>
      </c>
      <c r="K278" s="31"/>
      <c r="L278" s="31"/>
    </row>
    <row r="279" s="25" customFormat="true" ht="12" hidden="false" customHeight="true" outlineLevel="0" collapsed="false">
      <c r="A279" s="19" t="s">
        <v>20</v>
      </c>
      <c r="B279" s="19" t="s">
        <v>828</v>
      </c>
      <c r="C279" s="20" t="s">
        <v>965</v>
      </c>
      <c r="D279" s="26" t="s">
        <v>23</v>
      </c>
      <c r="E279" s="19" t="s">
        <v>24</v>
      </c>
      <c r="F279" s="27" t="s">
        <v>966</v>
      </c>
      <c r="G279" s="27"/>
      <c r="H279" s="27" t="s">
        <v>967</v>
      </c>
      <c r="I279" s="27" t="s">
        <v>966</v>
      </c>
      <c r="J279" s="47" t="s">
        <v>968</v>
      </c>
      <c r="K279" s="23"/>
      <c r="L279" s="19"/>
    </row>
    <row r="280" s="25" customFormat="true" ht="12" hidden="false" customHeight="true" outlineLevel="0" collapsed="false">
      <c r="A280" s="19" t="s">
        <v>69</v>
      </c>
      <c r="B280" s="19" t="s">
        <v>42</v>
      </c>
      <c r="C280" s="20" t="s">
        <v>969</v>
      </c>
      <c r="D280" s="26" t="s">
        <v>72</v>
      </c>
      <c r="E280" s="19" t="s">
        <v>73</v>
      </c>
      <c r="F280" s="27" t="s">
        <v>970</v>
      </c>
      <c r="G280" s="27"/>
      <c r="H280" s="27" t="s">
        <v>971</v>
      </c>
      <c r="I280" s="29" t="s">
        <v>972</v>
      </c>
      <c r="J280" s="47" t="s">
        <v>77</v>
      </c>
      <c r="K280" s="23"/>
    </row>
    <row r="281" s="25" customFormat="true" ht="12" hidden="false" customHeight="true" outlineLevel="0" collapsed="false">
      <c r="A281" s="19" t="s">
        <v>21</v>
      </c>
      <c r="B281" s="19" t="s">
        <v>184</v>
      </c>
      <c r="C281" s="20" t="s">
        <v>973</v>
      </c>
      <c r="D281" s="26" t="s">
        <v>37</v>
      </c>
      <c r="E281" s="19" t="s">
        <v>38</v>
      </c>
      <c r="F281" s="27" t="s">
        <v>974</v>
      </c>
      <c r="G281" s="27"/>
      <c r="H281" s="27" t="s">
        <v>975</v>
      </c>
      <c r="I281" s="29" t="s">
        <v>974</v>
      </c>
      <c r="J281" s="47" t="s">
        <v>570</v>
      </c>
      <c r="K281" s="19"/>
      <c r="L281" s="23"/>
    </row>
    <row r="282" s="28" customFormat="true" ht="12" hidden="false" customHeight="true" outlineLevel="0" collapsed="false">
      <c r="A282" s="19" t="s">
        <v>12</v>
      </c>
      <c r="B282" s="19" t="s">
        <v>476</v>
      </c>
      <c r="C282" s="20" t="s">
        <v>477</v>
      </c>
      <c r="D282" s="26" t="s">
        <v>15</v>
      </c>
      <c r="E282" s="19" t="s">
        <v>65</v>
      </c>
      <c r="F282" s="27" t="s">
        <v>478</v>
      </c>
      <c r="G282" s="27"/>
      <c r="H282" s="27" t="s">
        <v>976</v>
      </c>
      <c r="I282" s="27" t="s">
        <v>478</v>
      </c>
      <c r="J282" s="47" t="s">
        <v>68</v>
      </c>
      <c r="K282" s="23"/>
      <c r="L282" s="23"/>
    </row>
    <row r="283" s="28" customFormat="true" ht="12" hidden="false" customHeight="true" outlineLevel="0" collapsed="false">
      <c r="A283" s="19" t="s">
        <v>12</v>
      </c>
      <c r="B283" s="19" t="s">
        <v>487</v>
      </c>
      <c r="C283" s="20" t="s">
        <v>977</v>
      </c>
      <c r="D283" s="26" t="s">
        <v>15</v>
      </c>
      <c r="E283" s="19" t="s">
        <v>65</v>
      </c>
      <c r="F283" s="27" t="s">
        <v>978</v>
      </c>
      <c r="G283" s="27"/>
      <c r="H283" s="27" t="s">
        <v>979</v>
      </c>
      <c r="I283" s="27" t="s">
        <v>978</v>
      </c>
      <c r="J283" s="47" t="s">
        <v>68</v>
      </c>
      <c r="K283" s="19"/>
      <c r="L283" s="19"/>
    </row>
    <row r="284" s="28" customFormat="true" ht="12" hidden="false" customHeight="true" outlineLevel="0" collapsed="false">
      <c r="A284" s="19" t="s">
        <v>20</v>
      </c>
      <c r="B284" s="19" t="s">
        <v>429</v>
      </c>
      <c r="C284" s="20" t="s">
        <v>980</v>
      </c>
      <c r="D284" s="26" t="s">
        <v>23</v>
      </c>
      <c r="E284" s="19" t="s">
        <v>24</v>
      </c>
      <c r="F284" s="27" t="s">
        <v>981</v>
      </c>
      <c r="G284" s="27"/>
      <c r="H284" s="27" t="s">
        <v>982</v>
      </c>
      <c r="I284" s="27" t="s">
        <v>981</v>
      </c>
      <c r="J284" s="47" t="s">
        <v>983</v>
      </c>
      <c r="K284" s="23"/>
      <c r="L284" s="23"/>
    </row>
    <row r="285" s="28" customFormat="true" ht="12" hidden="false" customHeight="true" outlineLevel="0" collapsed="false">
      <c r="A285" s="19" t="s">
        <v>157</v>
      </c>
      <c r="B285" s="19" t="s">
        <v>97</v>
      </c>
      <c r="C285" s="20" t="s">
        <v>984</v>
      </c>
      <c r="D285" s="26" t="s">
        <v>159</v>
      </c>
      <c r="E285" s="19" t="s">
        <v>193</v>
      </c>
      <c r="F285" s="27" t="s">
        <v>985</v>
      </c>
      <c r="G285" s="27"/>
      <c r="H285" s="27" t="s">
        <v>986</v>
      </c>
      <c r="I285" s="27" t="s">
        <v>985</v>
      </c>
      <c r="J285" s="47" t="s">
        <v>448</v>
      </c>
      <c r="K285" s="23"/>
      <c r="L285" s="23"/>
    </row>
    <row r="286" s="28" customFormat="true" ht="12" hidden="false" customHeight="true" outlineLevel="0" collapsed="false">
      <c r="A286" s="19" t="s">
        <v>157</v>
      </c>
      <c r="B286" s="19" t="s">
        <v>87</v>
      </c>
      <c r="C286" s="20" t="s">
        <v>987</v>
      </c>
      <c r="D286" s="26" t="s">
        <v>159</v>
      </c>
      <c r="E286" s="19" t="s">
        <v>160</v>
      </c>
      <c r="F286" s="27" t="s">
        <v>988</v>
      </c>
      <c r="G286" s="27"/>
      <c r="H286" s="27" t="s">
        <v>989</v>
      </c>
      <c r="I286" s="29" t="s">
        <v>988</v>
      </c>
      <c r="J286" s="47" t="s">
        <v>164</v>
      </c>
      <c r="K286" s="31"/>
      <c r="L286" s="31"/>
    </row>
    <row r="287" s="28" customFormat="true" ht="12" hidden="false" customHeight="true" outlineLevel="0" collapsed="false">
      <c r="A287" s="19" t="s">
        <v>157</v>
      </c>
      <c r="B287" s="19" t="s">
        <v>589</v>
      </c>
      <c r="C287" s="20" t="s">
        <v>990</v>
      </c>
      <c r="D287" s="30" t="s">
        <v>159</v>
      </c>
      <c r="E287" s="19" t="s">
        <v>160</v>
      </c>
      <c r="F287" s="31" t="s">
        <v>991</v>
      </c>
      <c r="G287" s="31"/>
      <c r="H287" s="27" t="s">
        <v>989</v>
      </c>
      <c r="I287" s="29" t="s">
        <v>988</v>
      </c>
      <c r="J287" s="47" t="s">
        <v>164</v>
      </c>
      <c r="K287" s="31"/>
      <c r="L287" s="31"/>
    </row>
    <row r="288" s="28" customFormat="true" ht="12" hidden="false" customHeight="true" outlineLevel="0" collapsed="false">
      <c r="A288" s="19" t="s">
        <v>157</v>
      </c>
      <c r="B288" s="19" t="s">
        <v>673</v>
      </c>
      <c r="C288" s="20" t="s">
        <v>992</v>
      </c>
      <c r="D288" s="30" t="s">
        <v>159</v>
      </c>
      <c r="E288" s="19" t="s">
        <v>160</v>
      </c>
      <c r="F288" s="31" t="s">
        <v>993</v>
      </c>
      <c r="G288" s="31"/>
      <c r="H288" s="27" t="s">
        <v>989</v>
      </c>
      <c r="I288" s="29" t="s">
        <v>988</v>
      </c>
      <c r="J288" s="47" t="s">
        <v>164</v>
      </c>
      <c r="K288" s="41"/>
      <c r="L288" s="19"/>
    </row>
    <row r="289" s="28" customFormat="true" ht="12" hidden="false" customHeight="true" outlineLevel="0" collapsed="false">
      <c r="A289" s="19" t="s">
        <v>21</v>
      </c>
      <c r="B289" s="19" t="s">
        <v>828</v>
      </c>
      <c r="C289" s="20" t="s">
        <v>994</v>
      </c>
      <c r="D289" s="26" t="s">
        <v>37</v>
      </c>
      <c r="E289" s="19" t="s">
        <v>38</v>
      </c>
      <c r="F289" s="27" t="s">
        <v>995</v>
      </c>
      <c r="G289" s="27"/>
      <c r="H289" s="27" t="s">
        <v>996</v>
      </c>
      <c r="I289" s="29" t="s">
        <v>997</v>
      </c>
      <c r="J289" s="47" t="s">
        <v>570</v>
      </c>
      <c r="K289" s="19"/>
      <c r="L289" s="19"/>
    </row>
    <row r="290" s="28" customFormat="true" ht="12" hidden="false" customHeight="true" outlineLevel="0" collapsed="false">
      <c r="A290" s="19" t="s">
        <v>28</v>
      </c>
      <c r="B290" s="19" t="s">
        <v>828</v>
      </c>
      <c r="C290" s="20" t="s">
        <v>998</v>
      </c>
      <c r="D290" s="26" t="s">
        <v>31</v>
      </c>
      <c r="E290" s="19" t="s">
        <v>32</v>
      </c>
      <c r="F290" s="27" t="s">
        <v>999</v>
      </c>
      <c r="G290" s="27"/>
      <c r="H290" s="27" t="s">
        <v>1000</v>
      </c>
      <c r="I290" s="27" t="s">
        <v>999</v>
      </c>
      <c r="J290" s="47" t="s">
        <v>324</v>
      </c>
      <c r="K290" s="19"/>
      <c r="L290" s="23"/>
    </row>
    <row r="291" s="25" customFormat="true" ht="12" hidden="false" customHeight="true" outlineLevel="0" collapsed="false">
      <c r="A291" s="19" t="s">
        <v>12</v>
      </c>
      <c r="B291" s="19" t="s">
        <v>78</v>
      </c>
      <c r="C291" s="20" t="s">
        <v>1001</v>
      </c>
      <c r="D291" s="26" t="s">
        <v>15</v>
      </c>
      <c r="E291" s="19" t="s">
        <v>65</v>
      </c>
      <c r="F291" s="27" t="s">
        <v>1002</v>
      </c>
      <c r="G291" s="27"/>
      <c r="H291" s="27" t="s">
        <v>1003</v>
      </c>
      <c r="I291" s="27" t="s">
        <v>1002</v>
      </c>
      <c r="J291" s="47" t="s">
        <v>68</v>
      </c>
      <c r="K291" s="23"/>
      <c r="L291" s="23"/>
    </row>
    <row r="292" s="25" customFormat="true" ht="12" hidden="false" customHeight="true" outlineLevel="0" collapsed="false">
      <c r="A292" s="19" t="s">
        <v>20</v>
      </c>
      <c r="B292" s="19" t="s">
        <v>480</v>
      </c>
      <c r="C292" s="20" t="s">
        <v>1004</v>
      </c>
      <c r="D292" s="26" t="s">
        <v>23</v>
      </c>
      <c r="E292" s="19" t="s">
        <v>24</v>
      </c>
      <c r="F292" s="27" t="s">
        <v>1005</v>
      </c>
      <c r="G292" s="27"/>
      <c r="H292" s="27" t="s">
        <v>1006</v>
      </c>
      <c r="I292" s="27" t="s">
        <v>1005</v>
      </c>
      <c r="J292" s="47" t="s">
        <v>1007</v>
      </c>
      <c r="K292" s="23"/>
      <c r="L292" s="23"/>
    </row>
    <row r="293" s="28" customFormat="true" ht="12" hidden="false" customHeight="true" outlineLevel="0" collapsed="false">
      <c r="A293" s="19" t="s">
        <v>20</v>
      </c>
      <c r="B293" s="19" t="s">
        <v>457</v>
      </c>
      <c r="C293" s="20" t="s">
        <v>809</v>
      </c>
      <c r="D293" s="26" t="s">
        <v>23</v>
      </c>
      <c r="E293" s="19" t="s">
        <v>60</v>
      </c>
      <c r="F293" s="27" t="s">
        <v>810</v>
      </c>
      <c r="G293" s="27"/>
      <c r="H293" s="27" t="s">
        <v>1008</v>
      </c>
      <c r="I293" s="27" t="s">
        <v>810</v>
      </c>
      <c r="J293" s="47" t="s">
        <v>812</v>
      </c>
      <c r="K293" s="23"/>
      <c r="L293" s="23"/>
    </row>
    <row r="294" s="25" customFormat="true" ht="12" hidden="false" customHeight="true" outlineLevel="0" collapsed="false">
      <c r="A294" s="19" t="s">
        <v>12</v>
      </c>
      <c r="B294" s="19" t="s">
        <v>291</v>
      </c>
      <c r="C294" s="20" t="s">
        <v>1009</v>
      </c>
      <c r="D294" s="26" t="s">
        <v>15</v>
      </c>
      <c r="E294" s="19" t="s">
        <v>65</v>
      </c>
      <c r="F294" s="27" t="s">
        <v>1010</v>
      </c>
      <c r="G294" s="27"/>
      <c r="H294" s="27" t="s">
        <v>1011</v>
      </c>
      <c r="I294" s="27" t="s">
        <v>1010</v>
      </c>
      <c r="J294" s="47" t="s">
        <v>68</v>
      </c>
      <c r="K294" s="27"/>
      <c r="L294" s="23"/>
    </row>
    <row r="295" s="28" customFormat="true" ht="12" hidden="false" customHeight="true" outlineLevel="0" collapsed="false">
      <c r="A295" s="19" t="s">
        <v>20</v>
      </c>
      <c r="B295" s="19" t="s">
        <v>341</v>
      </c>
      <c r="C295" s="20" t="s">
        <v>342</v>
      </c>
      <c r="D295" s="26" t="s">
        <v>23</v>
      </c>
      <c r="E295" s="19" t="s">
        <v>60</v>
      </c>
      <c r="F295" s="27" t="s">
        <v>343</v>
      </c>
      <c r="G295" s="27"/>
      <c r="H295" s="27" t="s">
        <v>1012</v>
      </c>
      <c r="I295" s="27" t="s">
        <v>343</v>
      </c>
      <c r="J295" s="47" t="s">
        <v>345</v>
      </c>
      <c r="K295" s="19"/>
      <c r="L295" s="19"/>
    </row>
    <row r="296" s="25" customFormat="true" ht="12" hidden="false" customHeight="true" outlineLevel="0" collapsed="false">
      <c r="A296" s="19" t="s">
        <v>20</v>
      </c>
      <c r="B296" s="19" t="s">
        <v>97</v>
      </c>
      <c r="C296" s="20" t="s">
        <v>1013</v>
      </c>
      <c r="D296" s="26" t="s">
        <v>23</v>
      </c>
      <c r="E296" s="19" t="s">
        <v>60</v>
      </c>
      <c r="F296" s="27" t="s">
        <v>1014</v>
      </c>
      <c r="G296" s="27"/>
      <c r="H296" s="27" t="s">
        <v>1015</v>
      </c>
      <c r="I296" s="27" t="s">
        <v>1014</v>
      </c>
      <c r="J296" s="47" t="s">
        <v>63</v>
      </c>
      <c r="K296" s="19"/>
      <c r="L296" s="23"/>
    </row>
    <row r="297" s="25" customFormat="true" ht="12" hidden="false" customHeight="true" outlineLevel="0" collapsed="false">
      <c r="A297" s="19" t="s">
        <v>69</v>
      </c>
      <c r="B297" s="19" t="s">
        <v>29</v>
      </c>
      <c r="C297" s="20" t="s">
        <v>1016</v>
      </c>
      <c r="D297" s="26" t="s">
        <v>72</v>
      </c>
      <c r="E297" s="19" t="s">
        <v>73</v>
      </c>
      <c r="F297" s="27" t="s">
        <v>1017</v>
      </c>
      <c r="G297" s="27"/>
      <c r="H297" s="27" t="s">
        <v>1018</v>
      </c>
      <c r="I297" s="27" t="s">
        <v>1017</v>
      </c>
      <c r="J297" s="47" t="s">
        <v>259</v>
      </c>
      <c r="K297" s="19"/>
      <c r="L297" s="19"/>
    </row>
    <row r="298" s="25" customFormat="true" ht="12" hidden="false" customHeight="true" outlineLevel="0" collapsed="false">
      <c r="A298" s="19" t="s">
        <v>157</v>
      </c>
      <c r="B298" s="19" t="s">
        <v>1019</v>
      </c>
      <c r="C298" s="20" t="s">
        <v>1020</v>
      </c>
      <c r="D298" s="26" t="s">
        <v>159</v>
      </c>
      <c r="E298" s="19" t="s">
        <v>160</v>
      </c>
      <c r="F298" s="27" t="s">
        <v>1021</v>
      </c>
      <c r="G298" s="27"/>
      <c r="H298" s="27" t="s">
        <v>1022</v>
      </c>
      <c r="I298" s="29" t="s">
        <v>1021</v>
      </c>
      <c r="J298" s="47" t="s">
        <v>164</v>
      </c>
      <c r="K298" s="31"/>
      <c r="L298" s="31"/>
    </row>
    <row r="299" s="28" customFormat="true" ht="12" hidden="false" customHeight="true" outlineLevel="0" collapsed="false">
      <c r="A299" s="19" t="s">
        <v>157</v>
      </c>
      <c r="B299" s="19" t="s">
        <v>120</v>
      </c>
      <c r="C299" s="20" t="s">
        <v>1023</v>
      </c>
      <c r="D299" s="26" t="s">
        <v>159</v>
      </c>
      <c r="E299" s="19" t="s">
        <v>160</v>
      </c>
      <c r="F299" s="27" t="s">
        <v>1024</v>
      </c>
      <c r="G299" s="27"/>
      <c r="H299" s="27" t="s">
        <v>1025</v>
      </c>
      <c r="I299" s="29" t="s">
        <v>1021</v>
      </c>
      <c r="J299" s="47" t="s">
        <v>164</v>
      </c>
      <c r="K299" s="31"/>
      <c r="L299" s="31"/>
    </row>
    <row r="300" s="28" customFormat="true" ht="12" hidden="false" customHeight="true" outlineLevel="0" collapsed="false">
      <c r="A300" s="19" t="s">
        <v>157</v>
      </c>
      <c r="B300" s="19" t="s">
        <v>142</v>
      </c>
      <c r="C300" s="20" t="s">
        <v>1026</v>
      </c>
      <c r="D300" s="30" t="s">
        <v>159</v>
      </c>
      <c r="E300" s="19" t="s">
        <v>193</v>
      </c>
      <c r="F300" s="31" t="s">
        <v>1027</v>
      </c>
      <c r="G300" s="31"/>
      <c r="H300" s="34" t="s">
        <v>1028</v>
      </c>
      <c r="I300" s="34" t="s">
        <v>1029</v>
      </c>
      <c r="J300" s="47" t="s">
        <v>448</v>
      </c>
      <c r="K300" s="23"/>
      <c r="L300" s="23"/>
    </row>
    <row r="301" s="28" customFormat="true" ht="12" hidden="false" customHeight="true" outlineLevel="0" collapsed="false">
      <c r="A301" s="19" t="s">
        <v>157</v>
      </c>
      <c r="B301" s="19" t="s">
        <v>130</v>
      </c>
      <c r="C301" s="20" t="s">
        <v>1030</v>
      </c>
      <c r="D301" s="30" t="s">
        <v>159</v>
      </c>
      <c r="E301" s="19" t="s">
        <v>160</v>
      </c>
      <c r="F301" s="31" t="s">
        <v>1031</v>
      </c>
      <c r="G301" s="31"/>
      <c r="H301" s="27" t="s">
        <v>1032</v>
      </c>
      <c r="I301" s="29" t="s">
        <v>1031</v>
      </c>
      <c r="J301" s="47" t="s">
        <v>164</v>
      </c>
      <c r="K301" s="41" t="s">
        <v>226</v>
      </c>
      <c r="L301" s="31"/>
    </row>
    <row r="302" s="28" customFormat="true" ht="12" hidden="false" customHeight="true" outlineLevel="0" collapsed="false">
      <c r="A302" s="19" t="s">
        <v>12</v>
      </c>
      <c r="B302" s="19" t="s">
        <v>84</v>
      </c>
      <c r="C302" s="20" t="s">
        <v>1033</v>
      </c>
      <c r="D302" s="26" t="s">
        <v>15</v>
      </c>
      <c r="E302" s="19" t="s">
        <v>65</v>
      </c>
      <c r="F302" s="27" t="s">
        <v>1034</v>
      </c>
      <c r="G302" s="27"/>
      <c r="H302" s="27" t="s">
        <v>1035</v>
      </c>
      <c r="I302" s="27" t="s">
        <v>1034</v>
      </c>
      <c r="J302" s="47" t="s">
        <v>68</v>
      </c>
      <c r="K302" s="23"/>
      <c r="L302" s="23"/>
    </row>
    <row r="303" s="28" customFormat="true" ht="12" hidden="false" customHeight="true" outlineLevel="0" collapsed="false">
      <c r="A303" s="19" t="s">
        <v>12</v>
      </c>
      <c r="B303" s="19" t="s">
        <v>58</v>
      </c>
      <c r="C303" s="20" t="s">
        <v>1036</v>
      </c>
      <c r="D303" s="30" t="s">
        <v>15</v>
      </c>
      <c r="E303" s="19" t="s">
        <v>16</v>
      </c>
      <c r="F303" s="31" t="s">
        <v>1037</v>
      </c>
      <c r="G303" s="31"/>
      <c r="H303" s="34" t="s">
        <v>1038</v>
      </c>
      <c r="I303" s="31" t="s">
        <v>1037</v>
      </c>
      <c r="J303" s="47" t="s">
        <v>19</v>
      </c>
      <c r="K303" s="23"/>
      <c r="L303" s="23"/>
    </row>
    <row r="304" s="28" customFormat="true" ht="12" hidden="false" customHeight="true" outlineLevel="0" collapsed="false">
      <c r="A304" s="19" t="s">
        <v>12</v>
      </c>
      <c r="B304" s="19" t="s">
        <v>84</v>
      </c>
      <c r="C304" s="20" t="s">
        <v>1033</v>
      </c>
      <c r="D304" s="26" t="s">
        <v>15</v>
      </c>
      <c r="E304" s="19" t="s">
        <v>65</v>
      </c>
      <c r="F304" s="27" t="s">
        <v>1034</v>
      </c>
      <c r="G304" s="27"/>
      <c r="H304" s="34" t="s">
        <v>1039</v>
      </c>
      <c r="I304" s="27" t="s">
        <v>1034</v>
      </c>
      <c r="J304" s="47" t="s">
        <v>68</v>
      </c>
      <c r="K304" s="23"/>
      <c r="L304" s="23"/>
    </row>
    <row r="305" s="25" customFormat="true" ht="12" hidden="false" customHeight="true" outlineLevel="0" collapsed="false">
      <c r="A305" s="19" t="s">
        <v>12</v>
      </c>
      <c r="B305" s="19" t="s">
        <v>104</v>
      </c>
      <c r="C305" s="20" t="s">
        <v>1040</v>
      </c>
      <c r="D305" s="26" t="s">
        <v>15</v>
      </c>
      <c r="E305" s="19" t="s">
        <v>65</v>
      </c>
      <c r="F305" s="27" t="s">
        <v>1041</v>
      </c>
      <c r="G305" s="27"/>
      <c r="H305" s="27" t="s">
        <v>1042</v>
      </c>
      <c r="I305" s="27" t="s">
        <v>1041</v>
      </c>
      <c r="J305" s="47" t="s">
        <v>68</v>
      </c>
      <c r="K305" s="23"/>
      <c r="L305" s="19"/>
    </row>
    <row r="306" s="28" customFormat="true" ht="12" hidden="false" customHeight="true" outlineLevel="0" collapsed="false">
      <c r="A306" s="19" t="s">
        <v>69</v>
      </c>
      <c r="B306" s="19" t="s">
        <v>320</v>
      </c>
      <c r="C306" s="20" t="s">
        <v>1043</v>
      </c>
      <c r="D306" s="30" t="s">
        <v>72</v>
      </c>
      <c r="E306" s="19" t="s">
        <v>73</v>
      </c>
      <c r="F306" s="31" t="s">
        <v>1044</v>
      </c>
      <c r="G306" s="31"/>
      <c r="H306" s="27" t="s">
        <v>1038</v>
      </c>
      <c r="I306" s="27" t="s">
        <v>1017</v>
      </c>
      <c r="J306" s="47" t="s">
        <v>259</v>
      </c>
      <c r="K306" s="23"/>
      <c r="L306" s="19"/>
    </row>
    <row r="307" s="28" customFormat="true" ht="12" hidden="false" customHeight="true" outlineLevel="0" collapsed="false">
      <c r="A307" s="19" t="s">
        <v>69</v>
      </c>
      <c r="B307" s="19" t="s">
        <v>926</v>
      </c>
      <c r="C307" s="20" t="s">
        <v>1045</v>
      </c>
      <c r="D307" s="26" t="s">
        <v>72</v>
      </c>
      <c r="E307" s="19" t="s">
        <v>73</v>
      </c>
      <c r="F307" s="27" t="s">
        <v>1046</v>
      </c>
      <c r="G307" s="27"/>
      <c r="H307" s="27" t="s">
        <v>1038</v>
      </c>
      <c r="I307" s="29" t="s">
        <v>1046</v>
      </c>
      <c r="J307" s="47" t="s">
        <v>1047</v>
      </c>
      <c r="K307" s="23"/>
      <c r="L307" s="23"/>
    </row>
    <row r="308" s="28" customFormat="true" ht="12" hidden="false" customHeight="true" outlineLevel="0" collapsed="false">
      <c r="A308" s="19" t="s">
        <v>12</v>
      </c>
      <c r="B308" s="19" t="s">
        <v>184</v>
      </c>
      <c r="C308" s="20" t="s">
        <v>1048</v>
      </c>
      <c r="D308" s="26" t="s">
        <v>15</v>
      </c>
      <c r="E308" s="19" t="s">
        <v>65</v>
      </c>
      <c r="F308" s="27" t="s">
        <v>1049</v>
      </c>
      <c r="G308" s="27"/>
      <c r="H308" s="27" t="s">
        <v>1050</v>
      </c>
      <c r="I308" s="27" t="s">
        <v>1049</v>
      </c>
      <c r="J308" s="47" t="s">
        <v>68</v>
      </c>
      <c r="K308" s="23"/>
      <c r="L308" s="19"/>
    </row>
    <row r="309" s="28" customFormat="true" ht="12" hidden="false" customHeight="true" outlineLevel="0" collapsed="false">
      <c r="A309" s="19" t="s">
        <v>69</v>
      </c>
      <c r="B309" s="19" t="s">
        <v>304</v>
      </c>
      <c r="C309" s="20" t="s">
        <v>1051</v>
      </c>
      <c r="D309" s="26" t="s">
        <v>72</v>
      </c>
      <c r="E309" s="19" t="s">
        <v>73</v>
      </c>
      <c r="F309" s="27" t="s">
        <v>1052</v>
      </c>
      <c r="G309" s="27"/>
      <c r="H309" s="27" t="s">
        <v>1053</v>
      </c>
      <c r="I309" s="27" t="s">
        <v>1052</v>
      </c>
      <c r="J309" s="47" t="s">
        <v>1054</v>
      </c>
      <c r="K309" s="23"/>
      <c r="L309" s="23"/>
    </row>
    <row r="310" s="25" customFormat="true" ht="12" hidden="false" customHeight="true" outlineLevel="0" collapsed="false">
      <c r="A310" s="19" t="s">
        <v>157</v>
      </c>
      <c r="B310" s="19" t="s">
        <v>309</v>
      </c>
      <c r="C310" s="20" t="s">
        <v>1055</v>
      </c>
      <c r="D310" s="30" t="s">
        <v>159</v>
      </c>
      <c r="E310" s="19" t="s">
        <v>160</v>
      </c>
      <c r="F310" s="31" t="s">
        <v>1056</v>
      </c>
      <c r="G310" s="31"/>
      <c r="H310" s="34" t="s">
        <v>1057</v>
      </c>
      <c r="I310" s="34" t="s">
        <v>1056</v>
      </c>
      <c r="J310" s="47" t="s">
        <v>164</v>
      </c>
      <c r="K310" s="31"/>
      <c r="L310" s="31"/>
    </row>
    <row r="311" s="28" customFormat="true" ht="12" hidden="false" customHeight="true" outlineLevel="0" collapsed="false">
      <c r="A311" s="19" t="s">
        <v>28</v>
      </c>
      <c r="B311" s="19" t="s">
        <v>127</v>
      </c>
      <c r="C311" s="20" t="s">
        <v>1058</v>
      </c>
      <c r="D311" s="26" t="s">
        <v>31</v>
      </c>
      <c r="E311" s="19" t="s">
        <v>32</v>
      </c>
      <c r="F311" s="27" t="s">
        <v>1059</v>
      </c>
      <c r="G311" s="27"/>
      <c r="H311" s="27" t="s">
        <v>1060</v>
      </c>
      <c r="I311" s="27" t="s">
        <v>1061</v>
      </c>
      <c r="J311" s="47" t="s">
        <v>324</v>
      </c>
      <c r="K311" s="19"/>
      <c r="L311" s="23"/>
    </row>
    <row r="312" s="28" customFormat="true" ht="12" hidden="false" customHeight="true" outlineLevel="0" collapsed="false">
      <c r="A312" s="19" t="s">
        <v>28</v>
      </c>
      <c r="B312" s="19" t="s">
        <v>1062</v>
      </c>
      <c r="C312" s="20" t="s">
        <v>1063</v>
      </c>
      <c r="D312" s="26" t="s">
        <v>31</v>
      </c>
      <c r="E312" s="19" t="s">
        <v>32</v>
      </c>
      <c r="F312" s="27" t="s">
        <v>1064</v>
      </c>
      <c r="G312" s="27"/>
      <c r="H312" s="27" t="s">
        <v>1060</v>
      </c>
      <c r="I312" s="27" t="s">
        <v>1061</v>
      </c>
      <c r="J312" s="47" t="s">
        <v>324</v>
      </c>
      <c r="K312" s="19"/>
      <c r="L312" s="23"/>
    </row>
    <row r="313" s="28" customFormat="true" ht="12" hidden="false" customHeight="true" outlineLevel="0" collapsed="false">
      <c r="A313" s="19" t="s">
        <v>28</v>
      </c>
      <c r="B313" s="19" t="s">
        <v>1065</v>
      </c>
      <c r="C313" s="20" t="s">
        <v>1066</v>
      </c>
      <c r="D313" s="26" t="s">
        <v>31</v>
      </c>
      <c r="E313" s="19" t="s">
        <v>32</v>
      </c>
      <c r="F313" s="27" t="s">
        <v>1067</v>
      </c>
      <c r="G313" s="27"/>
      <c r="H313" s="27" t="s">
        <v>1068</v>
      </c>
      <c r="I313" s="27" t="s">
        <v>1067</v>
      </c>
      <c r="J313" s="47" t="s">
        <v>324</v>
      </c>
      <c r="K313" s="19"/>
      <c r="L313" s="23"/>
    </row>
    <row r="314" s="28" customFormat="true" ht="12" hidden="false" customHeight="true" outlineLevel="0" collapsed="false">
      <c r="A314" s="19" t="s">
        <v>12</v>
      </c>
      <c r="B314" s="19" t="s">
        <v>716</v>
      </c>
      <c r="C314" s="20" t="s">
        <v>1069</v>
      </c>
      <c r="D314" s="30" t="s">
        <v>15</v>
      </c>
      <c r="E314" s="19" t="s">
        <v>16</v>
      </c>
      <c r="F314" s="31" t="s">
        <v>1070</v>
      </c>
      <c r="G314" s="31"/>
      <c r="H314" s="34" t="s">
        <v>363</v>
      </c>
      <c r="I314" s="31" t="s">
        <v>1070</v>
      </c>
      <c r="J314" s="47" t="s">
        <v>19</v>
      </c>
      <c r="K314" s="23"/>
      <c r="L314" s="23"/>
    </row>
    <row r="315" s="28" customFormat="true" ht="12" hidden="false" customHeight="true" outlineLevel="0" collapsed="false">
      <c r="A315" s="19" t="s">
        <v>12</v>
      </c>
      <c r="B315" s="19" t="s">
        <v>215</v>
      </c>
      <c r="C315" s="20" t="s">
        <v>1071</v>
      </c>
      <c r="D315" s="26" t="s">
        <v>15</v>
      </c>
      <c r="E315" s="19" t="s">
        <v>65</v>
      </c>
      <c r="F315" s="27" t="s">
        <v>1072</v>
      </c>
      <c r="G315" s="27"/>
      <c r="H315" s="27" t="s">
        <v>363</v>
      </c>
      <c r="I315" s="27" t="s">
        <v>1072</v>
      </c>
      <c r="J315" s="47" t="s">
        <v>68</v>
      </c>
      <c r="K315" s="19"/>
      <c r="L315" s="23"/>
    </row>
    <row r="316" s="28" customFormat="true" ht="12" hidden="false" customHeight="true" outlineLevel="0" collapsed="false">
      <c r="A316" s="19" t="s">
        <v>12</v>
      </c>
      <c r="B316" s="19" t="s">
        <v>926</v>
      </c>
      <c r="C316" s="20" t="s">
        <v>1073</v>
      </c>
      <c r="D316" s="26" t="s">
        <v>15</v>
      </c>
      <c r="E316" s="19" t="s">
        <v>65</v>
      </c>
      <c r="F316" s="27" t="s">
        <v>1074</v>
      </c>
      <c r="G316" s="27"/>
      <c r="H316" s="27" t="s">
        <v>363</v>
      </c>
      <c r="I316" s="27" t="s">
        <v>1074</v>
      </c>
      <c r="J316" s="47" t="s">
        <v>68</v>
      </c>
      <c r="K316" s="23"/>
      <c r="L316" s="23"/>
    </row>
    <row r="317" s="28" customFormat="true" ht="12" hidden="false" customHeight="true" outlineLevel="0" collapsed="false">
      <c r="A317" s="19" t="s">
        <v>69</v>
      </c>
      <c r="B317" s="19" t="s">
        <v>130</v>
      </c>
      <c r="C317" s="20" t="s">
        <v>1075</v>
      </c>
      <c r="D317" s="30" t="s">
        <v>72</v>
      </c>
      <c r="E317" s="19" t="s">
        <v>73</v>
      </c>
      <c r="F317" s="31" t="s">
        <v>1076</v>
      </c>
      <c r="G317" s="31"/>
      <c r="H317" s="27" t="s">
        <v>363</v>
      </c>
      <c r="I317" s="27" t="s">
        <v>1077</v>
      </c>
      <c r="J317" s="47" t="s">
        <v>1078</v>
      </c>
      <c r="K317" s="36" t="s">
        <v>226</v>
      </c>
      <c r="L317" s="23"/>
    </row>
    <row r="318" s="28" customFormat="true" ht="12" hidden="false" customHeight="true" outlineLevel="0" collapsed="false">
      <c r="A318" s="19" t="s">
        <v>69</v>
      </c>
      <c r="B318" s="19" t="s">
        <v>21</v>
      </c>
      <c r="C318" s="20" t="s">
        <v>1079</v>
      </c>
      <c r="D318" s="26" t="s">
        <v>72</v>
      </c>
      <c r="E318" s="19" t="s">
        <v>73</v>
      </c>
      <c r="F318" s="27" t="s">
        <v>1077</v>
      </c>
      <c r="G318" s="27"/>
      <c r="H318" s="27" t="s">
        <v>363</v>
      </c>
      <c r="I318" s="27" t="s">
        <v>1077</v>
      </c>
      <c r="J318" s="47" t="s">
        <v>1078</v>
      </c>
      <c r="K318" s="19"/>
      <c r="L318" s="23"/>
    </row>
    <row r="319" s="25" customFormat="true" ht="12" hidden="false" customHeight="true" outlineLevel="0" collapsed="false">
      <c r="A319" s="19" t="s">
        <v>69</v>
      </c>
      <c r="B319" s="19" t="s">
        <v>69</v>
      </c>
      <c r="C319" s="20" t="s">
        <v>1080</v>
      </c>
      <c r="D319" s="30" t="s">
        <v>72</v>
      </c>
      <c r="E319" s="19" t="s">
        <v>73</v>
      </c>
      <c r="F319" s="31" t="s">
        <v>1081</v>
      </c>
      <c r="G319" s="31"/>
      <c r="H319" s="27" t="s">
        <v>363</v>
      </c>
      <c r="I319" s="27" t="s">
        <v>1077</v>
      </c>
      <c r="J319" s="47" t="s">
        <v>1078</v>
      </c>
      <c r="K319" s="36" t="s">
        <v>226</v>
      </c>
      <c r="L319" s="23"/>
    </row>
    <row r="320" s="28" customFormat="true" ht="12" hidden="false" customHeight="true" outlineLevel="0" collapsed="false">
      <c r="A320" s="19" t="s">
        <v>28</v>
      </c>
      <c r="B320" s="19" t="s">
        <v>187</v>
      </c>
      <c r="C320" s="20" t="s">
        <v>1082</v>
      </c>
      <c r="D320" s="26" t="s">
        <v>31</v>
      </c>
      <c r="E320" s="19" t="s">
        <v>32</v>
      </c>
      <c r="F320" s="27" t="s">
        <v>1083</v>
      </c>
      <c r="G320" s="27"/>
      <c r="H320" s="27" t="s">
        <v>363</v>
      </c>
      <c r="I320" s="27" t="s">
        <v>1083</v>
      </c>
      <c r="J320" s="47" t="s">
        <v>308</v>
      </c>
      <c r="K320" s="19"/>
      <c r="L320" s="23"/>
    </row>
    <row r="321" s="28" customFormat="true" ht="12" hidden="false" customHeight="true" outlineLevel="0" collapsed="false">
      <c r="A321" s="19" t="s">
        <v>28</v>
      </c>
      <c r="B321" s="19" t="s">
        <v>417</v>
      </c>
      <c r="C321" s="20" t="s">
        <v>1084</v>
      </c>
      <c r="D321" s="26" t="s">
        <v>31</v>
      </c>
      <c r="E321" s="19" t="s">
        <v>32</v>
      </c>
      <c r="F321" s="27" t="s">
        <v>1085</v>
      </c>
      <c r="G321" s="27"/>
      <c r="H321" s="27" t="s">
        <v>1086</v>
      </c>
      <c r="I321" s="29" t="s">
        <v>1085</v>
      </c>
      <c r="J321" s="47" t="s">
        <v>324</v>
      </c>
      <c r="K321" s="19"/>
      <c r="L321" s="23"/>
    </row>
    <row r="322" s="28" customFormat="true" ht="12" hidden="false" customHeight="true" outlineLevel="0" collapsed="false">
      <c r="A322" s="19" t="s">
        <v>20</v>
      </c>
      <c r="B322" s="19" t="s">
        <v>142</v>
      </c>
      <c r="C322" s="20" t="s">
        <v>1087</v>
      </c>
      <c r="D322" s="26" t="s">
        <v>23</v>
      </c>
      <c r="E322" s="19" t="s">
        <v>24</v>
      </c>
      <c r="F322" s="27" t="s">
        <v>1088</v>
      </c>
      <c r="G322" s="27"/>
      <c r="H322" s="27" t="s">
        <v>1086</v>
      </c>
      <c r="I322" s="27" t="s">
        <v>1088</v>
      </c>
      <c r="J322" s="47" t="s">
        <v>1089</v>
      </c>
      <c r="K322" s="23"/>
      <c r="L322" s="19"/>
    </row>
    <row r="323" s="25" customFormat="true" ht="12" hidden="false" customHeight="true" outlineLevel="0" collapsed="false">
      <c r="A323" s="19" t="s">
        <v>28</v>
      </c>
      <c r="B323" s="19" t="s">
        <v>1090</v>
      </c>
      <c r="C323" s="20" t="s">
        <v>1091</v>
      </c>
      <c r="D323" s="26" t="s">
        <v>31</v>
      </c>
      <c r="E323" s="19" t="s">
        <v>32</v>
      </c>
      <c r="F323" s="27" t="s">
        <v>1092</v>
      </c>
      <c r="G323" s="27"/>
      <c r="H323" s="27" t="s">
        <v>1093</v>
      </c>
      <c r="I323" s="27" t="s">
        <v>1092</v>
      </c>
      <c r="J323" s="47" t="s">
        <v>263</v>
      </c>
      <c r="K323" s="23"/>
      <c r="L323" s="23"/>
    </row>
    <row r="324" s="28" customFormat="true" ht="12" hidden="false" customHeight="true" outlineLevel="0" collapsed="false">
      <c r="A324" s="19" t="s">
        <v>28</v>
      </c>
      <c r="B324" s="19" t="s">
        <v>386</v>
      </c>
      <c r="C324" s="20" t="s">
        <v>1094</v>
      </c>
      <c r="D324" s="26" t="s">
        <v>31</v>
      </c>
      <c r="E324" s="19" t="s">
        <v>32</v>
      </c>
      <c r="F324" s="27" t="s">
        <v>1095</v>
      </c>
      <c r="G324" s="27"/>
      <c r="H324" s="27" t="s">
        <v>1096</v>
      </c>
      <c r="I324" s="27" t="s">
        <v>1095</v>
      </c>
      <c r="J324" s="47" t="s">
        <v>308</v>
      </c>
      <c r="K324" s="19"/>
      <c r="L324" s="19"/>
    </row>
    <row r="325" s="25" customFormat="true" ht="12" hidden="false" customHeight="true" outlineLevel="0" collapsed="false">
      <c r="A325" s="19" t="s">
        <v>12</v>
      </c>
      <c r="B325" s="19" t="s">
        <v>171</v>
      </c>
      <c r="C325" s="20" t="s">
        <v>1097</v>
      </c>
      <c r="D325" s="26" t="s">
        <v>15</v>
      </c>
      <c r="E325" s="19" t="s">
        <v>65</v>
      </c>
      <c r="F325" s="27" t="s">
        <v>1098</v>
      </c>
      <c r="G325" s="27"/>
      <c r="H325" s="27" t="s">
        <v>1099</v>
      </c>
      <c r="I325" s="27" t="s">
        <v>1098</v>
      </c>
      <c r="J325" s="47" t="s">
        <v>68</v>
      </c>
      <c r="K325" s="19"/>
      <c r="L325" s="23"/>
    </row>
    <row r="326" s="25" customFormat="true" ht="12" hidden="false" customHeight="true" outlineLevel="0" collapsed="false">
      <c r="A326" s="19" t="s">
        <v>157</v>
      </c>
      <c r="B326" s="19" t="s">
        <v>139</v>
      </c>
      <c r="C326" s="20" t="s">
        <v>1100</v>
      </c>
      <c r="D326" s="26" t="s">
        <v>159</v>
      </c>
      <c r="E326" s="19" t="s">
        <v>193</v>
      </c>
      <c r="F326" s="27" t="s">
        <v>1101</v>
      </c>
      <c r="G326" s="27"/>
      <c r="H326" s="27" t="s">
        <v>1102</v>
      </c>
      <c r="I326" s="27" t="s">
        <v>1101</v>
      </c>
      <c r="J326" s="47" t="s">
        <v>448</v>
      </c>
      <c r="K326" s="23"/>
      <c r="L326" s="23"/>
    </row>
    <row r="327" s="25" customFormat="true" ht="12" hidden="false" customHeight="true" outlineLevel="0" collapsed="false">
      <c r="A327" s="19" t="s">
        <v>20</v>
      </c>
      <c r="B327" s="19" t="s">
        <v>724</v>
      </c>
      <c r="C327" s="20" t="s">
        <v>1103</v>
      </c>
      <c r="D327" s="26" t="s">
        <v>23</v>
      </c>
      <c r="E327" s="19" t="s">
        <v>24</v>
      </c>
      <c r="F327" s="27" t="s">
        <v>1104</v>
      </c>
      <c r="G327" s="27"/>
      <c r="H327" s="27" t="s">
        <v>1105</v>
      </c>
      <c r="I327" s="27" t="s">
        <v>1104</v>
      </c>
      <c r="J327" s="47" t="s">
        <v>1106</v>
      </c>
      <c r="K327" s="19"/>
      <c r="L327" s="19"/>
    </row>
    <row r="328" s="25" customFormat="true" ht="12" hidden="false" customHeight="true" outlineLevel="0" collapsed="false">
      <c r="A328" s="19" t="s">
        <v>28</v>
      </c>
      <c r="B328" s="19" t="s">
        <v>87</v>
      </c>
      <c r="C328" s="20" t="s">
        <v>1107</v>
      </c>
      <c r="D328" s="26" t="s">
        <v>31</v>
      </c>
      <c r="E328" s="19" t="s">
        <v>32</v>
      </c>
      <c r="F328" s="27" t="s">
        <v>1108</v>
      </c>
      <c r="G328" s="27"/>
      <c r="H328" s="27" t="s">
        <v>1109</v>
      </c>
      <c r="I328" s="29" t="s">
        <v>1108</v>
      </c>
      <c r="J328" s="47" t="s">
        <v>324</v>
      </c>
      <c r="K328" s="19"/>
      <c r="L328" s="23"/>
    </row>
    <row r="329" s="25" customFormat="true" ht="12" hidden="false" customHeight="true" outlineLevel="0" collapsed="false">
      <c r="A329" s="19" t="s">
        <v>20</v>
      </c>
      <c r="B329" s="19" t="s">
        <v>84</v>
      </c>
      <c r="C329" s="20" t="s">
        <v>1110</v>
      </c>
      <c r="D329" s="26" t="s">
        <v>23</v>
      </c>
      <c r="E329" s="19" t="s">
        <v>24</v>
      </c>
      <c r="F329" s="27" t="s">
        <v>1111</v>
      </c>
      <c r="G329" s="27"/>
      <c r="H329" s="27" t="s">
        <v>1112</v>
      </c>
      <c r="I329" s="27" t="s">
        <v>1111</v>
      </c>
      <c r="J329" s="47" t="s">
        <v>1113</v>
      </c>
      <c r="K329" s="23"/>
      <c r="L329" s="23"/>
    </row>
    <row r="330" s="28" customFormat="true" ht="12" hidden="false" customHeight="true" outlineLevel="0" collapsed="false">
      <c r="A330" s="19" t="s">
        <v>20</v>
      </c>
      <c r="B330" s="19" t="s">
        <v>233</v>
      </c>
      <c r="C330" s="20" t="s">
        <v>465</v>
      </c>
      <c r="D330" s="26" t="s">
        <v>23</v>
      </c>
      <c r="E330" s="19" t="s">
        <v>60</v>
      </c>
      <c r="F330" s="27" t="s">
        <v>466</v>
      </c>
      <c r="G330" s="27"/>
      <c r="H330" s="27" t="s">
        <v>1114</v>
      </c>
      <c r="I330" s="27" t="s">
        <v>466</v>
      </c>
      <c r="J330" s="47" t="s">
        <v>468</v>
      </c>
      <c r="K330" s="19"/>
      <c r="L330" s="19"/>
    </row>
    <row r="331" s="28" customFormat="true" ht="12" hidden="false" customHeight="true" outlineLevel="0" collapsed="false">
      <c r="A331" s="19" t="s">
        <v>28</v>
      </c>
      <c r="B331" s="19" t="s">
        <v>157</v>
      </c>
      <c r="C331" s="20" t="s">
        <v>1115</v>
      </c>
      <c r="D331" s="26" t="s">
        <v>31</v>
      </c>
      <c r="E331" s="19" t="s">
        <v>32</v>
      </c>
      <c r="F331" s="27" t="s">
        <v>1116</v>
      </c>
      <c r="G331" s="27"/>
      <c r="H331" s="27" t="s">
        <v>1117</v>
      </c>
      <c r="I331" s="27" t="s">
        <v>1116</v>
      </c>
      <c r="J331" s="47" t="s">
        <v>263</v>
      </c>
      <c r="K331" s="23"/>
      <c r="L331" s="23"/>
    </row>
    <row r="332" s="28" customFormat="true" ht="12" hidden="false" customHeight="true" outlineLevel="0" collapsed="false">
      <c r="A332" s="19" t="s">
        <v>157</v>
      </c>
      <c r="B332" s="19" t="s">
        <v>449</v>
      </c>
      <c r="C332" s="20" t="s">
        <v>1118</v>
      </c>
      <c r="D332" s="26" t="s">
        <v>159</v>
      </c>
      <c r="E332" s="19" t="s">
        <v>193</v>
      </c>
      <c r="F332" s="27" t="s">
        <v>1119</v>
      </c>
      <c r="G332" s="27"/>
      <c r="H332" s="27" t="s">
        <v>1120</v>
      </c>
      <c r="I332" s="27" t="s">
        <v>1119</v>
      </c>
      <c r="J332" s="47" t="s">
        <v>448</v>
      </c>
      <c r="K332" s="23"/>
      <c r="L332" s="23"/>
    </row>
    <row r="333" s="28" customFormat="true" ht="12" hidden="false" customHeight="true" outlineLevel="0" collapsed="false">
      <c r="A333" s="19" t="s">
        <v>157</v>
      </c>
      <c r="B333" s="19" t="s">
        <v>45</v>
      </c>
      <c r="C333" s="20" t="s">
        <v>1121</v>
      </c>
      <c r="D333" s="26" t="s">
        <v>159</v>
      </c>
      <c r="E333" s="19" t="s">
        <v>193</v>
      </c>
      <c r="F333" s="27" t="s">
        <v>1122</v>
      </c>
      <c r="G333" s="27"/>
      <c r="H333" s="27" t="s">
        <v>1123</v>
      </c>
      <c r="I333" s="27" t="s">
        <v>1122</v>
      </c>
      <c r="J333" s="47" t="s">
        <v>448</v>
      </c>
      <c r="K333" s="19"/>
      <c r="L333" s="23"/>
    </row>
    <row r="334" s="28" customFormat="true" ht="12" hidden="false" customHeight="true" outlineLevel="0" collapsed="false">
      <c r="A334" s="19" t="s">
        <v>28</v>
      </c>
      <c r="B334" s="19" t="s">
        <v>716</v>
      </c>
      <c r="C334" s="20" t="s">
        <v>1124</v>
      </c>
      <c r="D334" s="26" t="s">
        <v>31</v>
      </c>
      <c r="E334" s="19" t="s">
        <v>193</v>
      </c>
      <c r="F334" s="27" t="s">
        <v>1125</v>
      </c>
      <c r="G334" s="27"/>
      <c r="H334" s="27" t="s">
        <v>1126</v>
      </c>
      <c r="I334" s="29" t="s">
        <v>1127</v>
      </c>
      <c r="J334" s="47" t="s">
        <v>1128</v>
      </c>
      <c r="K334" s="23"/>
      <c r="L334" s="19"/>
    </row>
    <row r="335" s="28" customFormat="true" ht="12" hidden="false" customHeight="true" outlineLevel="0" collapsed="false">
      <c r="A335" s="19" t="s">
        <v>28</v>
      </c>
      <c r="B335" s="19" t="s">
        <v>1129</v>
      </c>
      <c r="C335" s="20" t="s">
        <v>1130</v>
      </c>
      <c r="D335" s="26" t="s">
        <v>31</v>
      </c>
      <c r="E335" s="19" t="s">
        <v>193</v>
      </c>
      <c r="F335" s="27" t="s">
        <v>1127</v>
      </c>
      <c r="G335" s="27"/>
      <c r="H335" s="27" t="s">
        <v>1131</v>
      </c>
      <c r="I335" s="29" t="s">
        <v>1127</v>
      </c>
      <c r="J335" s="47" t="s">
        <v>1128</v>
      </c>
      <c r="K335" s="23"/>
      <c r="L335" s="23"/>
    </row>
    <row r="336" s="28" customFormat="true" ht="12" hidden="false" customHeight="true" outlineLevel="0" collapsed="false">
      <c r="A336" s="19" t="s">
        <v>28</v>
      </c>
      <c r="B336" s="19" t="s">
        <v>539</v>
      </c>
      <c r="C336" s="20" t="s">
        <v>1132</v>
      </c>
      <c r="D336" s="26" t="s">
        <v>31</v>
      </c>
      <c r="E336" s="19" t="s">
        <v>193</v>
      </c>
      <c r="F336" s="27" t="s">
        <v>1133</v>
      </c>
      <c r="G336" s="27"/>
      <c r="H336" s="27" t="s">
        <v>1131</v>
      </c>
      <c r="I336" s="29" t="s">
        <v>1127</v>
      </c>
      <c r="J336" s="47" t="s">
        <v>448</v>
      </c>
      <c r="K336" s="19"/>
      <c r="L336" s="19"/>
    </row>
    <row r="337" s="28" customFormat="true" ht="12" hidden="false" customHeight="true" outlineLevel="0" collapsed="false">
      <c r="A337" s="19" t="s">
        <v>12</v>
      </c>
      <c r="B337" s="19" t="s">
        <v>177</v>
      </c>
      <c r="C337" s="20" t="s">
        <v>1134</v>
      </c>
      <c r="D337" s="30" t="s">
        <v>15</v>
      </c>
      <c r="E337" s="19" t="s">
        <v>16</v>
      </c>
      <c r="F337" s="31" t="s">
        <v>1135</v>
      </c>
      <c r="G337" s="31"/>
      <c r="H337" s="34" t="s">
        <v>1136</v>
      </c>
      <c r="I337" s="31" t="s">
        <v>1135</v>
      </c>
      <c r="J337" s="47" t="s">
        <v>19</v>
      </c>
      <c r="K337" s="23"/>
      <c r="L337" s="23"/>
    </row>
    <row r="338" s="25" customFormat="true" ht="12" hidden="false" customHeight="true" outlineLevel="0" collapsed="false">
      <c r="A338" s="19" t="s">
        <v>28</v>
      </c>
      <c r="B338" s="19" t="s">
        <v>491</v>
      </c>
      <c r="C338" s="20" t="s">
        <v>1137</v>
      </c>
      <c r="D338" s="26" t="s">
        <v>31</v>
      </c>
      <c r="E338" s="19" t="s">
        <v>32</v>
      </c>
      <c r="F338" s="27" t="s">
        <v>1138</v>
      </c>
      <c r="G338" s="27"/>
      <c r="H338" s="27" t="s">
        <v>1136</v>
      </c>
      <c r="I338" s="27" t="s">
        <v>1138</v>
      </c>
      <c r="J338" s="47" t="s">
        <v>1139</v>
      </c>
      <c r="K338" s="19"/>
      <c r="L338" s="23"/>
    </row>
    <row r="339" s="28" customFormat="true" ht="12" hidden="false" customHeight="true" outlineLevel="0" collapsed="false">
      <c r="A339" s="19" t="s">
        <v>28</v>
      </c>
      <c r="B339" s="19" t="s">
        <v>219</v>
      </c>
      <c r="C339" s="20" t="s">
        <v>1140</v>
      </c>
      <c r="D339" s="26" t="s">
        <v>31</v>
      </c>
      <c r="E339" s="19" t="s">
        <v>32</v>
      </c>
      <c r="F339" s="27" t="s">
        <v>1141</v>
      </c>
      <c r="G339" s="27"/>
      <c r="H339" s="27" t="s">
        <v>1142</v>
      </c>
      <c r="I339" s="29" t="s">
        <v>1141</v>
      </c>
      <c r="J339" s="47" t="s">
        <v>1143</v>
      </c>
      <c r="K339" s="19"/>
      <c r="L339" s="23"/>
    </row>
    <row r="340" s="28" customFormat="true" ht="12" hidden="false" customHeight="true" outlineLevel="0" collapsed="false">
      <c r="A340" s="19" t="s">
        <v>28</v>
      </c>
      <c r="B340" s="19" t="s">
        <v>685</v>
      </c>
      <c r="C340" s="20" t="s">
        <v>1144</v>
      </c>
      <c r="D340" s="26" t="s">
        <v>31</v>
      </c>
      <c r="E340" s="19" t="s">
        <v>32</v>
      </c>
      <c r="F340" s="27" t="s">
        <v>1145</v>
      </c>
      <c r="G340" s="27"/>
      <c r="H340" s="27" t="s">
        <v>1146</v>
      </c>
      <c r="I340" s="29" t="s">
        <v>1145</v>
      </c>
      <c r="J340" s="47" t="s">
        <v>1147</v>
      </c>
      <c r="K340" s="19"/>
      <c r="L340" s="23"/>
    </row>
    <row r="341" s="28" customFormat="true" ht="12" hidden="false" customHeight="true" outlineLevel="0" collapsed="false">
      <c r="A341" s="19" t="s">
        <v>20</v>
      </c>
      <c r="B341" s="19" t="s">
        <v>457</v>
      </c>
      <c r="C341" s="20" t="s">
        <v>809</v>
      </c>
      <c r="D341" s="26" t="s">
        <v>23</v>
      </c>
      <c r="E341" s="19" t="s">
        <v>60</v>
      </c>
      <c r="F341" s="27" t="s">
        <v>810</v>
      </c>
      <c r="G341" s="27"/>
      <c r="H341" s="27" t="s">
        <v>1148</v>
      </c>
      <c r="I341" s="27" t="s">
        <v>810</v>
      </c>
      <c r="J341" s="47" t="s">
        <v>812</v>
      </c>
      <c r="K341" s="19"/>
      <c r="L341" s="19"/>
    </row>
    <row r="342" s="28" customFormat="true" ht="12" hidden="false" customHeight="true" outlineLevel="0" collapsed="false">
      <c r="A342" s="19" t="s">
        <v>21</v>
      </c>
      <c r="B342" s="19" t="s">
        <v>304</v>
      </c>
      <c r="C342" s="20" t="s">
        <v>1149</v>
      </c>
      <c r="D342" s="26" t="s">
        <v>37</v>
      </c>
      <c r="E342" s="19" t="s">
        <v>38</v>
      </c>
      <c r="F342" s="27" t="s">
        <v>1150</v>
      </c>
      <c r="G342" s="27"/>
      <c r="H342" s="27" t="s">
        <v>1151</v>
      </c>
      <c r="I342" s="27" t="s">
        <v>1150</v>
      </c>
      <c r="J342" s="47" t="s">
        <v>1152</v>
      </c>
      <c r="K342" s="19"/>
      <c r="L342" s="23"/>
    </row>
    <row r="343" s="28" customFormat="true" ht="12" hidden="false" customHeight="true" outlineLevel="0" collapsed="false">
      <c r="A343" s="19" t="s">
        <v>12</v>
      </c>
      <c r="B343" s="19" t="s">
        <v>1129</v>
      </c>
      <c r="C343" s="20" t="s">
        <v>1153</v>
      </c>
      <c r="D343" s="26" t="s">
        <v>15</v>
      </c>
      <c r="E343" s="19" t="s">
        <v>65</v>
      </c>
      <c r="F343" s="27" t="s">
        <v>1154</v>
      </c>
      <c r="G343" s="27"/>
      <c r="H343" s="27" t="s">
        <v>1155</v>
      </c>
      <c r="I343" s="27" t="s">
        <v>1154</v>
      </c>
      <c r="J343" s="47" t="s">
        <v>68</v>
      </c>
      <c r="K343" s="19"/>
      <c r="L343" s="19"/>
    </row>
    <row r="344" s="28" customFormat="true" ht="12" hidden="false" customHeight="true" outlineLevel="0" collapsed="false">
      <c r="A344" s="19" t="s">
        <v>28</v>
      </c>
      <c r="B344" s="19" t="s">
        <v>84</v>
      </c>
      <c r="C344" s="20" t="s">
        <v>1156</v>
      </c>
      <c r="D344" s="26" t="s">
        <v>31</v>
      </c>
      <c r="E344" s="19" t="s">
        <v>193</v>
      </c>
      <c r="F344" s="27" t="s">
        <v>1157</v>
      </c>
      <c r="G344" s="27"/>
      <c r="H344" s="27" t="s">
        <v>1158</v>
      </c>
      <c r="I344" s="27" t="s">
        <v>1157</v>
      </c>
      <c r="J344" s="47" t="s">
        <v>448</v>
      </c>
      <c r="K344" s="23"/>
      <c r="L344" s="23"/>
    </row>
    <row r="345" s="25" customFormat="true" ht="12" hidden="false" customHeight="true" outlineLevel="0" collapsed="false">
      <c r="A345" s="19" t="s">
        <v>28</v>
      </c>
      <c r="B345" s="19" t="s">
        <v>21</v>
      </c>
      <c r="C345" s="20" t="s">
        <v>1159</v>
      </c>
      <c r="D345" s="30" t="s">
        <v>31</v>
      </c>
      <c r="E345" s="19" t="s">
        <v>193</v>
      </c>
      <c r="F345" s="31" t="s">
        <v>1160</v>
      </c>
      <c r="G345" s="31"/>
      <c r="H345" s="27" t="s">
        <v>1161</v>
      </c>
      <c r="I345" s="27" t="s">
        <v>1157</v>
      </c>
      <c r="J345" s="47" t="s">
        <v>448</v>
      </c>
      <c r="K345" s="19"/>
      <c r="L345" s="23"/>
    </row>
    <row r="346" s="28" customFormat="true" ht="12" hidden="false" customHeight="true" outlineLevel="0" collapsed="false">
      <c r="A346" s="19" t="s">
        <v>20</v>
      </c>
      <c r="B346" s="19" t="s">
        <v>42</v>
      </c>
      <c r="C346" s="20" t="s">
        <v>571</v>
      </c>
      <c r="D346" s="26" t="s">
        <v>23</v>
      </c>
      <c r="E346" s="19" t="s">
        <v>60</v>
      </c>
      <c r="F346" s="27" t="s">
        <v>572</v>
      </c>
      <c r="G346" s="27"/>
      <c r="H346" s="27" t="s">
        <v>1162</v>
      </c>
      <c r="I346" s="27" t="s">
        <v>572</v>
      </c>
      <c r="J346" s="47" t="s">
        <v>574</v>
      </c>
      <c r="K346" s="19"/>
      <c r="L346" s="19"/>
    </row>
    <row r="347" s="25" customFormat="true" ht="12" hidden="false" customHeight="true" outlineLevel="0" collapsed="false">
      <c r="A347" s="19" t="s">
        <v>69</v>
      </c>
      <c r="B347" s="19" t="s">
        <v>171</v>
      </c>
      <c r="C347" s="20" t="s">
        <v>1163</v>
      </c>
      <c r="D347" s="26" t="s">
        <v>72</v>
      </c>
      <c r="E347" s="19" t="s">
        <v>73</v>
      </c>
      <c r="F347" s="27" t="s">
        <v>1164</v>
      </c>
      <c r="G347" s="27"/>
      <c r="H347" s="27" t="s">
        <v>1165</v>
      </c>
      <c r="I347" s="27" t="s">
        <v>1164</v>
      </c>
      <c r="J347" s="47" t="s">
        <v>259</v>
      </c>
      <c r="K347" s="19"/>
      <c r="L347" s="19"/>
    </row>
    <row r="348" s="25" customFormat="true" ht="12" hidden="false" customHeight="true" outlineLevel="0" collapsed="false">
      <c r="A348" s="19" t="s">
        <v>28</v>
      </c>
      <c r="B348" s="19" t="s">
        <v>309</v>
      </c>
      <c r="C348" s="20" t="s">
        <v>512</v>
      </c>
      <c r="D348" s="26" t="s">
        <v>31</v>
      </c>
      <c r="E348" s="19" t="s">
        <v>193</v>
      </c>
      <c r="F348" s="27" t="s">
        <v>513</v>
      </c>
      <c r="G348" s="27"/>
      <c r="H348" s="27" t="s">
        <v>1165</v>
      </c>
      <c r="I348" s="29" t="s">
        <v>513</v>
      </c>
      <c r="J348" s="47" t="s">
        <v>515</v>
      </c>
      <c r="K348" s="19"/>
      <c r="L348" s="23"/>
    </row>
    <row r="349" s="25" customFormat="true" ht="12" hidden="false" customHeight="true" outlineLevel="0" collapsed="false">
      <c r="A349" s="19" t="s">
        <v>157</v>
      </c>
      <c r="B349" s="19" t="s">
        <v>280</v>
      </c>
      <c r="C349" s="20" t="s">
        <v>1166</v>
      </c>
      <c r="D349" s="26" t="s">
        <v>159</v>
      </c>
      <c r="E349" s="19" t="s">
        <v>193</v>
      </c>
      <c r="F349" s="27" t="s">
        <v>1167</v>
      </c>
      <c r="G349" s="27"/>
      <c r="H349" s="27" t="s">
        <v>1168</v>
      </c>
      <c r="I349" s="27" t="s">
        <v>1167</v>
      </c>
      <c r="J349" s="47" t="s">
        <v>448</v>
      </c>
      <c r="K349" s="23"/>
      <c r="L349" s="23"/>
    </row>
    <row r="350" s="25" customFormat="true" ht="12" hidden="false" customHeight="true" outlineLevel="0" collapsed="false">
      <c r="A350" s="19" t="s">
        <v>12</v>
      </c>
      <c r="B350" s="19" t="s">
        <v>213</v>
      </c>
      <c r="C350" s="20" t="s">
        <v>1169</v>
      </c>
      <c r="D350" s="30" t="s">
        <v>15</v>
      </c>
      <c r="E350" s="19" t="s">
        <v>16</v>
      </c>
      <c r="F350" s="31" t="s">
        <v>1170</v>
      </c>
      <c r="G350" s="31"/>
      <c r="H350" s="34" t="s">
        <v>1171</v>
      </c>
      <c r="I350" s="31" t="s">
        <v>1170</v>
      </c>
      <c r="J350" s="47" t="s">
        <v>19</v>
      </c>
      <c r="K350" s="23"/>
      <c r="L350" s="19"/>
    </row>
    <row r="351" s="25" customFormat="true" ht="12" hidden="false" customHeight="true" outlineLevel="0" collapsed="false">
      <c r="A351" s="19" t="s">
        <v>157</v>
      </c>
      <c r="B351" s="19" t="s">
        <v>154</v>
      </c>
      <c r="C351" s="20" t="s">
        <v>1172</v>
      </c>
      <c r="D351" s="30" t="s">
        <v>159</v>
      </c>
      <c r="E351" s="19" t="s">
        <v>160</v>
      </c>
      <c r="F351" s="31" t="s">
        <v>1173</v>
      </c>
      <c r="G351" s="31"/>
      <c r="H351" s="34" t="s">
        <v>1174</v>
      </c>
      <c r="I351" s="34" t="s">
        <v>1173</v>
      </c>
      <c r="J351" s="47" t="s">
        <v>164</v>
      </c>
      <c r="K351" s="31"/>
      <c r="L351" s="31"/>
    </row>
    <row r="352" s="25" customFormat="true" ht="12" hidden="false" customHeight="true" outlineLevel="0" collapsed="false">
      <c r="A352" s="19" t="s">
        <v>12</v>
      </c>
      <c r="B352" s="19" t="s">
        <v>21</v>
      </c>
      <c r="C352" s="20" t="s">
        <v>1175</v>
      </c>
      <c r="D352" s="26" t="s">
        <v>15</v>
      </c>
      <c r="E352" s="19" t="s">
        <v>65</v>
      </c>
      <c r="F352" s="27" t="s">
        <v>1176</v>
      </c>
      <c r="G352" s="27"/>
      <c r="H352" s="27" t="s">
        <v>1177</v>
      </c>
      <c r="I352" s="27" t="s">
        <v>1176</v>
      </c>
      <c r="J352" s="47" t="s">
        <v>68</v>
      </c>
      <c r="K352" s="23"/>
      <c r="L352" s="19"/>
    </row>
    <row r="353" s="25" customFormat="true" ht="12" hidden="false" customHeight="true" outlineLevel="0" collapsed="false">
      <c r="A353" s="19" t="s">
        <v>28</v>
      </c>
      <c r="B353" s="19" t="s">
        <v>865</v>
      </c>
      <c r="C353" s="20" t="s">
        <v>866</v>
      </c>
      <c r="D353" s="26" t="s">
        <v>31</v>
      </c>
      <c r="E353" s="19" t="s">
        <v>193</v>
      </c>
      <c r="F353" s="27" t="s">
        <v>867</v>
      </c>
      <c r="G353" s="27"/>
      <c r="H353" s="27" t="s">
        <v>1178</v>
      </c>
      <c r="I353" s="29" t="s">
        <v>869</v>
      </c>
      <c r="J353" s="47" t="s">
        <v>448</v>
      </c>
      <c r="K353" s="23"/>
      <c r="L353" s="23"/>
    </row>
    <row r="354" s="25" customFormat="true" ht="12" hidden="false" customHeight="true" outlineLevel="0" collapsed="false">
      <c r="A354" s="19" t="s">
        <v>21</v>
      </c>
      <c r="B354" s="19" t="s">
        <v>70</v>
      </c>
      <c r="C354" s="20" t="s">
        <v>1179</v>
      </c>
      <c r="D354" s="26" t="s">
        <v>37</v>
      </c>
      <c r="E354" s="19" t="s">
        <v>38</v>
      </c>
      <c r="F354" s="27" t="s">
        <v>1180</v>
      </c>
      <c r="G354" s="27"/>
      <c r="H354" s="27" t="s">
        <v>1181</v>
      </c>
      <c r="I354" s="29" t="s">
        <v>1180</v>
      </c>
      <c r="J354" s="47" t="s">
        <v>570</v>
      </c>
      <c r="K354" s="19"/>
      <c r="L354" s="23"/>
    </row>
    <row r="355" s="28" customFormat="true" ht="12" hidden="false" customHeight="true" outlineLevel="0" collapsed="false">
      <c r="A355" s="19" t="s">
        <v>157</v>
      </c>
      <c r="B355" s="19" t="s">
        <v>491</v>
      </c>
      <c r="C355" s="20" t="s">
        <v>1182</v>
      </c>
      <c r="D355" s="30" t="s">
        <v>159</v>
      </c>
      <c r="E355" s="19" t="s">
        <v>160</v>
      </c>
      <c r="F355" s="31" t="s">
        <v>1183</v>
      </c>
      <c r="G355" s="31"/>
      <c r="H355" s="34" t="s">
        <v>1184</v>
      </c>
      <c r="I355" s="34" t="s">
        <v>1183</v>
      </c>
      <c r="J355" s="47" t="s">
        <v>164</v>
      </c>
      <c r="K355" s="31"/>
      <c r="L355" s="31"/>
    </row>
    <row r="356" s="28" customFormat="true" ht="12" hidden="false" customHeight="true" outlineLevel="0" collapsed="false">
      <c r="A356" s="19" t="s">
        <v>12</v>
      </c>
      <c r="B356" s="19" t="s">
        <v>36</v>
      </c>
      <c r="C356" s="20" t="s">
        <v>533</v>
      </c>
      <c r="D356" s="26" t="s">
        <v>15</v>
      </c>
      <c r="E356" s="19" t="s">
        <v>65</v>
      </c>
      <c r="F356" s="27" t="s">
        <v>534</v>
      </c>
      <c r="G356" s="27"/>
      <c r="H356" s="27" t="s">
        <v>532</v>
      </c>
      <c r="I356" s="27" t="s">
        <v>534</v>
      </c>
      <c r="J356" s="47" t="s">
        <v>68</v>
      </c>
      <c r="K356" s="19"/>
      <c r="L356" s="23"/>
    </row>
    <row r="357" s="28" customFormat="true" ht="12" hidden="false" customHeight="true" outlineLevel="0" collapsed="false">
      <c r="A357" s="19" t="s">
        <v>157</v>
      </c>
      <c r="B357" s="19" t="s">
        <v>820</v>
      </c>
      <c r="C357" s="20" t="s">
        <v>1185</v>
      </c>
      <c r="D357" s="26" t="s">
        <v>159</v>
      </c>
      <c r="E357" s="19" t="s">
        <v>193</v>
      </c>
      <c r="F357" s="27" t="s">
        <v>1186</v>
      </c>
      <c r="G357" s="27"/>
      <c r="H357" s="27" t="s">
        <v>1187</v>
      </c>
      <c r="I357" s="27" t="s">
        <v>1186</v>
      </c>
      <c r="J357" s="47" t="s">
        <v>448</v>
      </c>
      <c r="K357" s="23"/>
      <c r="L357" s="23"/>
    </row>
    <row r="358" s="25" customFormat="true" ht="12" hidden="false" customHeight="true" outlineLevel="0" collapsed="false">
      <c r="A358" s="19" t="s">
        <v>157</v>
      </c>
      <c r="B358" s="19" t="s">
        <v>1188</v>
      </c>
      <c r="C358" s="20" t="s">
        <v>1189</v>
      </c>
      <c r="D358" s="26" t="s">
        <v>159</v>
      </c>
      <c r="E358" s="19" t="s">
        <v>193</v>
      </c>
      <c r="F358" s="27" t="s">
        <v>1190</v>
      </c>
      <c r="G358" s="27"/>
      <c r="H358" s="27" t="s">
        <v>1187</v>
      </c>
      <c r="I358" s="27" t="s">
        <v>1186</v>
      </c>
      <c r="J358" s="47" t="s">
        <v>448</v>
      </c>
      <c r="K358" s="23"/>
      <c r="L358" s="23"/>
    </row>
    <row r="359" s="25" customFormat="true" ht="12" hidden="false" customHeight="true" outlineLevel="0" collapsed="false">
      <c r="A359" s="19" t="s">
        <v>157</v>
      </c>
      <c r="B359" s="19" t="s">
        <v>291</v>
      </c>
      <c r="C359" s="20" t="s">
        <v>1191</v>
      </c>
      <c r="D359" s="26" t="s">
        <v>159</v>
      </c>
      <c r="E359" s="19" t="s">
        <v>160</v>
      </c>
      <c r="F359" s="27" t="s">
        <v>1192</v>
      </c>
      <c r="G359" s="27"/>
      <c r="H359" s="27" t="s">
        <v>1193</v>
      </c>
      <c r="I359" s="29" t="s">
        <v>1194</v>
      </c>
      <c r="J359" s="47" t="s">
        <v>164</v>
      </c>
      <c r="K359" s="31"/>
      <c r="L359" s="31"/>
    </row>
    <row r="360" s="28" customFormat="true" ht="12" hidden="false" customHeight="true" outlineLevel="0" collapsed="false">
      <c r="A360" s="19" t="s">
        <v>28</v>
      </c>
      <c r="B360" s="19" t="s">
        <v>865</v>
      </c>
      <c r="C360" s="20" t="s">
        <v>866</v>
      </c>
      <c r="D360" s="26" t="s">
        <v>31</v>
      </c>
      <c r="E360" s="19" t="s">
        <v>193</v>
      </c>
      <c r="F360" s="27" t="s">
        <v>867</v>
      </c>
      <c r="G360" s="27"/>
      <c r="H360" s="27" t="s">
        <v>1195</v>
      </c>
      <c r="I360" s="29" t="s">
        <v>869</v>
      </c>
      <c r="J360" s="47" t="s">
        <v>448</v>
      </c>
      <c r="K360" s="19"/>
      <c r="L360" s="19"/>
    </row>
    <row r="361" s="25" customFormat="true" ht="12" hidden="false" customHeight="true" outlineLevel="0" collapsed="false">
      <c r="A361" s="19" t="s">
        <v>28</v>
      </c>
      <c r="B361" s="19" t="s">
        <v>409</v>
      </c>
      <c r="C361" s="20" t="s">
        <v>1196</v>
      </c>
      <c r="D361" s="26" t="s">
        <v>31</v>
      </c>
      <c r="E361" s="19" t="s">
        <v>32</v>
      </c>
      <c r="F361" s="27" t="s">
        <v>1197</v>
      </c>
      <c r="G361" s="27"/>
      <c r="H361" s="27" t="s">
        <v>1198</v>
      </c>
      <c r="I361" s="27" t="s">
        <v>1197</v>
      </c>
      <c r="J361" s="47" t="s">
        <v>324</v>
      </c>
      <c r="K361" s="19"/>
      <c r="L361" s="23"/>
    </row>
    <row r="362" s="25" customFormat="true" ht="12" hidden="false" customHeight="true" outlineLevel="0" collapsed="false">
      <c r="A362" s="19" t="s">
        <v>157</v>
      </c>
      <c r="B362" s="19" t="s">
        <v>197</v>
      </c>
      <c r="C362" s="20" t="s">
        <v>601</v>
      </c>
      <c r="D362" s="26" t="s">
        <v>159</v>
      </c>
      <c r="E362" s="19" t="s">
        <v>331</v>
      </c>
      <c r="F362" s="27" t="s">
        <v>602</v>
      </c>
      <c r="G362" s="27"/>
      <c r="H362" s="27" t="s">
        <v>1199</v>
      </c>
      <c r="I362" s="27" t="s">
        <v>602</v>
      </c>
      <c r="J362" s="47" t="s">
        <v>508</v>
      </c>
      <c r="K362" s="23"/>
      <c r="L362" s="23"/>
    </row>
    <row r="363" s="28" customFormat="true" ht="12" hidden="false" customHeight="true" outlineLevel="0" collapsed="false">
      <c r="A363" s="19" t="s">
        <v>20</v>
      </c>
      <c r="B363" s="19" t="s">
        <v>417</v>
      </c>
      <c r="C363" s="20" t="s">
        <v>418</v>
      </c>
      <c r="D363" s="26" t="s">
        <v>23</v>
      </c>
      <c r="E363" s="19" t="s">
        <v>24</v>
      </c>
      <c r="F363" s="27" t="s">
        <v>419</v>
      </c>
      <c r="G363" s="27"/>
      <c r="H363" s="27" t="s">
        <v>420</v>
      </c>
      <c r="I363" s="27" t="s">
        <v>419</v>
      </c>
      <c r="J363" s="47" t="s">
        <v>421</v>
      </c>
      <c r="K363" s="19"/>
      <c r="L363" s="23"/>
    </row>
    <row r="364" s="25" customFormat="true" ht="12" hidden="false" customHeight="true" outlineLevel="0" collapsed="false">
      <c r="A364" s="19" t="s">
        <v>12</v>
      </c>
      <c r="B364" s="19" t="s">
        <v>436</v>
      </c>
      <c r="C364" s="20" t="s">
        <v>1200</v>
      </c>
      <c r="D364" s="26" t="s">
        <v>15</v>
      </c>
      <c r="E364" s="19" t="s">
        <v>65</v>
      </c>
      <c r="F364" s="27" t="s">
        <v>1201</v>
      </c>
      <c r="G364" s="27"/>
      <c r="H364" s="27" t="s">
        <v>1202</v>
      </c>
      <c r="I364" s="27" t="s">
        <v>1201</v>
      </c>
      <c r="J364" s="47" t="s">
        <v>68</v>
      </c>
      <c r="K364" s="23"/>
      <c r="L364" s="23"/>
    </row>
    <row r="365" s="25" customFormat="true" ht="12" hidden="false" customHeight="true" outlineLevel="0" collapsed="false">
      <c r="A365" s="19" t="s">
        <v>28</v>
      </c>
      <c r="B365" s="19" t="s">
        <v>480</v>
      </c>
      <c r="C365" s="20" t="s">
        <v>1203</v>
      </c>
      <c r="D365" s="30" t="s">
        <v>31</v>
      </c>
      <c r="E365" s="19" t="s">
        <v>32</v>
      </c>
      <c r="F365" s="31" t="s">
        <v>1204</v>
      </c>
      <c r="G365" s="31"/>
      <c r="H365" s="27" t="s">
        <v>1205</v>
      </c>
      <c r="I365" s="27" t="s">
        <v>1206</v>
      </c>
      <c r="J365" s="47" t="s">
        <v>324</v>
      </c>
      <c r="K365" s="19"/>
      <c r="L365" s="23"/>
    </row>
    <row r="366" s="28" customFormat="true" ht="12" hidden="false" customHeight="true" outlineLevel="0" collapsed="false">
      <c r="A366" s="19" t="s">
        <v>28</v>
      </c>
      <c r="B366" s="19" t="s">
        <v>449</v>
      </c>
      <c r="C366" s="20" t="s">
        <v>1207</v>
      </c>
      <c r="D366" s="26" t="s">
        <v>31</v>
      </c>
      <c r="E366" s="19" t="s">
        <v>32</v>
      </c>
      <c r="F366" s="27" t="s">
        <v>1206</v>
      </c>
      <c r="G366" s="27"/>
      <c r="H366" s="27" t="s">
        <v>1205</v>
      </c>
      <c r="I366" s="27" t="s">
        <v>1206</v>
      </c>
      <c r="J366" s="47" t="s">
        <v>324</v>
      </c>
      <c r="K366" s="19"/>
      <c r="L366" s="23"/>
    </row>
    <row r="367" s="28" customFormat="true" ht="12" hidden="false" customHeight="true" outlineLevel="0" collapsed="false">
      <c r="A367" s="19" t="s">
        <v>104</v>
      </c>
      <c r="B367" s="19" t="s">
        <v>926</v>
      </c>
      <c r="C367" s="20" t="s">
        <v>1208</v>
      </c>
      <c r="D367" s="26" t="s">
        <v>107</v>
      </c>
      <c r="E367" s="19" t="s">
        <v>108</v>
      </c>
      <c r="F367" s="27" t="s">
        <v>1209</v>
      </c>
      <c r="G367" s="27"/>
      <c r="H367" s="27" t="s">
        <v>1210</v>
      </c>
      <c r="I367" s="29" t="s">
        <v>1209</v>
      </c>
      <c r="J367" s="47" t="s">
        <v>112</v>
      </c>
      <c r="K367" s="51"/>
      <c r="L367" s="23"/>
    </row>
    <row r="368" s="25" customFormat="true" ht="12" hidden="false" customHeight="true" outlineLevel="0" collapsed="false">
      <c r="A368" s="19" t="s">
        <v>157</v>
      </c>
      <c r="B368" s="19" t="s">
        <v>69</v>
      </c>
      <c r="C368" s="20" t="s">
        <v>1211</v>
      </c>
      <c r="D368" s="30" t="s">
        <v>159</v>
      </c>
      <c r="E368" s="19" t="s">
        <v>160</v>
      </c>
      <c r="F368" s="31" t="s">
        <v>1212</v>
      </c>
      <c r="G368" s="31"/>
      <c r="H368" s="34" t="s">
        <v>1213</v>
      </c>
      <c r="I368" s="34" t="s">
        <v>1212</v>
      </c>
      <c r="J368" s="47" t="s">
        <v>164</v>
      </c>
      <c r="K368" s="31"/>
      <c r="L368" s="31"/>
    </row>
    <row r="369" s="25" customFormat="true" ht="12" hidden="false" customHeight="true" outlineLevel="0" collapsed="false">
      <c r="A369" s="19" t="s">
        <v>157</v>
      </c>
      <c r="B369" s="19" t="s">
        <v>104</v>
      </c>
      <c r="C369" s="20" t="s">
        <v>206</v>
      </c>
      <c r="D369" s="30" t="s">
        <v>159</v>
      </c>
      <c r="E369" s="19" t="s">
        <v>160</v>
      </c>
      <c r="F369" s="31" t="s">
        <v>207</v>
      </c>
      <c r="G369" s="31"/>
      <c r="H369" s="34" t="s">
        <v>1213</v>
      </c>
      <c r="I369" s="34" t="s">
        <v>1212</v>
      </c>
      <c r="J369" s="47" t="s">
        <v>164</v>
      </c>
      <c r="K369" s="31"/>
      <c r="L369" s="31"/>
    </row>
    <row r="370" s="28" customFormat="true" ht="12" hidden="false" customHeight="true" outlineLevel="0" collapsed="false">
      <c r="A370" s="19" t="s">
        <v>157</v>
      </c>
      <c r="B370" s="19" t="s">
        <v>151</v>
      </c>
      <c r="C370" s="20" t="s">
        <v>209</v>
      </c>
      <c r="D370" s="30" t="s">
        <v>159</v>
      </c>
      <c r="E370" s="19" t="s">
        <v>160</v>
      </c>
      <c r="F370" s="31" t="s">
        <v>210</v>
      </c>
      <c r="G370" s="31"/>
      <c r="H370" s="34" t="s">
        <v>1213</v>
      </c>
      <c r="I370" s="34" t="s">
        <v>1212</v>
      </c>
      <c r="J370" s="47" t="s">
        <v>164</v>
      </c>
      <c r="K370" s="31"/>
      <c r="L370" s="31"/>
    </row>
    <row r="371" s="28" customFormat="true" ht="12" hidden="false" customHeight="true" outlineLevel="0" collapsed="false">
      <c r="A371" s="19" t="s">
        <v>157</v>
      </c>
      <c r="B371" s="19" t="s">
        <v>213</v>
      </c>
      <c r="C371" s="20" t="s">
        <v>214</v>
      </c>
      <c r="D371" s="30" t="s">
        <v>159</v>
      </c>
      <c r="E371" s="19" t="s">
        <v>160</v>
      </c>
      <c r="F371" s="31" t="s">
        <v>212</v>
      </c>
      <c r="G371" s="31"/>
      <c r="H371" s="34" t="s">
        <v>1213</v>
      </c>
      <c r="I371" s="34" t="s">
        <v>1212</v>
      </c>
      <c r="J371" s="47" t="s">
        <v>164</v>
      </c>
      <c r="K371" s="50"/>
      <c r="L371" s="31"/>
    </row>
    <row r="372" s="25" customFormat="true" ht="12" hidden="false" customHeight="true" outlineLevel="0" collapsed="false">
      <c r="A372" s="19" t="s">
        <v>157</v>
      </c>
      <c r="B372" s="19" t="s">
        <v>219</v>
      </c>
      <c r="C372" s="20" t="s">
        <v>220</v>
      </c>
      <c r="D372" s="30" t="s">
        <v>159</v>
      </c>
      <c r="E372" s="19" t="s">
        <v>160</v>
      </c>
      <c r="F372" s="31" t="s">
        <v>221</v>
      </c>
      <c r="G372" s="31"/>
      <c r="H372" s="34" t="s">
        <v>1213</v>
      </c>
      <c r="I372" s="34" t="s">
        <v>1212</v>
      </c>
      <c r="J372" s="47" t="s">
        <v>164</v>
      </c>
      <c r="K372" s="31"/>
      <c r="L372" s="31"/>
    </row>
    <row r="373" s="25" customFormat="true" ht="12" hidden="false" customHeight="true" outlineLevel="0" collapsed="false">
      <c r="A373" s="19" t="s">
        <v>157</v>
      </c>
      <c r="B373" s="19" t="s">
        <v>12</v>
      </c>
      <c r="C373" s="20" t="s">
        <v>1214</v>
      </c>
      <c r="D373" s="30" t="s">
        <v>159</v>
      </c>
      <c r="E373" s="19" t="s">
        <v>160</v>
      </c>
      <c r="F373" s="31" t="s">
        <v>1215</v>
      </c>
      <c r="G373" s="31"/>
      <c r="H373" s="27" t="s">
        <v>1213</v>
      </c>
      <c r="I373" s="27" t="s">
        <v>1212</v>
      </c>
      <c r="J373" s="47" t="s">
        <v>164</v>
      </c>
      <c r="K373" s="41" t="s">
        <v>226</v>
      </c>
      <c r="L373" s="31"/>
    </row>
    <row r="374" s="28" customFormat="true" ht="12" hidden="false" customHeight="true" outlineLevel="0" collapsed="false">
      <c r="A374" s="19" t="s">
        <v>28</v>
      </c>
      <c r="B374" s="19" t="s">
        <v>906</v>
      </c>
      <c r="C374" s="20" t="s">
        <v>1216</v>
      </c>
      <c r="D374" s="26" t="s">
        <v>31</v>
      </c>
      <c r="E374" s="19" t="s">
        <v>32</v>
      </c>
      <c r="F374" s="27" t="s">
        <v>1217</v>
      </c>
      <c r="G374" s="27"/>
      <c r="H374" s="27" t="s">
        <v>1218</v>
      </c>
      <c r="I374" s="29" t="s">
        <v>1217</v>
      </c>
      <c r="J374" s="47" t="s">
        <v>1219</v>
      </c>
      <c r="K374" s="23"/>
      <c r="L374" s="19"/>
    </row>
    <row r="375" s="28" customFormat="true" ht="12" hidden="false" customHeight="true" outlineLevel="0" collapsed="false">
      <c r="A375" s="19" t="s">
        <v>157</v>
      </c>
      <c r="B375" s="19" t="s">
        <v>1220</v>
      </c>
      <c r="C375" s="20" t="s">
        <v>1221</v>
      </c>
      <c r="D375" s="30" t="s">
        <v>159</v>
      </c>
      <c r="E375" s="19" t="s">
        <v>160</v>
      </c>
      <c r="F375" s="31" t="s">
        <v>1222</v>
      </c>
      <c r="G375" s="31"/>
      <c r="H375" s="34" t="s">
        <v>1223</v>
      </c>
      <c r="I375" s="34" t="s">
        <v>1222</v>
      </c>
      <c r="J375" s="47" t="s">
        <v>164</v>
      </c>
      <c r="K375" s="31"/>
      <c r="L375" s="31"/>
    </row>
    <row r="376" s="28" customFormat="true" ht="12" hidden="false" customHeight="true" outlineLevel="0" collapsed="false">
      <c r="A376" s="19" t="s">
        <v>12</v>
      </c>
      <c r="B376" s="19" t="s">
        <v>105</v>
      </c>
      <c r="C376" s="20" t="s">
        <v>1224</v>
      </c>
      <c r="D376" s="26" t="s">
        <v>15</v>
      </c>
      <c r="E376" s="19" t="s">
        <v>65</v>
      </c>
      <c r="F376" s="27" t="s">
        <v>1225</v>
      </c>
      <c r="G376" s="27"/>
      <c r="H376" s="27" t="s">
        <v>1226</v>
      </c>
      <c r="I376" s="27" t="s">
        <v>1225</v>
      </c>
      <c r="J376" s="47" t="s">
        <v>68</v>
      </c>
      <c r="K376" s="23"/>
      <c r="L376" s="23"/>
    </row>
    <row r="377" s="28" customFormat="true" ht="12" hidden="false" customHeight="true" outlineLevel="0" collapsed="false">
      <c r="A377" s="19" t="s">
        <v>20</v>
      </c>
      <c r="B377" s="19" t="s">
        <v>36</v>
      </c>
      <c r="C377" s="20" t="s">
        <v>1227</v>
      </c>
      <c r="D377" s="26" t="s">
        <v>23</v>
      </c>
      <c r="E377" s="19" t="s">
        <v>24</v>
      </c>
      <c r="F377" s="27" t="s">
        <v>1228</v>
      </c>
      <c r="G377" s="27"/>
      <c r="H377" s="27" t="s">
        <v>1229</v>
      </c>
      <c r="I377" s="27" t="s">
        <v>1228</v>
      </c>
      <c r="J377" s="47" t="s">
        <v>1230</v>
      </c>
      <c r="K377" s="23"/>
      <c r="L377" s="19"/>
    </row>
    <row r="378" s="28" customFormat="true" ht="12" hidden="false" customHeight="true" outlineLevel="0" collapsed="false">
      <c r="A378" s="19" t="s">
        <v>28</v>
      </c>
      <c r="B378" s="19" t="s">
        <v>309</v>
      </c>
      <c r="C378" s="20" t="s">
        <v>512</v>
      </c>
      <c r="D378" s="26" t="s">
        <v>31</v>
      </c>
      <c r="E378" s="19" t="s">
        <v>193</v>
      </c>
      <c r="F378" s="27" t="s">
        <v>513</v>
      </c>
      <c r="G378" s="27"/>
      <c r="H378" s="27" t="s">
        <v>1231</v>
      </c>
      <c r="I378" s="29" t="s">
        <v>513</v>
      </c>
      <c r="J378" s="47" t="s">
        <v>515</v>
      </c>
      <c r="K378" s="19"/>
      <c r="L378" s="19"/>
    </row>
    <row r="379" s="28" customFormat="true" ht="12" hidden="false" customHeight="true" outlineLevel="0" collapsed="false">
      <c r="A379" s="19" t="s">
        <v>20</v>
      </c>
      <c r="B379" s="19" t="s">
        <v>877</v>
      </c>
      <c r="C379" s="20" t="s">
        <v>888</v>
      </c>
      <c r="D379" s="26" t="s">
        <v>23</v>
      </c>
      <c r="E379" s="19" t="s">
        <v>60</v>
      </c>
      <c r="F379" s="27" t="s">
        <v>889</v>
      </c>
      <c r="G379" s="27"/>
      <c r="H379" s="27" t="s">
        <v>1232</v>
      </c>
      <c r="I379" s="29" t="s">
        <v>889</v>
      </c>
      <c r="J379" s="47" t="s">
        <v>891</v>
      </c>
      <c r="K379" s="19"/>
      <c r="L379" s="19"/>
    </row>
    <row r="380" s="28" customFormat="true" ht="12" hidden="false" customHeight="true" outlineLevel="0" collapsed="false">
      <c r="A380" s="19" t="s">
        <v>20</v>
      </c>
      <c r="B380" s="19" t="s">
        <v>484</v>
      </c>
      <c r="C380" s="20" t="s">
        <v>1233</v>
      </c>
      <c r="D380" s="26" t="s">
        <v>23</v>
      </c>
      <c r="E380" s="19" t="s">
        <v>60</v>
      </c>
      <c r="F380" s="27" t="s">
        <v>1234</v>
      </c>
      <c r="G380" s="27"/>
      <c r="H380" s="27" t="s">
        <v>1235</v>
      </c>
      <c r="I380" s="29" t="s">
        <v>1234</v>
      </c>
      <c r="J380" s="47" t="s">
        <v>1236</v>
      </c>
      <c r="K380" s="19"/>
      <c r="L380" s="23"/>
    </row>
    <row r="381" s="28" customFormat="true" ht="12" hidden="false" customHeight="true" outlineLevel="0" collapsed="false">
      <c r="A381" s="19" t="s">
        <v>12</v>
      </c>
      <c r="B381" s="19" t="s">
        <v>705</v>
      </c>
      <c r="C381" s="20" t="s">
        <v>1237</v>
      </c>
      <c r="D381" s="30" t="s">
        <v>15</v>
      </c>
      <c r="E381" s="19" t="s">
        <v>16</v>
      </c>
      <c r="F381" s="31" t="s">
        <v>1238</v>
      </c>
      <c r="G381" s="31"/>
      <c r="H381" s="34" t="s">
        <v>1239</v>
      </c>
      <c r="I381" s="31" t="s">
        <v>1238</v>
      </c>
      <c r="J381" s="47" t="s">
        <v>19</v>
      </c>
      <c r="K381" s="23"/>
      <c r="L381" s="23"/>
    </row>
    <row r="382" s="25" customFormat="true" ht="12" hidden="false" customHeight="true" outlineLevel="0" collapsed="false">
      <c r="A382" s="19" t="s">
        <v>21</v>
      </c>
      <c r="B382" s="19" t="s">
        <v>444</v>
      </c>
      <c r="C382" s="20" t="str">
        <f aca="false">CONCATENATE(A382,B382)</f>
        <v>025070</v>
      </c>
      <c r="D382" s="26" t="s">
        <v>37</v>
      </c>
      <c r="E382" s="19" t="s">
        <v>38</v>
      </c>
      <c r="F382" s="27" t="s">
        <v>1240</v>
      </c>
      <c r="G382" s="27"/>
      <c r="H382" s="27" t="s">
        <v>1241</v>
      </c>
      <c r="I382" s="27" t="s">
        <v>1242</v>
      </c>
      <c r="J382" s="47" t="s">
        <v>570</v>
      </c>
      <c r="K382" s="19"/>
      <c r="L382" s="23"/>
    </row>
    <row r="383" s="25" customFormat="true" ht="12" hidden="false" customHeight="true" outlineLevel="0" collapsed="false">
      <c r="A383" s="19" t="s">
        <v>12</v>
      </c>
      <c r="B383" s="19" t="s">
        <v>394</v>
      </c>
      <c r="C383" s="20" t="s">
        <v>1243</v>
      </c>
      <c r="D383" s="26" t="s">
        <v>15</v>
      </c>
      <c r="E383" s="19" t="s">
        <v>65</v>
      </c>
      <c r="F383" s="27" t="s">
        <v>1244</v>
      </c>
      <c r="G383" s="27"/>
      <c r="H383" s="27" t="s">
        <v>1245</v>
      </c>
      <c r="I383" s="27" t="s">
        <v>1244</v>
      </c>
      <c r="J383" s="47" t="s">
        <v>68</v>
      </c>
      <c r="K383" s="19"/>
      <c r="L383" s="23"/>
    </row>
    <row r="384" s="25" customFormat="true" ht="12" hidden="false" customHeight="true" outlineLevel="0" collapsed="false">
      <c r="A384" s="19" t="s">
        <v>12</v>
      </c>
      <c r="B384" s="19" t="s">
        <v>304</v>
      </c>
      <c r="C384" s="20" t="s">
        <v>1246</v>
      </c>
      <c r="D384" s="26" t="s">
        <v>15</v>
      </c>
      <c r="E384" s="19" t="s">
        <v>65</v>
      </c>
      <c r="F384" s="27" t="s">
        <v>1247</v>
      </c>
      <c r="G384" s="27"/>
      <c r="H384" s="27" t="s">
        <v>1248</v>
      </c>
      <c r="I384" s="27" t="s">
        <v>1247</v>
      </c>
      <c r="J384" s="47" t="s">
        <v>68</v>
      </c>
      <c r="K384" s="23"/>
      <c r="L384" s="19"/>
    </row>
    <row r="385" s="25" customFormat="true" ht="12" hidden="false" customHeight="true" outlineLevel="0" collapsed="false">
      <c r="A385" s="19" t="s">
        <v>28</v>
      </c>
      <c r="B385" s="19" t="s">
        <v>389</v>
      </c>
      <c r="C385" s="20" t="s">
        <v>1249</v>
      </c>
      <c r="D385" s="26" t="s">
        <v>31</v>
      </c>
      <c r="E385" s="19" t="s">
        <v>32</v>
      </c>
      <c r="F385" s="27" t="s">
        <v>1250</v>
      </c>
      <c r="G385" s="27"/>
      <c r="H385" s="27" t="s">
        <v>1251</v>
      </c>
      <c r="I385" s="29" t="s">
        <v>1250</v>
      </c>
      <c r="J385" s="47" t="s">
        <v>1252</v>
      </c>
      <c r="K385" s="23"/>
      <c r="L385" s="23"/>
    </row>
    <row r="386" s="25" customFormat="true" ht="12" hidden="false" customHeight="true" outlineLevel="0" collapsed="false">
      <c r="A386" s="19" t="s">
        <v>20</v>
      </c>
      <c r="B386" s="19" t="s">
        <v>233</v>
      </c>
      <c r="C386" s="20" t="s">
        <v>465</v>
      </c>
      <c r="D386" s="26" t="s">
        <v>23</v>
      </c>
      <c r="E386" s="19" t="s">
        <v>60</v>
      </c>
      <c r="F386" s="27" t="s">
        <v>466</v>
      </c>
      <c r="G386" s="27"/>
      <c r="H386" s="27" t="s">
        <v>1253</v>
      </c>
      <c r="I386" s="27" t="s">
        <v>466</v>
      </c>
      <c r="J386" s="47" t="s">
        <v>468</v>
      </c>
      <c r="K386" s="23"/>
      <c r="L386" s="23"/>
    </row>
    <row r="387" s="28" customFormat="true" ht="12" hidden="false" customHeight="true" outlineLevel="0" collapsed="false">
      <c r="A387" s="19" t="s">
        <v>28</v>
      </c>
      <c r="B387" s="19" t="s">
        <v>484</v>
      </c>
      <c r="C387" s="20" t="s">
        <v>1254</v>
      </c>
      <c r="D387" s="30" t="s">
        <v>31</v>
      </c>
      <c r="E387" s="19" t="s">
        <v>32</v>
      </c>
      <c r="F387" s="31" t="s">
        <v>1255</v>
      </c>
      <c r="G387" s="31"/>
      <c r="H387" s="27" t="s">
        <v>1256</v>
      </c>
      <c r="I387" s="34" t="s">
        <v>1257</v>
      </c>
      <c r="J387" s="47" t="s">
        <v>324</v>
      </c>
      <c r="K387" s="19"/>
      <c r="L387" s="23"/>
    </row>
    <row r="388" s="28" customFormat="true" ht="12" hidden="false" customHeight="true" outlineLevel="0" collapsed="false">
      <c r="A388" s="19" t="s">
        <v>28</v>
      </c>
      <c r="B388" s="19" t="s">
        <v>1258</v>
      </c>
      <c r="C388" s="20" t="s">
        <v>1259</v>
      </c>
      <c r="D388" s="30" t="s">
        <v>31</v>
      </c>
      <c r="E388" s="19" t="s">
        <v>32</v>
      </c>
      <c r="F388" s="31" t="s">
        <v>1260</v>
      </c>
      <c r="G388" s="31"/>
      <c r="H388" s="27" t="s">
        <v>1256</v>
      </c>
      <c r="I388" s="34" t="s">
        <v>1257</v>
      </c>
      <c r="J388" s="47" t="s">
        <v>324</v>
      </c>
      <c r="K388" s="19"/>
      <c r="L388" s="23"/>
    </row>
    <row r="389" s="28" customFormat="true" ht="12" hidden="false" customHeight="true" outlineLevel="0" collapsed="false">
      <c r="A389" s="19" t="s">
        <v>28</v>
      </c>
      <c r="B389" s="19" t="s">
        <v>1261</v>
      </c>
      <c r="C389" s="20" t="s">
        <v>1262</v>
      </c>
      <c r="D389" s="26" t="s">
        <v>31</v>
      </c>
      <c r="E389" s="19" t="s">
        <v>32</v>
      </c>
      <c r="F389" s="27" t="s">
        <v>1257</v>
      </c>
      <c r="G389" s="27"/>
      <c r="H389" s="27" t="s">
        <v>1256</v>
      </c>
      <c r="I389" s="27" t="s">
        <v>1257</v>
      </c>
      <c r="J389" s="47" t="s">
        <v>324</v>
      </c>
      <c r="K389" s="19"/>
      <c r="L389" s="23"/>
    </row>
    <row r="390" s="28" customFormat="true" ht="12" hidden="false" customHeight="true" outlineLevel="0" collapsed="false">
      <c r="A390" s="19" t="s">
        <v>21</v>
      </c>
      <c r="B390" s="19" t="s">
        <v>174</v>
      </c>
      <c r="C390" s="20" t="s">
        <v>1263</v>
      </c>
      <c r="D390" s="26" t="s">
        <v>37</v>
      </c>
      <c r="E390" s="19" t="s">
        <v>38</v>
      </c>
      <c r="F390" s="27" t="s">
        <v>1264</v>
      </c>
      <c r="G390" s="27"/>
      <c r="H390" s="27" t="s">
        <v>1265</v>
      </c>
      <c r="I390" s="29" t="s">
        <v>1264</v>
      </c>
      <c r="J390" s="47" t="s">
        <v>570</v>
      </c>
      <c r="K390" s="19"/>
      <c r="L390" s="23"/>
    </row>
    <row r="391" s="28" customFormat="true" ht="12" hidden="false" customHeight="true" outlineLevel="0" collapsed="false">
      <c r="A391" s="19" t="s">
        <v>12</v>
      </c>
      <c r="B391" s="19" t="s">
        <v>69</v>
      </c>
      <c r="C391" s="20" t="s">
        <v>1266</v>
      </c>
      <c r="D391" s="30" t="s">
        <v>15</v>
      </c>
      <c r="E391" s="19" t="s">
        <v>16</v>
      </c>
      <c r="F391" s="31" t="s">
        <v>1267</v>
      </c>
      <c r="G391" s="31"/>
      <c r="H391" s="34" t="s">
        <v>1268</v>
      </c>
      <c r="I391" s="31" t="s">
        <v>1269</v>
      </c>
      <c r="J391" s="47" t="s">
        <v>19</v>
      </c>
      <c r="K391" s="19"/>
      <c r="L391" s="23"/>
    </row>
    <row r="392" s="28" customFormat="true" ht="12" hidden="false" customHeight="true" outlineLevel="0" collapsed="false">
      <c r="A392" s="19" t="s">
        <v>12</v>
      </c>
      <c r="B392" s="19" t="s">
        <v>593</v>
      </c>
      <c r="C392" s="20" t="s">
        <v>1270</v>
      </c>
      <c r="D392" s="30" t="s">
        <v>15</v>
      </c>
      <c r="E392" s="19" t="s">
        <v>16</v>
      </c>
      <c r="F392" s="31" t="s">
        <v>1269</v>
      </c>
      <c r="G392" s="31"/>
      <c r="H392" s="34" t="s">
        <v>1268</v>
      </c>
      <c r="I392" s="31" t="s">
        <v>1269</v>
      </c>
      <c r="J392" s="47" t="s">
        <v>19</v>
      </c>
      <c r="K392" s="23"/>
      <c r="L392" s="23"/>
    </row>
    <row r="393" s="25" customFormat="true" ht="12" hidden="false" customHeight="true" outlineLevel="0" collapsed="false">
      <c r="A393" s="19" t="s">
        <v>69</v>
      </c>
      <c r="B393" s="19" t="s">
        <v>154</v>
      </c>
      <c r="C393" s="20" t="s">
        <v>771</v>
      </c>
      <c r="D393" s="26" t="s">
        <v>72</v>
      </c>
      <c r="E393" s="19" t="s">
        <v>73</v>
      </c>
      <c r="F393" s="27" t="s">
        <v>772</v>
      </c>
      <c r="G393" s="27"/>
      <c r="H393" s="27" t="s">
        <v>1271</v>
      </c>
      <c r="I393" s="27" t="s">
        <v>772</v>
      </c>
      <c r="J393" s="47" t="s">
        <v>77</v>
      </c>
      <c r="K393" s="23"/>
      <c r="L393" s="19"/>
    </row>
    <row r="394" s="25" customFormat="true" ht="12" hidden="false" customHeight="true" outlineLevel="0" collapsed="false">
      <c r="A394" s="19" t="s">
        <v>28</v>
      </c>
      <c r="B394" s="19" t="s">
        <v>104</v>
      </c>
      <c r="C394" s="20" t="s">
        <v>1272</v>
      </c>
      <c r="D394" s="26" t="s">
        <v>31</v>
      </c>
      <c r="E394" s="19" t="s">
        <v>32</v>
      </c>
      <c r="F394" s="27" t="s">
        <v>1273</v>
      </c>
      <c r="G394" s="27"/>
      <c r="H394" s="27" t="s">
        <v>1274</v>
      </c>
      <c r="I394" s="27" t="s">
        <v>1273</v>
      </c>
      <c r="J394" s="47" t="s">
        <v>263</v>
      </c>
      <c r="K394" s="23"/>
      <c r="L394" s="23"/>
    </row>
    <row r="395" s="25" customFormat="true" ht="12" hidden="false" customHeight="true" outlineLevel="0" collapsed="false">
      <c r="A395" s="19" t="s">
        <v>20</v>
      </c>
      <c r="B395" s="19" t="s">
        <v>593</v>
      </c>
      <c r="C395" s="20" t="s">
        <v>1275</v>
      </c>
      <c r="D395" s="26" t="s">
        <v>23</v>
      </c>
      <c r="E395" s="19" t="s">
        <v>60</v>
      </c>
      <c r="F395" s="27" t="s">
        <v>1276</v>
      </c>
      <c r="G395" s="27"/>
      <c r="H395" s="27" t="s">
        <v>1277</v>
      </c>
      <c r="I395" s="27" t="s">
        <v>1276</v>
      </c>
      <c r="J395" s="47" t="s">
        <v>63</v>
      </c>
      <c r="K395" s="23"/>
      <c r="L395" s="23"/>
    </row>
    <row r="396" s="28" customFormat="true" ht="12" hidden="false" customHeight="true" outlineLevel="0" collapsed="false">
      <c r="A396" s="19" t="s">
        <v>20</v>
      </c>
      <c r="B396" s="19" t="s">
        <v>397</v>
      </c>
      <c r="C396" s="20" t="s">
        <v>1278</v>
      </c>
      <c r="D396" s="26" t="s">
        <v>23</v>
      </c>
      <c r="E396" s="19" t="s">
        <v>24</v>
      </c>
      <c r="F396" s="27" t="s">
        <v>1279</v>
      </c>
      <c r="G396" s="27"/>
      <c r="H396" s="27" t="s">
        <v>1280</v>
      </c>
      <c r="I396" s="27" t="s">
        <v>1279</v>
      </c>
      <c r="J396" s="47" t="s">
        <v>1281</v>
      </c>
      <c r="K396" s="19"/>
      <c r="L396" s="23"/>
    </row>
    <row r="397" s="28" customFormat="true" ht="12" hidden="false" customHeight="true" outlineLevel="0" collapsed="false">
      <c r="A397" s="19" t="s">
        <v>21</v>
      </c>
      <c r="B397" s="19" t="s">
        <v>444</v>
      </c>
      <c r="C397" s="20" t="str">
        <f aca="false">CONCATENATE(A397,B397)</f>
        <v>025070</v>
      </c>
      <c r="D397" s="26" t="s">
        <v>37</v>
      </c>
      <c r="E397" s="19" t="s">
        <v>38</v>
      </c>
      <c r="F397" s="27" t="s">
        <v>1240</v>
      </c>
      <c r="G397" s="27"/>
      <c r="H397" s="27" t="s">
        <v>1282</v>
      </c>
      <c r="I397" s="27" t="s">
        <v>1283</v>
      </c>
      <c r="J397" s="47" t="s">
        <v>570</v>
      </c>
      <c r="K397" s="19"/>
      <c r="L397" s="23"/>
    </row>
    <row r="398" s="25" customFormat="true" ht="12" hidden="false" customHeight="true" outlineLevel="0" collapsed="false">
      <c r="A398" s="19" t="s">
        <v>69</v>
      </c>
      <c r="B398" s="19" t="s">
        <v>187</v>
      </c>
      <c r="C398" s="20" t="s">
        <v>1284</v>
      </c>
      <c r="D398" s="26" t="s">
        <v>72</v>
      </c>
      <c r="E398" s="19" t="s">
        <v>73</v>
      </c>
      <c r="F398" s="27" t="s">
        <v>1285</v>
      </c>
      <c r="G398" s="27"/>
      <c r="H398" s="27" t="s">
        <v>1286</v>
      </c>
      <c r="I398" s="29" t="s">
        <v>1285</v>
      </c>
      <c r="J398" s="47" t="s">
        <v>1287</v>
      </c>
      <c r="K398" s="19"/>
      <c r="L398" s="19"/>
    </row>
    <row r="399" s="28" customFormat="true" ht="12" hidden="false" customHeight="true" outlineLevel="0" collapsed="false">
      <c r="A399" s="19" t="s">
        <v>28</v>
      </c>
      <c r="B399" s="19" t="s">
        <v>1220</v>
      </c>
      <c r="C399" s="20" t="s">
        <v>1288</v>
      </c>
      <c r="D399" s="26" t="s">
        <v>31</v>
      </c>
      <c r="E399" s="19" t="s">
        <v>32</v>
      </c>
      <c r="F399" s="27" t="s">
        <v>1289</v>
      </c>
      <c r="G399" s="27"/>
      <c r="H399" s="27" t="s">
        <v>1290</v>
      </c>
      <c r="I399" s="27" t="s">
        <v>1289</v>
      </c>
      <c r="J399" s="47" t="s">
        <v>324</v>
      </c>
      <c r="K399" s="19"/>
      <c r="L399" s="23"/>
    </row>
    <row r="400" s="28" customFormat="true" ht="12" hidden="false" customHeight="true" outlineLevel="0" collapsed="false">
      <c r="A400" s="19" t="s">
        <v>69</v>
      </c>
      <c r="B400" s="19" t="s">
        <v>48</v>
      </c>
      <c r="C400" s="20" t="s">
        <v>1291</v>
      </c>
      <c r="D400" s="26" t="s">
        <v>72</v>
      </c>
      <c r="E400" s="19" t="s">
        <v>73</v>
      </c>
      <c r="F400" s="27" t="s">
        <v>1292</v>
      </c>
      <c r="G400" s="27"/>
      <c r="H400" s="27" t="s">
        <v>1293</v>
      </c>
      <c r="I400" s="27" t="s">
        <v>1294</v>
      </c>
      <c r="J400" s="47" t="s">
        <v>259</v>
      </c>
      <c r="K400" s="19"/>
      <c r="L400" s="19"/>
    </row>
    <row r="401" s="28" customFormat="true" ht="12" hidden="false" customHeight="true" outlineLevel="0" collapsed="false">
      <c r="A401" s="19" t="s">
        <v>69</v>
      </c>
      <c r="B401" s="19" t="s">
        <v>184</v>
      </c>
      <c r="C401" s="20" t="s">
        <v>1295</v>
      </c>
      <c r="D401" s="26" t="s">
        <v>72</v>
      </c>
      <c r="E401" s="19" t="s">
        <v>73</v>
      </c>
      <c r="F401" s="27" t="s">
        <v>1294</v>
      </c>
      <c r="G401" s="27"/>
      <c r="H401" s="27" t="s">
        <v>1293</v>
      </c>
      <c r="I401" s="27" t="s">
        <v>1294</v>
      </c>
      <c r="J401" s="47" t="s">
        <v>259</v>
      </c>
      <c r="K401" s="19"/>
      <c r="L401" s="19"/>
    </row>
    <row r="402" s="28" customFormat="true" ht="12" hidden="false" customHeight="true" outlineLevel="0" collapsed="false">
      <c r="A402" s="19" t="s">
        <v>28</v>
      </c>
      <c r="B402" s="19" t="s">
        <v>78</v>
      </c>
      <c r="C402" s="20" t="s">
        <v>1296</v>
      </c>
      <c r="D402" s="26" t="s">
        <v>31</v>
      </c>
      <c r="E402" s="19" t="s">
        <v>32</v>
      </c>
      <c r="F402" s="27" t="s">
        <v>1297</v>
      </c>
      <c r="G402" s="27"/>
      <c r="H402" s="27" t="s">
        <v>1298</v>
      </c>
      <c r="I402" s="27" t="s">
        <v>1297</v>
      </c>
      <c r="J402" s="47" t="s">
        <v>308</v>
      </c>
      <c r="K402" s="19"/>
      <c r="L402" s="23"/>
    </row>
    <row r="403" s="25" customFormat="true" ht="12" hidden="false" customHeight="true" outlineLevel="0" collapsed="false">
      <c r="A403" s="19" t="s">
        <v>12</v>
      </c>
      <c r="B403" s="19" t="s">
        <v>579</v>
      </c>
      <c r="C403" s="20" t="s">
        <v>1299</v>
      </c>
      <c r="D403" s="26" t="s">
        <v>15</v>
      </c>
      <c r="E403" s="19" t="s">
        <v>65</v>
      </c>
      <c r="F403" s="27" t="s">
        <v>1300</v>
      </c>
      <c r="G403" s="27"/>
      <c r="H403" s="27" t="s">
        <v>1301</v>
      </c>
      <c r="I403" s="27" t="s">
        <v>1300</v>
      </c>
      <c r="J403" s="47" t="s">
        <v>68</v>
      </c>
      <c r="K403" s="23"/>
      <c r="L403" s="23"/>
    </row>
    <row r="404" s="28" customFormat="true" ht="12" hidden="false" customHeight="true" outlineLevel="0" collapsed="false">
      <c r="A404" s="19" t="s">
        <v>28</v>
      </c>
      <c r="B404" s="19" t="s">
        <v>130</v>
      </c>
      <c r="C404" s="20" t="s">
        <v>1302</v>
      </c>
      <c r="D404" s="30" t="s">
        <v>31</v>
      </c>
      <c r="E404" s="19" t="s">
        <v>32</v>
      </c>
      <c r="F404" s="31" t="s">
        <v>1303</v>
      </c>
      <c r="G404" s="31"/>
      <c r="H404" s="27" t="s">
        <v>1304</v>
      </c>
      <c r="I404" s="31" t="s">
        <v>1305</v>
      </c>
      <c r="J404" s="47" t="s">
        <v>263</v>
      </c>
      <c r="K404" s="23"/>
      <c r="L404" s="23"/>
    </row>
    <row r="405" s="25" customFormat="true" ht="12" hidden="false" customHeight="true" outlineLevel="0" collapsed="false">
      <c r="A405" s="19" t="s">
        <v>28</v>
      </c>
      <c r="B405" s="19" t="s">
        <v>436</v>
      </c>
      <c r="C405" s="20" t="s">
        <v>1306</v>
      </c>
      <c r="D405" s="26" t="s">
        <v>31</v>
      </c>
      <c r="E405" s="19" t="s">
        <v>32</v>
      </c>
      <c r="F405" s="27" t="s">
        <v>1305</v>
      </c>
      <c r="G405" s="27"/>
      <c r="H405" s="27" t="s">
        <v>1304</v>
      </c>
      <c r="I405" s="29" t="s">
        <v>1305</v>
      </c>
      <c r="J405" s="47" t="s">
        <v>263</v>
      </c>
      <c r="K405" s="23"/>
      <c r="L405" s="19"/>
    </row>
    <row r="406" s="28" customFormat="true" ht="12" hidden="false" customHeight="true" outlineLevel="0" collapsed="false">
      <c r="A406" s="19" t="s">
        <v>12</v>
      </c>
      <c r="B406" s="19" t="s">
        <v>476</v>
      </c>
      <c r="C406" s="20" t="s">
        <v>477</v>
      </c>
      <c r="D406" s="26" t="s">
        <v>15</v>
      </c>
      <c r="E406" s="19" t="s">
        <v>65</v>
      </c>
      <c r="F406" s="27" t="s">
        <v>478</v>
      </c>
      <c r="G406" s="27"/>
      <c r="H406" s="27" t="s">
        <v>1307</v>
      </c>
      <c r="I406" s="27" t="s">
        <v>478</v>
      </c>
      <c r="J406" s="47" t="s">
        <v>68</v>
      </c>
      <c r="K406" s="23"/>
      <c r="L406" s="23"/>
    </row>
    <row r="407" s="28" customFormat="true" ht="12" hidden="false" customHeight="true" outlineLevel="0" collapsed="false">
      <c r="A407" s="19" t="s">
        <v>69</v>
      </c>
      <c r="B407" s="19" t="s">
        <v>105</v>
      </c>
      <c r="C407" s="20" t="s">
        <v>1308</v>
      </c>
      <c r="D407" s="30" t="s">
        <v>72</v>
      </c>
      <c r="E407" s="19" t="s">
        <v>73</v>
      </c>
      <c r="F407" s="31" t="s">
        <v>1309</v>
      </c>
      <c r="G407" s="31"/>
      <c r="H407" s="27" t="s">
        <v>1310</v>
      </c>
      <c r="I407" s="27" t="s">
        <v>1311</v>
      </c>
      <c r="J407" s="47" t="s">
        <v>259</v>
      </c>
      <c r="K407" s="23"/>
      <c r="L407" s="19"/>
    </row>
    <row r="408" s="28" customFormat="true" ht="12" hidden="false" customHeight="true" outlineLevel="0" collapsed="false">
      <c r="A408" s="19" t="s">
        <v>69</v>
      </c>
      <c r="B408" s="19" t="s">
        <v>242</v>
      </c>
      <c r="C408" s="20" t="s">
        <v>1312</v>
      </c>
      <c r="D408" s="26" t="s">
        <v>72</v>
      </c>
      <c r="E408" s="19" t="s">
        <v>73</v>
      </c>
      <c r="F408" s="27" t="s">
        <v>1311</v>
      </c>
      <c r="G408" s="27"/>
      <c r="H408" s="27" t="s">
        <v>1310</v>
      </c>
      <c r="I408" s="27" t="s">
        <v>1311</v>
      </c>
      <c r="J408" s="47" t="s">
        <v>259</v>
      </c>
      <c r="K408" s="23"/>
      <c r="L408" s="23"/>
    </row>
    <row r="409" s="28" customFormat="true" ht="12" hidden="false" customHeight="true" outlineLevel="0" collapsed="false">
      <c r="A409" s="19" t="s">
        <v>28</v>
      </c>
      <c r="B409" s="19" t="s">
        <v>394</v>
      </c>
      <c r="C409" s="20" t="s">
        <v>1313</v>
      </c>
      <c r="D409" s="26" t="s">
        <v>31</v>
      </c>
      <c r="E409" s="19" t="s">
        <v>193</v>
      </c>
      <c r="F409" s="27" t="s">
        <v>1314</v>
      </c>
      <c r="G409" s="27"/>
      <c r="H409" s="44" t="s">
        <v>1315</v>
      </c>
      <c r="I409" s="27" t="s">
        <v>1314</v>
      </c>
      <c r="J409" s="47" t="s">
        <v>448</v>
      </c>
      <c r="K409" s="19"/>
      <c r="L409" s="19"/>
    </row>
    <row r="410" s="28" customFormat="true" ht="12" hidden="false" customHeight="true" outlineLevel="0" collapsed="false">
      <c r="A410" s="19" t="s">
        <v>12</v>
      </c>
      <c r="B410" s="19" t="s">
        <v>1220</v>
      </c>
      <c r="C410" s="20" t="s">
        <v>1316</v>
      </c>
      <c r="D410" s="26" t="s">
        <v>15</v>
      </c>
      <c r="E410" s="19" t="s">
        <v>65</v>
      </c>
      <c r="F410" s="27" t="s">
        <v>1317</v>
      </c>
      <c r="G410" s="27"/>
      <c r="H410" s="27" t="s">
        <v>1318</v>
      </c>
      <c r="I410" s="27" t="s">
        <v>1317</v>
      </c>
      <c r="J410" s="47" t="s">
        <v>68</v>
      </c>
      <c r="K410" s="23"/>
      <c r="L410" s="23"/>
    </row>
    <row r="411" s="28" customFormat="true" ht="12" hidden="false" customHeight="true" outlineLevel="0" collapsed="false">
      <c r="A411" s="19" t="s">
        <v>12</v>
      </c>
      <c r="B411" s="19" t="s">
        <v>648</v>
      </c>
      <c r="C411" s="20" t="s">
        <v>1319</v>
      </c>
      <c r="D411" s="30" t="s">
        <v>15</v>
      </c>
      <c r="E411" s="19" t="s">
        <v>16</v>
      </c>
      <c r="F411" s="31" t="s">
        <v>1320</v>
      </c>
      <c r="G411" s="31"/>
      <c r="H411" s="34" t="s">
        <v>1321</v>
      </c>
      <c r="I411" s="31" t="s">
        <v>1320</v>
      </c>
      <c r="J411" s="47" t="s">
        <v>19</v>
      </c>
      <c r="K411" s="23"/>
      <c r="L411" s="23"/>
    </row>
    <row r="412" s="28" customFormat="true" ht="12" hidden="false" customHeight="true" outlineLevel="0" collapsed="false">
      <c r="A412" s="19" t="s">
        <v>12</v>
      </c>
      <c r="B412" s="19" t="s">
        <v>12</v>
      </c>
      <c r="C412" s="20" t="s">
        <v>1322</v>
      </c>
      <c r="D412" s="30" t="s">
        <v>15</v>
      </c>
      <c r="E412" s="19" t="s">
        <v>16</v>
      </c>
      <c r="F412" s="31" t="s">
        <v>1323</v>
      </c>
      <c r="G412" s="31"/>
      <c r="H412" s="34" t="s">
        <v>1324</v>
      </c>
      <c r="I412" s="31" t="s">
        <v>1323</v>
      </c>
      <c r="J412" s="47" t="s">
        <v>19</v>
      </c>
      <c r="K412" s="23"/>
      <c r="L412" s="23"/>
    </row>
    <row r="413" s="25" customFormat="true" ht="12" hidden="false" customHeight="true" outlineLevel="0" collapsed="false">
      <c r="A413" s="19" t="s">
        <v>12</v>
      </c>
      <c r="B413" s="19" t="s">
        <v>117</v>
      </c>
      <c r="C413" s="20" t="s">
        <v>1325</v>
      </c>
      <c r="D413" s="30" t="s">
        <v>15</v>
      </c>
      <c r="E413" s="19" t="s">
        <v>16</v>
      </c>
      <c r="F413" s="31" t="s">
        <v>1326</v>
      </c>
      <c r="G413" s="31"/>
      <c r="H413" s="34" t="s">
        <v>1327</v>
      </c>
      <c r="I413" s="31" t="s">
        <v>1326</v>
      </c>
      <c r="J413" s="47" t="s">
        <v>19</v>
      </c>
      <c r="K413" s="23"/>
      <c r="L413" s="19"/>
    </row>
    <row r="414" s="25" customFormat="true" ht="12" hidden="false" customHeight="true" outlineLevel="0" collapsed="false">
      <c r="A414" s="19" t="s">
        <v>12</v>
      </c>
      <c r="B414" s="19" t="s">
        <v>45</v>
      </c>
      <c r="C414" s="20" t="s">
        <v>1328</v>
      </c>
      <c r="D414" s="30" t="s">
        <v>15</v>
      </c>
      <c r="E414" s="19" t="s">
        <v>16</v>
      </c>
      <c r="F414" s="31" t="s">
        <v>1329</v>
      </c>
      <c r="G414" s="31"/>
      <c r="H414" s="34" t="s">
        <v>1330</v>
      </c>
      <c r="I414" s="31" t="s">
        <v>1329</v>
      </c>
      <c r="J414" s="47" t="s">
        <v>19</v>
      </c>
      <c r="K414" s="23"/>
      <c r="L414" s="23"/>
    </row>
    <row r="415" s="25" customFormat="true" ht="12" hidden="false" customHeight="true" outlineLevel="0" collapsed="false">
      <c r="A415" s="19" t="s">
        <v>20</v>
      </c>
      <c r="B415" s="19" t="s">
        <v>130</v>
      </c>
      <c r="C415" s="20" t="s">
        <v>1331</v>
      </c>
      <c r="D415" s="26" t="s">
        <v>23</v>
      </c>
      <c r="E415" s="19" t="s">
        <v>60</v>
      </c>
      <c r="F415" s="27" t="s">
        <v>1332</v>
      </c>
      <c r="G415" s="27"/>
      <c r="H415" s="27" t="s">
        <v>1333</v>
      </c>
      <c r="I415" s="27" t="s">
        <v>1332</v>
      </c>
      <c r="J415" s="47" t="s">
        <v>63</v>
      </c>
      <c r="K415" s="23"/>
      <c r="L415" s="19"/>
    </row>
    <row r="416" s="25" customFormat="true" ht="12" hidden="false" customHeight="true" outlineLevel="0" collapsed="false">
      <c r="A416" s="19" t="s">
        <v>12</v>
      </c>
      <c r="B416" s="19" t="s">
        <v>1258</v>
      </c>
      <c r="C416" s="20" t="s">
        <v>1334</v>
      </c>
      <c r="D416" s="30" t="s">
        <v>15</v>
      </c>
      <c r="E416" s="19" t="s">
        <v>16</v>
      </c>
      <c r="F416" s="31" t="s">
        <v>1335</v>
      </c>
      <c r="G416" s="31"/>
      <c r="H416" s="34" t="s">
        <v>1336</v>
      </c>
      <c r="I416" s="31" t="s">
        <v>1335</v>
      </c>
      <c r="J416" s="47" t="s">
        <v>19</v>
      </c>
      <c r="K416" s="23"/>
      <c r="L416" s="23"/>
    </row>
    <row r="417" s="25" customFormat="true" ht="12" hidden="false" customHeight="true" outlineLevel="0" collapsed="false">
      <c r="A417" s="19" t="s">
        <v>12</v>
      </c>
      <c r="B417" s="19" t="s">
        <v>589</v>
      </c>
      <c r="C417" s="20" t="s">
        <v>1337</v>
      </c>
      <c r="D417" s="26" t="s">
        <v>15</v>
      </c>
      <c r="E417" s="19" t="s">
        <v>65</v>
      </c>
      <c r="F417" s="27" t="s">
        <v>1338</v>
      </c>
      <c r="G417" s="27"/>
      <c r="H417" s="27" t="s">
        <v>1339</v>
      </c>
      <c r="I417" s="27" t="s">
        <v>1338</v>
      </c>
      <c r="J417" s="47" t="s">
        <v>68</v>
      </c>
      <c r="K417" s="23"/>
      <c r="L417" s="23"/>
    </row>
    <row r="418" s="25" customFormat="true" ht="12" hidden="false" customHeight="true" outlineLevel="0" collapsed="false">
      <c r="A418" s="19" t="s">
        <v>28</v>
      </c>
      <c r="B418" s="19" t="s">
        <v>69</v>
      </c>
      <c r="C418" s="20" t="s">
        <v>1340</v>
      </c>
      <c r="D418" s="30" t="s">
        <v>31</v>
      </c>
      <c r="E418" s="19" t="s">
        <v>32</v>
      </c>
      <c r="F418" s="31" t="s">
        <v>1341</v>
      </c>
      <c r="G418" s="31"/>
      <c r="H418" s="44" t="s">
        <v>225</v>
      </c>
      <c r="I418" s="27"/>
      <c r="J418" s="47" t="s">
        <v>1342</v>
      </c>
      <c r="K418" s="23"/>
      <c r="L418" s="23"/>
    </row>
    <row r="419" s="28" customFormat="true" ht="12" hidden="false" customHeight="true" outlineLevel="0" collapsed="false">
      <c r="A419" s="19" t="s">
        <v>28</v>
      </c>
      <c r="B419" s="19" t="s">
        <v>36</v>
      </c>
      <c r="C419" s="20" t="s">
        <v>1343</v>
      </c>
      <c r="D419" s="26" t="s">
        <v>31</v>
      </c>
      <c r="E419" s="19" t="s">
        <v>32</v>
      </c>
      <c r="F419" s="27" t="s">
        <v>1344</v>
      </c>
      <c r="G419" s="27"/>
      <c r="H419" s="27" t="s">
        <v>1345</v>
      </c>
      <c r="I419" s="27" t="s">
        <v>1344</v>
      </c>
      <c r="J419" s="47" t="s">
        <v>1346</v>
      </c>
      <c r="K419" s="19"/>
      <c r="L419" s="23"/>
    </row>
    <row r="420" s="28" customFormat="true" ht="12" hidden="false" customHeight="true" outlineLevel="0" collapsed="false">
      <c r="A420" s="19" t="s">
        <v>104</v>
      </c>
      <c r="B420" s="19" t="s">
        <v>28</v>
      </c>
      <c r="C420" s="20" t="s">
        <v>1347</v>
      </c>
      <c r="D420" s="30" t="s">
        <v>107</v>
      </c>
      <c r="E420" s="19" t="s">
        <v>108</v>
      </c>
      <c r="F420" s="31" t="s">
        <v>1348</v>
      </c>
      <c r="G420" s="31" t="s">
        <v>116</v>
      </c>
      <c r="H420" s="27"/>
      <c r="I420" s="27"/>
      <c r="J420" s="47" t="s">
        <v>112</v>
      </c>
      <c r="K420" s="36"/>
      <c r="L420" s="23"/>
    </row>
    <row r="421" s="25" customFormat="true" ht="12" hidden="false" customHeight="true" outlineLevel="0" collapsed="false">
      <c r="A421" s="19" t="s">
        <v>104</v>
      </c>
      <c r="B421" s="19" t="s">
        <v>104</v>
      </c>
      <c r="C421" s="20" t="s">
        <v>1349</v>
      </c>
      <c r="D421" s="26" t="s">
        <v>107</v>
      </c>
      <c r="E421" s="19" t="s">
        <v>108</v>
      </c>
      <c r="F421" s="27" t="s">
        <v>1350</v>
      </c>
      <c r="G421" s="27"/>
      <c r="H421" s="27" t="s">
        <v>1351</v>
      </c>
      <c r="I421" s="27" t="s">
        <v>1350</v>
      </c>
      <c r="J421" s="47" t="s">
        <v>112</v>
      </c>
      <c r="K421" s="36"/>
      <c r="L421" s="23"/>
    </row>
    <row r="422" s="25" customFormat="true" ht="12" hidden="false" customHeight="true" outlineLevel="0" collapsed="false">
      <c r="A422" s="19" t="s">
        <v>104</v>
      </c>
      <c r="B422" s="19" t="s">
        <v>58</v>
      </c>
      <c r="C422" s="20" t="s">
        <v>1352</v>
      </c>
      <c r="D422" s="30" t="s">
        <v>107</v>
      </c>
      <c r="E422" s="19" t="s">
        <v>108</v>
      </c>
      <c r="F422" s="31" t="s">
        <v>1353</v>
      </c>
      <c r="G422" s="31" t="s">
        <v>116</v>
      </c>
      <c r="H422" s="27"/>
      <c r="I422" s="27"/>
      <c r="J422" s="47" t="s">
        <v>112</v>
      </c>
      <c r="K422" s="36"/>
      <c r="L422" s="23"/>
    </row>
    <row r="423" s="28" customFormat="true" ht="12" hidden="false" customHeight="true" outlineLevel="0" collapsed="false">
      <c r="A423" s="19" t="s">
        <v>104</v>
      </c>
      <c r="B423" s="19" t="s">
        <v>380</v>
      </c>
      <c r="C423" s="20" t="s">
        <v>1354</v>
      </c>
      <c r="D423" s="30" t="s">
        <v>107</v>
      </c>
      <c r="E423" s="19" t="s">
        <v>108</v>
      </c>
      <c r="F423" s="31" t="s">
        <v>1355</v>
      </c>
      <c r="G423" s="31" t="s">
        <v>116</v>
      </c>
      <c r="H423" s="27"/>
      <c r="I423" s="27"/>
      <c r="J423" s="47" t="s">
        <v>112</v>
      </c>
      <c r="K423" s="36"/>
      <c r="L423" s="23"/>
    </row>
    <row r="424" s="28" customFormat="true" ht="12" hidden="false" customHeight="true" outlineLevel="0" collapsed="false">
      <c r="A424" s="19" t="s">
        <v>104</v>
      </c>
      <c r="B424" s="19" t="s">
        <v>484</v>
      </c>
      <c r="C424" s="20" t="s">
        <v>1356</v>
      </c>
      <c r="D424" s="30" t="s">
        <v>107</v>
      </c>
      <c r="E424" s="19" t="s">
        <v>108</v>
      </c>
      <c r="F424" s="31" t="s">
        <v>1357</v>
      </c>
      <c r="G424" s="31" t="s">
        <v>116</v>
      </c>
      <c r="H424" s="27"/>
      <c r="I424" s="27"/>
      <c r="J424" s="47" t="s">
        <v>112</v>
      </c>
      <c r="K424" s="36"/>
      <c r="L424" s="23"/>
    </row>
    <row r="425" s="28" customFormat="true" ht="12" hidden="false" customHeight="true" outlineLevel="0" collapsed="false">
      <c r="A425" s="19" t="s">
        <v>104</v>
      </c>
      <c r="B425" s="19" t="s">
        <v>81</v>
      </c>
      <c r="C425" s="20" t="s">
        <v>1358</v>
      </c>
      <c r="D425" s="26" t="s">
        <v>107</v>
      </c>
      <c r="E425" s="19" t="s">
        <v>108</v>
      </c>
      <c r="F425" s="27" t="s">
        <v>1359</v>
      </c>
      <c r="G425" s="27"/>
      <c r="H425" s="27" t="s">
        <v>1360</v>
      </c>
      <c r="I425" s="29" t="s">
        <v>1359</v>
      </c>
      <c r="J425" s="47" t="s">
        <v>112</v>
      </c>
      <c r="K425" s="36"/>
      <c r="L425" s="23"/>
    </row>
    <row r="426" s="25" customFormat="true" ht="12" hidden="false" customHeight="true" outlineLevel="0" collapsed="false">
      <c r="A426" s="19" t="s">
        <v>104</v>
      </c>
      <c r="B426" s="19" t="s">
        <v>48</v>
      </c>
      <c r="C426" s="20" t="s">
        <v>1361</v>
      </c>
      <c r="D426" s="30" t="s">
        <v>107</v>
      </c>
      <c r="E426" s="19" t="s">
        <v>108</v>
      </c>
      <c r="F426" s="31" t="s">
        <v>1362</v>
      </c>
      <c r="G426" s="31" t="s">
        <v>116</v>
      </c>
      <c r="H426" s="27"/>
      <c r="I426" s="29"/>
      <c r="J426" s="47" t="s">
        <v>112</v>
      </c>
      <c r="K426" s="36"/>
      <c r="L426" s="23"/>
    </row>
    <row r="427" s="28" customFormat="true" ht="12" hidden="false" customHeight="true" outlineLevel="0" collapsed="false">
      <c r="A427" s="19" t="s">
        <v>104</v>
      </c>
      <c r="B427" s="19" t="s">
        <v>52</v>
      </c>
      <c r="C427" s="20" t="s">
        <v>1363</v>
      </c>
      <c r="D427" s="30" t="s">
        <v>107</v>
      </c>
      <c r="E427" s="19" t="s">
        <v>108</v>
      </c>
      <c r="F427" s="31" t="s">
        <v>1364</v>
      </c>
      <c r="G427" s="31" t="s">
        <v>116</v>
      </c>
      <c r="H427" s="27"/>
      <c r="I427" s="29"/>
      <c r="J427" s="47" t="s">
        <v>112</v>
      </c>
      <c r="K427" s="36"/>
      <c r="L427" s="23"/>
    </row>
    <row r="428" s="25" customFormat="true" ht="12" hidden="false" customHeight="true" outlineLevel="0" collapsed="false">
      <c r="A428" s="19" t="s">
        <v>104</v>
      </c>
      <c r="B428" s="19" t="s">
        <v>187</v>
      </c>
      <c r="C428" s="20" t="s">
        <v>1365</v>
      </c>
      <c r="D428" s="30" t="s">
        <v>107</v>
      </c>
      <c r="E428" s="19" t="s">
        <v>108</v>
      </c>
      <c r="F428" s="31" t="s">
        <v>1366</v>
      </c>
      <c r="G428" s="31" t="s">
        <v>116</v>
      </c>
      <c r="H428" s="27"/>
      <c r="I428" s="29"/>
      <c r="J428" s="47" t="s">
        <v>112</v>
      </c>
      <c r="K428" s="36"/>
      <c r="L428" s="23"/>
    </row>
    <row r="429" s="25" customFormat="true" ht="12" hidden="false" customHeight="true" outlineLevel="0" collapsed="false">
      <c r="A429" s="19" t="s">
        <v>104</v>
      </c>
      <c r="B429" s="19" t="s">
        <v>491</v>
      </c>
      <c r="C429" s="20" t="s">
        <v>1367</v>
      </c>
      <c r="D429" s="30" t="s">
        <v>107</v>
      </c>
      <c r="E429" s="19" t="s">
        <v>108</v>
      </c>
      <c r="F429" s="31" t="s">
        <v>1368</v>
      </c>
      <c r="G429" s="31" t="s">
        <v>116</v>
      </c>
      <c r="H429" s="27"/>
      <c r="I429" s="29"/>
      <c r="J429" s="47" t="s">
        <v>112</v>
      </c>
      <c r="K429" s="36"/>
      <c r="L429" s="23"/>
    </row>
    <row r="430" s="28" customFormat="true" ht="12" hidden="false" customHeight="true" outlineLevel="0" collapsed="false">
      <c r="A430" s="19" t="s">
        <v>104</v>
      </c>
      <c r="B430" s="19" t="s">
        <v>87</v>
      </c>
      <c r="C430" s="20" t="s">
        <v>1369</v>
      </c>
      <c r="D430" s="30" t="s">
        <v>107</v>
      </c>
      <c r="E430" s="19" t="s">
        <v>108</v>
      </c>
      <c r="F430" s="31" t="s">
        <v>1370</v>
      </c>
      <c r="G430" s="31" t="s">
        <v>116</v>
      </c>
      <c r="H430" s="27"/>
      <c r="I430" s="29"/>
      <c r="J430" s="47" t="s">
        <v>112</v>
      </c>
      <c r="K430" s="36"/>
      <c r="L430" s="23"/>
    </row>
    <row r="431" s="25" customFormat="true" ht="12" hidden="false" customHeight="true" outlineLevel="0" collapsed="false">
      <c r="A431" s="19" t="s">
        <v>104</v>
      </c>
      <c r="B431" s="19" t="s">
        <v>69</v>
      </c>
      <c r="C431" s="20" t="s">
        <v>1371</v>
      </c>
      <c r="D431" s="30" t="s">
        <v>107</v>
      </c>
      <c r="E431" s="19" t="s">
        <v>108</v>
      </c>
      <c r="F431" s="31" t="s">
        <v>1372</v>
      </c>
      <c r="G431" s="31" t="s">
        <v>116</v>
      </c>
      <c r="H431" s="27"/>
      <c r="I431" s="29"/>
      <c r="J431" s="47" t="s">
        <v>112</v>
      </c>
      <c r="K431" s="36"/>
      <c r="L431" s="23"/>
    </row>
    <row r="432" s="28" customFormat="true" ht="12" hidden="false" customHeight="true" outlineLevel="0" collapsed="false">
      <c r="A432" s="19" t="s">
        <v>104</v>
      </c>
      <c r="B432" s="19" t="s">
        <v>593</v>
      </c>
      <c r="C432" s="20" t="s">
        <v>1373</v>
      </c>
      <c r="D432" s="30" t="s">
        <v>107</v>
      </c>
      <c r="E432" s="19" t="s">
        <v>108</v>
      </c>
      <c r="F432" s="31" t="s">
        <v>1374</v>
      </c>
      <c r="G432" s="31" t="s">
        <v>116</v>
      </c>
      <c r="H432" s="27"/>
      <c r="I432" s="29"/>
      <c r="J432" s="47" t="s">
        <v>112</v>
      </c>
      <c r="K432" s="36"/>
      <c r="L432" s="23"/>
    </row>
    <row r="433" s="28" customFormat="true" ht="12" hidden="false" customHeight="true" outlineLevel="0" collapsed="false">
      <c r="A433" s="19" t="s">
        <v>104</v>
      </c>
      <c r="B433" s="19" t="s">
        <v>552</v>
      </c>
      <c r="C433" s="20" t="s">
        <v>1375</v>
      </c>
      <c r="D433" s="30" t="s">
        <v>107</v>
      </c>
      <c r="E433" s="19" t="s">
        <v>108</v>
      </c>
      <c r="F433" s="31" t="s">
        <v>1376</v>
      </c>
      <c r="G433" s="31" t="s">
        <v>116</v>
      </c>
      <c r="H433" s="27"/>
      <c r="I433" s="29"/>
      <c r="J433" s="47" t="s">
        <v>112</v>
      </c>
      <c r="K433" s="36"/>
      <c r="L433" s="23"/>
    </row>
    <row r="434" s="28" customFormat="true" ht="12" hidden="false" customHeight="true" outlineLevel="0" collapsed="false">
      <c r="A434" s="19" t="s">
        <v>28</v>
      </c>
      <c r="B434" s="19" t="s">
        <v>174</v>
      </c>
      <c r="C434" s="20" t="s">
        <v>1377</v>
      </c>
      <c r="D434" s="26" t="s">
        <v>31</v>
      </c>
      <c r="E434" s="19" t="s">
        <v>32</v>
      </c>
      <c r="F434" s="27" t="s">
        <v>1378</v>
      </c>
      <c r="G434" s="27"/>
      <c r="H434" s="27" t="s">
        <v>1379</v>
      </c>
      <c r="I434" s="29" t="s">
        <v>1378</v>
      </c>
      <c r="J434" s="47" t="s">
        <v>1380</v>
      </c>
      <c r="K434" s="19"/>
      <c r="L434" s="23"/>
    </row>
    <row r="435" s="25" customFormat="true" ht="12" hidden="false" customHeight="true" outlineLevel="0" collapsed="false">
      <c r="A435" s="19" t="s">
        <v>28</v>
      </c>
      <c r="B435" s="19" t="s">
        <v>309</v>
      </c>
      <c r="C435" s="20" t="s">
        <v>512</v>
      </c>
      <c r="D435" s="26" t="s">
        <v>31</v>
      </c>
      <c r="E435" s="19" t="s">
        <v>193</v>
      </c>
      <c r="F435" s="27" t="s">
        <v>513</v>
      </c>
      <c r="G435" s="27"/>
      <c r="H435" s="27" t="s">
        <v>1381</v>
      </c>
      <c r="I435" s="29" t="s">
        <v>513</v>
      </c>
      <c r="J435" s="47" t="s">
        <v>515</v>
      </c>
      <c r="K435" s="19"/>
      <c r="L435" s="23"/>
    </row>
    <row r="436" s="25" customFormat="true" ht="12" hidden="false" customHeight="true" outlineLevel="0" collapsed="false">
      <c r="A436" s="19" t="s">
        <v>12</v>
      </c>
      <c r="B436" s="19" t="s">
        <v>174</v>
      </c>
      <c r="C436" s="20" t="s">
        <v>1382</v>
      </c>
      <c r="D436" s="30" t="s">
        <v>15</v>
      </c>
      <c r="E436" s="19" t="s">
        <v>16</v>
      </c>
      <c r="F436" s="31" t="s">
        <v>1383</v>
      </c>
      <c r="G436" s="31"/>
      <c r="H436" s="34" t="s">
        <v>1384</v>
      </c>
      <c r="I436" s="31" t="s">
        <v>1383</v>
      </c>
      <c r="J436" s="47" t="s">
        <v>19</v>
      </c>
      <c r="K436" s="23"/>
      <c r="L436" s="23"/>
    </row>
    <row r="437" s="25" customFormat="true" ht="12" hidden="false" customHeight="true" outlineLevel="0" collapsed="false">
      <c r="A437" s="19" t="s">
        <v>20</v>
      </c>
      <c r="B437" s="19" t="s">
        <v>394</v>
      </c>
      <c r="C437" s="20" t="s">
        <v>1385</v>
      </c>
      <c r="D437" s="26" t="s">
        <v>23</v>
      </c>
      <c r="E437" s="19" t="s">
        <v>60</v>
      </c>
      <c r="F437" s="27" t="s">
        <v>1386</v>
      </c>
      <c r="G437" s="27"/>
      <c r="H437" s="27" t="s">
        <v>1387</v>
      </c>
      <c r="I437" s="29" t="s">
        <v>1386</v>
      </c>
      <c r="J437" s="47" t="s">
        <v>1388</v>
      </c>
      <c r="K437" s="19"/>
      <c r="L437" s="19"/>
    </row>
    <row r="438" s="25" customFormat="true" ht="12" hidden="false" customHeight="true" outlineLevel="0" collapsed="false">
      <c r="A438" s="19" t="s">
        <v>104</v>
      </c>
      <c r="B438" s="19" t="s">
        <v>242</v>
      </c>
      <c r="C438" s="20" t="s">
        <v>1389</v>
      </c>
      <c r="D438" s="30" t="s">
        <v>107</v>
      </c>
      <c r="E438" s="19" t="s">
        <v>108</v>
      </c>
      <c r="F438" s="31" t="s">
        <v>1390</v>
      </c>
      <c r="G438" s="31" t="s">
        <v>116</v>
      </c>
      <c r="H438" s="27"/>
      <c r="I438" s="29"/>
      <c r="J438" s="47" t="s">
        <v>112</v>
      </c>
      <c r="K438" s="36"/>
      <c r="L438" s="23"/>
    </row>
    <row r="439" s="28" customFormat="true" ht="12" hidden="false" customHeight="true" outlineLevel="0" collapsed="false">
      <c r="A439" s="19" t="s">
        <v>104</v>
      </c>
      <c r="B439" s="19" t="s">
        <v>386</v>
      </c>
      <c r="C439" s="20" t="s">
        <v>1391</v>
      </c>
      <c r="D439" s="26" t="s">
        <v>107</v>
      </c>
      <c r="E439" s="19" t="s">
        <v>108</v>
      </c>
      <c r="F439" s="27" t="s">
        <v>1392</v>
      </c>
      <c r="G439" s="27"/>
      <c r="H439" s="27" t="s">
        <v>1393</v>
      </c>
      <c r="I439" s="29" t="s">
        <v>1392</v>
      </c>
      <c r="J439" s="47" t="s">
        <v>112</v>
      </c>
      <c r="K439" s="36"/>
      <c r="L439" s="23"/>
    </row>
    <row r="440" s="28" customFormat="true" ht="12" hidden="false" customHeight="true" outlineLevel="0" collapsed="false">
      <c r="A440" s="19" t="s">
        <v>21</v>
      </c>
      <c r="B440" s="19" t="s">
        <v>213</v>
      </c>
      <c r="C440" s="20" t="s">
        <v>1394</v>
      </c>
      <c r="D440" s="26" t="s">
        <v>37</v>
      </c>
      <c r="E440" s="19" t="s">
        <v>38</v>
      </c>
      <c r="F440" s="27" t="s">
        <v>1395</v>
      </c>
      <c r="G440" s="27"/>
      <c r="H440" s="27" t="s">
        <v>1396</v>
      </c>
      <c r="I440" s="29" t="s">
        <v>1395</v>
      </c>
      <c r="J440" s="47" t="s">
        <v>303</v>
      </c>
      <c r="K440" s="19"/>
      <c r="L440" s="23"/>
    </row>
    <row r="441" s="28" customFormat="true" ht="12" hidden="false" customHeight="true" outlineLevel="0" collapsed="false">
      <c r="A441" s="19" t="s">
        <v>20</v>
      </c>
      <c r="B441" s="19" t="s">
        <v>906</v>
      </c>
      <c r="C441" s="20" t="s">
        <v>1397</v>
      </c>
      <c r="D441" s="26" t="s">
        <v>23</v>
      </c>
      <c r="E441" s="19" t="s">
        <v>60</v>
      </c>
      <c r="F441" s="27" t="s">
        <v>1398</v>
      </c>
      <c r="G441" s="27"/>
      <c r="H441" s="27" t="s">
        <v>1399</v>
      </c>
      <c r="I441" s="27" t="s">
        <v>1398</v>
      </c>
      <c r="J441" s="47" t="s">
        <v>1400</v>
      </c>
      <c r="K441" s="19"/>
      <c r="L441" s="19"/>
    </row>
    <row r="442" s="28" customFormat="true" ht="12" hidden="false" customHeight="true" outlineLevel="0" collapsed="false">
      <c r="A442" s="19" t="s">
        <v>21</v>
      </c>
      <c r="B442" s="19" t="s">
        <v>157</v>
      </c>
      <c r="C442" s="20" t="s">
        <v>1401</v>
      </c>
      <c r="D442" s="26" t="s">
        <v>37</v>
      </c>
      <c r="E442" s="19" t="s">
        <v>38</v>
      </c>
      <c r="F442" s="27" t="s">
        <v>1402</v>
      </c>
      <c r="G442" s="27"/>
      <c r="H442" s="27" t="s">
        <v>1403</v>
      </c>
      <c r="I442" s="29" t="s">
        <v>1402</v>
      </c>
      <c r="J442" s="47" t="s">
        <v>303</v>
      </c>
      <c r="K442" s="19"/>
      <c r="L442" s="23"/>
    </row>
    <row r="443" s="28" customFormat="true" ht="12" hidden="false" customHeight="true" outlineLevel="0" collapsed="false">
      <c r="A443" s="19" t="s">
        <v>28</v>
      </c>
      <c r="B443" s="19" t="s">
        <v>12</v>
      </c>
      <c r="C443" s="20" t="s">
        <v>472</v>
      </c>
      <c r="D443" s="26" t="s">
        <v>31</v>
      </c>
      <c r="E443" s="19" t="s">
        <v>193</v>
      </c>
      <c r="F443" s="27" t="s">
        <v>473</v>
      </c>
      <c r="G443" s="27"/>
      <c r="H443" s="27" t="s">
        <v>1404</v>
      </c>
      <c r="I443" s="29" t="s">
        <v>473</v>
      </c>
      <c r="J443" s="47" t="s">
        <v>475</v>
      </c>
      <c r="K443" s="19"/>
      <c r="L443" s="19"/>
    </row>
    <row r="444" s="25" customFormat="true" ht="12" hidden="false" customHeight="true" outlineLevel="0" collapsed="false">
      <c r="A444" s="19" t="s">
        <v>12</v>
      </c>
      <c r="B444" s="19" t="s">
        <v>352</v>
      </c>
      <c r="C444" s="20" t="s">
        <v>1405</v>
      </c>
      <c r="D444" s="30" t="s">
        <v>15</v>
      </c>
      <c r="E444" s="19" t="s">
        <v>16</v>
      </c>
      <c r="F444" s="31" t="s">
        <v>1406</v>
      </c>
      <c r="G444" s="31"/>
      <c r="H444" s="34" t="s">
        <v>1407</v>
      </c>
      <c r="I444" s="34" t="s">
        <v>1406</v>
      </c>
      <c r="J444" s="47" t="s">
        <v>19</v>
      </c>
      <c r="K444" s="23"/>
      <c r="L444" s="19"/>
    </row>
    <row r="445" s="28" customFormat="true" ht="12" hidden="false" customHeight="true" outlineLevel="0" collapsed="false">
      <c r="A445" s="19" t="s">
        <v>157</v>
      </c>
      <c r="B445" s="19" t="s">
        <v>648</v>
      </c>
      <c r="C445" s="20" t="s">
        <v>1408</v>
      </c>
      <c r="D445" s="26" t="s">
        <v>159</v>
      </c>
      <c r="E445" s="19" t="s">
        <v>193</v>
      </c>
      <c r="F445" s="27" t="s">
        <v>1409</v>
      </c>
      <c r="G445" s="27"/>
      <c r="H445" s="27" t="s">
        <v>1410</v>
      </c>
      <c r="I445" s="27" t="s">
        <v>1122</v>
      </c>
      <c r="J445" s="47" t="s">
        <v>448</v>
      </c>
      <c r="K445" s="19"/>
      <c r="L445" s="23"/>
    </row>
    <row r="446" s="25" customFormat="true" ht="12" hidden="false" customHeight="true" outlineLevel="0" collapsed="false">
      <c r="A446" s="19" t="s">
        <v>20</v>
      </c>
      <c r="B446" s="19" t="s">
        <v>1129</v>
      </c>
      <c r="C446" s="20" t="s">
        <v>1411</v>
      </c>
      <c r="D446" s="26" t="s">
        <v>23</v>
      </c>
      <c r="E446" s="19" t="s">
        <v>60</v>
      </c>
      <c r="F446" s="27" t="s">
        <v>1412</v>
      </c>
      <c r="G446" s="27"/>
      <c r="H446" s="27" t="s">
        <v>1413</v>
      </c>
      <c r="I446" s="27" t="s">
        <v>1412</v>
      </c>
      <c r="J446" s="47" t="s">
        <v>1414</v>
      </c>
      <c r="K446" s="19"/>
      <c r="L446" s="19"/>
    </row>
    <row r="447" s="25" customFormat="true" ht="12" hidden="false" customHeight="true" outlineLevel="0" collapsed="false">
      <c r="A447" s="19" t="s">
        <v>28</v>
      </c>
      <c r="B447" s="19" t="s">
        <v>724</v>
      </c>
      <c r="C447" s="20" t="s">
        <v>1415</v>
      </c>
      <c r="D447" s="26" t="s">
        <v>31</v>
      </c>
      <c r="E447" s="19" t="s">
        <v>193</v>
      </c>
      <c r="F447" s="27" t="s">
        <v>1416</v>
      </c>
      <c r="G447" s="27"/>
      <c r="H447" s="27" t="s">
        <v>1417</v>
      </c>
      <c r="I447" s="27" t="s">
        <v>1416</v>
      </c>
      <c r="J447" s="47" t="s">
        <v>448</v>
      </c>
      <c r="K447" s="23"/>
      <c r="L447" s="23"/>
    </row>
    <row r="448" s="28" customFormat="true" ht="12" hidden="false" customHeight="true" outlineLevel="0" collapsed="false">
      <c r="A448" s="19" t="s">
        <v>28</v>
      </c>
      <c r="B448" s="19" t="s">
        <v>429</v>
      </c>
      <c r="C448" s="20" t="s">
        <v>1418</v>
      </c>
      <c r="D448" s="26" t="s">
        <v>31</v>
      </c>
      <c r="E448" s="19" t="s">
        <v>32</v>
      </c>
      <c r="F448" s="27" t="s">
        <v>1419</v>
      </c>
      <c r="G448" s="27"/>
      <c r="H448" s="27" t="s">
        <v>1420</v>
      </c>
      <c r="I448" s="29" t="s">
        <v>1419</v>
      </c>
      <c r="J448" s="47" t="s">
        <v>324</v>
      </c>
      <c r="K448" s="19"/>
      <c r="L448" s="23"/>
    </row>
    <row r="449" s="28" customFormat="true" ht="12" hidden="false" customHeight="true" outlineLevel="0" collapsed="false">
      <c r="A449" s="19" t="s">
        <v>28</v>
      </c>
      <c r="B449" s="19" t="s">
        <v>213</v>
      </c>
      <c r="C449" s="20" t="s">
        <v>1421</v>
      </c>
      <c r="D449" s="30" t="s">
        <v>31</v>
      </c>
      <c r="E449" s="19" t="s">
        <v>32</v>
      </c>
      <c r="F449" s="31" t="s">
        <v>1422</v>
      </c>
      <c r="G449" s="31"/>
      <c r="H449" s="27" t="s">
        <v>1420</v>
      </c>
      <c r="I449" s="29" t="s">
        <v>1419</v>
      </c>
      <c r="J449" s="47" t="s">
        <v>324</v>
      </c>
      <c r="K449" s="19"/>
      <c r="L449" s="23"/>
    </row>
    <row r="450" s="28" customFormat="true" ht="12" hidden="false" customHeight="true" outlineLevel="0" collapsed="false">
      <c r="A450" s="19" t="s">
        <v>12</v>
      </c>
      <c r="B450" s="19" t="s">
        <v>787</v>
      </c>
      <c r="C450" s="20" t="s">
        <v>1423</v>
      </c>
      <c r="D450" s="26" t="s">
        <v>15</v>
      </c>
      <c r="E450" s="19" t="s">
        <v>65</v>
      </c>
      <c r="F450" s="27" t="s">
        <v>1424</v>
      </c>
      <c r="G450" s="27"/>
      <c r="H450" s="27" t="s">
        <v>1425</v>
      </c>
      <c r="I450" s="27" t="s">
        <v>1424</v>
      </c>
      <c r="J450" s="47" t="s">
        <v>68</v>
      </c>
      <c r="K450" s="19"/>
      <c r="L450" s="23"/>
    </row>
    <row r="451" s="28" customFormat="true" ht="12" hidden="false" customHeight="true" outlineLevel="0" collapsed="false">
      <c r="A451" s="19" t="s">
        <v>69</v>
      </c>
      <c r="B451" s="19" t="s">
        <v>55</v>
      </c>
      <c r="C451" s="20" t="s">
        <v>1426</v>
      </c>
      <c r="D451" s="26" t="s">
        <v>72</v>
      </c>
      <c r="E451" s="19" t="s">
        <v>73</v>
      </c>
      <c r="F451" s="27" t="s">
        <v>1427</v>
      </c>
      <c r="G451" s="27"/>
      <c r="H451" s="27" t="s">
        <v>1428</v>
      </c>
      <c r="I451" s="27" t="s">
        <v>1427</v>
      </c>
      <c r="J451" s="47" t="s">
        <v>1429</v>
      </c>
      <c r="K451" s="19"/>
      <c r="L451" s="19"/>
    </row>
    <row r="452" s="28" customFormat="true" ht="12" hidden="false" customHeight="true" outlineLevel="0" collapsed="false">
      <c r="A452" s="19" t="s">
        <v>20</v>
      </c>
      <c r="B452" s="19" t="s">
        <v>685</v>
      </c>
      <c r="C452" s="20" t="s">
        <v>686</v>
      </c>
      <c r="D452" s="26" t="s">
        <v>23</v>
      </c>
      <c r="E452" s="19" t="s">
        <v>24</v>
      </c>
      <c r="F452" s="27" t="s">
        <v>687</v>
      </c>
      <c r="G452" s="27"/>
      <c r="H452" s="27" t="s">
        <v>1430</v>
      </c>
      <c r="I452" s="29" t="s">
        <v>687</v>
      </c>
      <c r="J452" s="47" t="s">
        <v>689</v>
      </c>
      <c r="K452" s="23"/>
      <c r="L452" s="23"/>
    </row>
    <row r="453" s="28" customFormat="true" ht="12" hidden="false" customHeight="true" outlineLevel="0" collapsed="false">
      <c r="A453" s="19" t="s">
        <v>28</v>
      </c>
      <c r="B453" s="19" t="s">
        <v>476</v>
      </c>
      <c r="C453" s="20" t="s">
        <v>1431</v>
      </c>
      <c r="D453" s="26" t="s">
        <v>31</v>
      </c>
      <c r="E453" s="19" t="s">
        <v>32</v>
      </c>
      <c r="F453" s="27" t="s">
        <v>1432</v>
      </c>
      <c r="G453" s="27"/>
      <c r="H453" s="27" t="s">
        <v>1433</v>
      </c>
      <c r="I453" s="27" t="s">
        <v>1432</v>
      </c>
      <c r="J453" s="47" t="s">
        <v>1434</v>
      </c>
      <c r="K453" s="19"/>
      <c r="L453" s="23"/>
    </row>
    <row r="454" s="28" customFormat="true" ht="12" hidden="false" customHeight="true" outlineLevel="0" collapsed="false">
      <c r="A454" s="19" t="s">
        <v>12</v>
      </c>
      <c r="B454" s="19" t="s">
        <v>248</v>
      </c>
      <c r="C454" s="20" t="s">
        <v>1435</v>
      </c>
      <c r="D454" s="26" t="s">
        <v>15</v>
      </c>
      <c r="E454" s="19" t="s">
        <v>65</v>
      </c>
      <c r="F454" s="27" t="s">
        <v>1436</v>
      </c>
      <c r="G454" s="27"/>
      <c r="H454" s="27" t="s">
        <v>1437</v>
      </c>
      <c r="I454" s="27" t="s">
        <v>1436</v>
      </c>
      <c r="J454" s="47" t="s">
        <v>68</v>
      </c>
      <c r="K454" s="23"/>
      <c r="L454" s="19"/>
    </row>
    <row r="455" s="28" customFormat="true" ht="12" hidden="false" customHeight="true" outlineLevel="0" collapsed="false">
      <c r="A455" s="19" t="s">
        <v>20</v>
      </c>
      <c r="B455" s="19" t="s">
        <v>487</v>
      </c>
      <c r="C455" s="20" t="s">
        <v>1438</v>
      </c>
      <c r="D455" s="26" t="s">
        <v>23</v>
      </c>
      <c r="E455" s="19" t="s">
        <v>1439</v>
      </c>
      <c r="F455" s="27" t="s">
        <v>1440</v>
      </c>
      <c r="G455" s="27"/>
      <c r="H455" s="27" t="s">
        <v>1441</v>
      </c>
      <c r="I455" s="27" t="s">
        <v>1440</v>
      </c>
      <c r="J455" s="47" t="s">
        <v>1442</v>
      </c>
      <c r="K455" s="23"/>
      <c r="L455" s="23"/>
    </row>
    <row r="456" s="28" customFormat="true" ht="12" hidden="false" customHeight="true" outlineLevel="0" collapsed="false">
      <c r="A456" s="19" t="s">
        <v>12</v>
      </c>
      <c r="B456" s="19" t="s">
        <v>386</v>
      </c>
      <c r="C456" s="20" t="s">
        <v>1443</v>
      </c>
      <c r="D456" s="30" t="s">
        <v>15</v>
      </c>
      <c r="E456" s="19" t="s">
        <v>16</v>
      </c>
      <c r="F456" s="31" t="s">
        <v>1444</v>
      </c>
      <c r="G456" s="31"/>
      <c r="H456" s="34" t="s">
        <v>904</v>
      </c>
      <c r="I456" s="31" t="s">
        <v>905</v>
      </c>
      <c r="J456" s="47" t="s">
        <v>19</v>
      </c>
      <c r="K456" s="23"/>
      <c r="L456" s="19"/>
    </row>
    <row r="457" s="25" customFormat="true" ht="12" hidden="false" customHeight="true" outlineLevel="0" collapsed="false">
      <c r="A457" s="19" t="s">
        <v>21</v>
      </c>
      <c r="B457" s="19" t="s">
        <v>104</v>
      </c>
      <c r="C457" s="20" t="s">
        <v>1445</v>
      </c>
      <c r="D457" s="26" t="s">
        <v>37</v>
      </c>
      <c r="E457" s="19" t="s">
        <v>38</v>
      </c>
      <c r="F457" s="27" t="s">
        <v>1446</v>
      </c>
      <c r="G457" s="27"/>
      <c r="H457" s="27" t="s">
        <v>1447</v>
      </c>
      <c r="I457" s="29" t="s">
        <v>1446</v>
      </c>
      <c r="J457" s="47" t="s">
        <v>303</v>
      </c>
      <c r="K457" s="19"/>
      <c r="L457" s="23"/>
    </row>
    <row r="458" s="28" customFormat="true" ht="12" hidden="false" customHeight="true" outlineLevel="0" collapsed="false">
      <c r="A458" s="19" t="s">
        <v>12</v>
      </c>
      <c r="B458" s="19" t="s">
        <v>828</v>
      </c>
      <c r="C458" s="20" t="s">
        <v>1448</v>
      </c>
      <c r="D458" s="26" t="s">
        <v>15</v>
      </c>
      <c r="E458" s="19" t="s">
        <v>65</v>
      </c>
      <c r="F458" s="27" t="s">
        <v>1449</v>
      </c>
      <c r="G458" s="27"/>
      <c r="H458" s="27" t="s">
        <v>1450</v>
      </c>
      <c r="I458" s="27" t="s">
        <v>1449</v>
      </c>
      <c r="J458" s="47" t="s">
        <v>68</v>
      </c>
      <c r="K458" s="19"/>
      <c r="L458" s="19"/>
    </row>
    <row r="459" s="28" customFormat="true" ht="12" hidden="false" customHeight="true" outlineLevel="0" collapsed="false">
      <c r="A459" s="19" t="s">
        <v>20</v>
      </c>
      <c r="B459" s="19" t="s">
        <v>720</v>
      </c>
      <c r="C459" s="20" t="s">
        <v>1451</v>
      </c>
      <c r="D459" s="26" t="s">
        <v>23</v>
      </c>
      <c r="E459" s="19" t="s">
        <v>24</v>
      </c>
      <c r="F459" s="27" t="s">
        <v>1452</v>
      </c>
      <c r="G459" s="27"/>
      <c r="H459" s="27" t="s">
        <v>1453</v>
      </c>
      <c r="I459" s="27" t="s">
        <v>1452</v>
      </c>
      <c r="J459" s="47" t="s">
        <v>1454</v>
      </c>
      <c r="K459" s="19"/>
      <c r="L459" s="19"/>
    </row>
    <row r="460" s="28" customFormat="true" ht="12" hidden="false" customHeight="true" outlineLevel="0" collapsed="false">
      <c r="A460" s="19" t="s">
        <v>104</v>
      </c>
      <c r="B460" s="19" t="s">
        <v>55</v>
      </c>
      <c r="C460" s="20" t="s">
        <v>1455</v>
      </c>
      <c r="D460" s="26" t="s">
        <v>107</v>
      </c>
      <c r="E460" s="19" t="s">
        <v>108</v>
      </c>
      <c r="F460" s="27" t="s">
        <v>1456</v>
      </c>
      <c r="G460" s="27"/>
      <c r="H460" s="27" t="s">
        <v>1457</v>
      </c>
      <c r="I460" s="29" t="s">
        <v>1456</v>
      </c>
      <c r="J460" s="47" t="s">
        <v>112</v>
      </c>
      <c r="K460" s="36"/>
      <c r="L460" s="23"/>
    </row>
    <row r="461" s="28" customFormat="true" ht="12" hidden="false" customHeight="true" outlineLevel="0" collapsed="false">
      <c r="A461" s="19" t="s">
        <v>28</v>
      </c>
      <c r="B461" s="19" t="s">
        <v>120</v>
      </c>
      <c r="C461" s="20" t="s">
        <v>1458</v>
      </c>
      <c r="D461" s="26" t="s">
        <v>31</v>
      </c>
      <c r="E461" s="19" t="s">
        <v>32</v>
      </c>
      <c r="F461" s="27" t="s">
        <v>1459</v>
      </c>
      <c r="G461" s="27"/>
      <c r="H461" s="27" t="s">
        <v>1460</v>
      </c>
      <c r="I461" s="29" t="s">
        <v>1459</v>
      </c>
      <c r="J461" s="47" t="s">
        <v>1461</v>
      </c>
      <c r="K461" s="19"/>
      <c r="L461" s="19"/>
    </row>
    <row r="462" s="28" customFormat="true" ht="12" hidden="false" customHeight="true" outlineLevel="0" collapsed="false">
      <c r="A462" s="19" t="s">
        <v>20</v>
      </c>
      <c r="B462" s="19" t="s">
        <v>219</v>
      </c>
      <c r="C462" s="20" t="s">
        <v>1462</v>
      </c>
      <c r="D462" s="26" t="s">
        <v>23</v>
      </c>
      <c r="E462" s="19" t="s">
        <v>24</v>
      </c>
      <c r="F462" s="27" t="s">
        <v>1463</v>
      </c>
      <c r="G462" s="27"/>
      <c r="H462" s="27" t="s">
        <v>1464</v>
      </c>
      <c r="I462" s="29" t="s">
        <v>1463</v>
      </c>
      <c r="J462" s="47" t="s">
        <v>1465</v>
      </c>
      <c r="K462" s="19"/>
      <c r="L462" s="19"/>
    </row>
    <row r="463" s="28" customFormat="true" ht="12" hidden="false" customHeight="true" outlineLevel="0" collapsed="false">
      <c r="A463" s="19" t="s">
        <v>12</v>
      </c>
      <c r="B463" s="19" t="s">
        <v>480</v>
      </c>
      <c r="C463" s="20" t="s">
        <v>1466</v>
      </c>
      <c r="D463" s="30" t="s">
        <v>15</v>
      </c>
      <c r="E463" s="19" t="s">
        <v>16</v>
      </c>
      <c r="F463" s="31" t="s">
        <v>1467</v>
      </c>
      <c r="G463" s="31"/>
      <c r="H463" s="34" t="s">
        <v>1468</v>
      </c>
      <c r="I463" s="31" t="s">
        <v>1467</v>
      </c>
      <c r="J463" s="47" t="s">
        <v>19</v>
      </c>
      <c r="K463" s="19"/>
      <c r="L463" s="19"/>
    </row>
    <row r="464" s="28" customFormat="true" ht="12" hidden="false" customHeight="true" outlineLevel="0" collapsed="false">
      <c r="A464" s="19" t="s">
        <v>157</v>
      </c>
      <c r="B464" s="19" t="s">
        <v>181</v>
      </c>
      <c r="C464" s="20" t="s">
        <v>1469</v>
      </c>
      <c r="D464" s="26" t="s">
        <v>159</v>
      </c>
      <c r="E464" s="19" t="s">
        <v>160</v>
      </c>
      <c r="F464" s="27" t="s">
        <v>1470</v>
      </c>
      <c r="G464" s="27"/>
      <c r="H464" s="27" t="s">
        <v>1471</v>
      </c>
      <c r="I464" s="29" t="s">
        <v>1470</v>
      </c>
      <c r="J464" s="47" t="s">
        <v>164</v>
      </c>
      <c r="K464" s="31"/>
      <c r="L464" s="31"/>
    </row>
    <row r="465" s="28" customFormat="true" ht="12" hidden="false" customHeight="true" outlineLevel="0" collapsed="false">
      <c r="A465" s="19" t="s">
        <v>12</v>
      </c>
      <c r="B465" s="19" t="s">
        <v>449</v>
      </c>
      <c r="C465" s="20" t="s">
        <v>1472</v>
      </c>
      <c r="D465" s="26" t="s">
        <v>15</v>
      </c>
      <c r="E465" s="19" t="s">
        <v>65</v>
      </c>
      <c r="F465" s="27" t="s">
        <v>1473</v>
      </c>
      <c r="G465" s="27"/>
      <c r="H465" s="27" t="s">
        <v>1474</v>
      </c>
      <c r="I465" s="27" t="s">
        <v>1475</v>
      </c>
      <c r="J465" s="47" t="s">
        <v>68</v>
      </c>
      <c r="K465" s="19"/>
      <c r="L465" s="19"/>
    </row>
    <row r="466" s="28" customFormat="true" ht="12" hidden="false" customHeight="true" outlineLevel="0" collapsed="false">
      <c r="A466" s="19" t="s">
        <v>12</v>
      </c>
      <c r="B466" s="19" t="s">
        <v>673</v>
      </c>
      <c r="C466" s="20" t="s">
        <v>674</v>
      </c>
      <c r="D466" s="30" t="s">
        <v>15</v>
      </c>
      <c r="E466" s="19" t="s">
        <v>16</v>
      </c>
      <c r="F466" s="31" t="s">
        <v>675</v>
      </c>
      <c r="G466" s="31"/>
      <c r="H466" s="34" t="s">
        <v>1476</v>
      </c>
      <c r="I466" s="31" t="s">
        <v>675</v>
      </c>
      <c r="J466" s="47" t="s">
        <v>19</v>
      </c>
      <c r="K466" s="23"/>
      <c r="L466" s="23"/>
    </row>
    <row r="467" s="28" customFormat="true" ht="12" hidden="false" customHeight="true" outlineLevel="0" collapsed="false">
      <c r="A467" s="19" t="s">
        <v>157</v>
      </c>
      <c r="B467" s="19" t="s">
        <v>20</v>
      </c>
      <c r="C467" s="20" t="s">
        <v>1477</v>
      </c>
      <c r="D467" s="26" t="s">
        <v>159</v>
      </c>
      <c r="E467" s="19" t="s">
        <v>193</v>
      </c>
      <c r="F467" s="27" t="s">
        <v>1478</v>
      </c>
      <c r="G467" s="27"/>
      <c r="H467" s="27" t="s">
        <v>1479</v>
      </c>
      <c r="I467" s="27" t="s">
        <v>1478</v>
      </c>
      <c r="J467" s="47" t="s">
        <v>448</v>
      </c>
      <c r="K467" s="23"/>
      <c r="L467" s="23"/>
    </row>
    <row r="468" s="25" customFormat="true" ht="12" hidden="false" customHeight="true" outlineLevel="0" collapsed="false">
      <c r="A468" s="19" t="s">
        <v>21</v>
      </c>
      <c r="B468" s="19" t="s">
        <v>84</v>
      </c>
      <c r="C468" s="20" t="s">
        <v>1480</v>
      </c>
      <c r="D468" s="30" t="s">
        <v>37</v>
      </c>
      <c r="E468" s="19" t="s">
        <v>38</v>
      </c>
      <c r="F468" s="31" t="s">
        <v>1481</v>
      </c>
      <c r="G468" s="31"/>
      <c r="H468" s="27" t="s">
        <v>1482</v>
      </c>
      <c r="I468" s="27" t="s">
        <v>1483</v>
      </c>
      <c r="J468" s="47" t="s">
        <v>1484</v>
      </c>
      <c r="K468" s="19"/>
      <c r="L468" s="23"/>
    </row>
    <row r="469" s="25" customFormat="true" ht="12" hidden="false" customHeight="true" outlineLevel="0" collapsed="false">
      <c r="A469" s="19" t="s">
        <v>21</v>
      </c>
      <c r="B469" s="19" t="s">
        <v>429</v>
      </c>
      <c r="C469" s="20" t="s">
        <v>1485</v>
      </c>
      <c r="D469" s="30" t="s">
        <v>37</v>
      </c>
      <c r="E469" s="19" t="s">
        <v>38</v>
      </c>
      <c r="F469" s="31" t="s">
        <v>1486</v>
      </c>
      <c r="G469" s="31"/>
      <c r="H469" s="27" t="s">
        <v>1482</v>
      </c>
      <c r="I469" s="27" t="s">
        <v>1483</v>
      </c>
      <c r="J469" s="47" t="s">
        <v>1484</v>
      </c>
      <c r="K469" s="19"/>
      <c r="L469" s="19"/>
    </row>
    <row r="470" s="25" customFormat="true" ht="12" hidden="false" customHeight="true" outlineLevel="0" collapsed="false">
      <c r="A470" s="19" t="s">
        <v>21</v>
      </c>
      <c r="B470" s="19" t="s">
        <v>139</v>
      </c>
      <c r="C470" s="20" t="s">
        <v>1487</v>
      </c>
      <c r="D470" s="30" t="s">
        <v>37</v>
      </c>
      <c r="E470" s="19" t="s">
        <v>38</v>
      </c>
      <c r="F470" s="31" t="s">
        <v>1488</v>
      </c>
      <c r="G470" s="31"/>
      <c r="H470" s="27" t="s">
        <v>1482</v>
      </c>
      <c r="I470" s="27" t="s">
        <v>1483</v>
      </c>
      <c r="J470" s="47" t="s">
        <v>1484</v>
      </c>
      <c r="K470" s="19"/>
      <c r="L470" s="23"/>
    </row>
    <row r="471" s="28" customFormat="true" ht="12" hidden="false" customHeight="true" outlineLevel="0" collapsed="false">
      <c r="A471" s="19" t="s">
        <v>21</v>
      </c>
      <c r="B471" s="19" t="s">
        <v>142</v>
      </c>
      <c r="C471" s="20" t="s">
        <v>1489</v>
      </c>
      <c r="D471" s="26" t="s">
        <v>37</v>
      </c>
      <c r="E471" s="19" t="s">
        <v>38</v>
      </c>
      <c r="F471" s="27" t="s">
        <v>1483</v>
      </c>
      <c r="G471" s="27"/>
      <c r="H471" s="27" t="s">
        <v>1482</v>
      </c>
      <c r="I471" s="27" t="s">
        <v>1483</v>
      </c>
      <c r="J471" s="47" t="s">
        <v>1484</v>
      </c>
      <c r="K471" s="19"/>
      <c r="L471" s="23"/>
    </row>
    <row r="472" s="28" customFormat="true" ht="12" hidden="false" customHeight="true" outlineLevel="0" collapsed="false">
      <c r="A472" s="19" t="s">
        <v>21</v>
      </c>
      <c r="B472" s="19" t="s">
        <v>197</v>
      </c>
      <c r="C472" s="20" t="s">
        <v>1490</v>
      </c>
      <c r="D472" s="30" t="s">
        <v>37</v>
      </c>
      <c r="E472" s="19" t="s">
        <v>38</v>
      </c>
      <c r="F472" s="31" t="s">
        <v>1491</v>
      </c>
      <c r="G472" s="31"/>
      <c r="H472" s="27" t="s">
        <v>1482</v>
      </c>
      <c r="I472" s="27" t="s">
        <v>1483</v>
      </c>
      <c r="J472" s="47" t="s">
        <v>1484</v>
      </c>
      <c r="K472" s="19"/>
      <c r="L472" s="23"/>
    </row>
    <row r="473" s="28" customFormat="true" ht="12" hidden="false" customHeight="true" outlineLevel="0" collapsed="false">
      <c r="A473" s="19" t="s">
        <v>12</v>
      </c>
      <c r="B473" s="19" t="s">
        <v>187</v>
      </c>
      <c r="C473" s="20" t="s">
        <v>1492</v>
      </c>
      <c r="D473" s="26" t="s">
        <v>15</v>
      </c>
      <c r="E473" s="19" t="s">
        <v>65</v>
      </c>
      <c r="F473" s="27" t="s">
        <v>1493</v>
      </c>
      <c r="G473" s="27"/>
      <c r="H473" s="27" t="s">
        <v>1494</v>
      </c>
      <c r="I473" s="27" t="s">
        <v>1493</v>
      </c>
      <c r="J473" s="47" t="s">
        <v>68</v>
      </c>
      <c r="K473" s="19"/>
      <c r="L473" s="23"/>
    </row>
    <row r="474" s="28" customFormat="true" ht="12" hidden="false" customHeight="true" outlineLevel="0" collapsed="false">
      <c r="A474" s="19" t="s">
        <v>20</v>
      </c>
      <c r="B474" s="19" t="s">
        <v>650</v>
      </c>
      <c r="C474" s="20" t="s">
        <v>1495</v>
      </c>
      <c r="D474" s="26" t="s">
        <v>23</v>
      </c>
      <c r="E474" s="19" t="s">
        <v>24</v>
      </c>
      <c r="F474" s="27" t="s">
        <v>1496</v>
      </c>
      <c r="G474" s="27"/>
      <c r="H474" s="27" t="s">
        <v>1497</v>
      </c>
      <c r="I474" s="27" t="s">
        <v>1496</v>
      </c>
      <c r="J474" s="47" t="s">
        <v>1498</v>
      </c>
      <c r="K474" s="23"/>
      <c r="L474" s="23"/>
    </row>
    <row r="475" s="25" customFormat="true" ht="12" hidden="false" customHeight="true" outlineLevel="0" collapsed="false">
      <c r="A475" s="19" t="s">
        <v>12</v>
      </c>
      <c r="B475" s="19" t="s">
        <v>151</v>
      </c>
      <c r="C475" s="20" t="s">
        <v>1499</v>
      </c>
      <c r="D475" s="30" t="s">
        <v>15</v>
      </c>
      <c r="E475" s="19" t="s">
        <v>16</v>
      </c>
      <c r="F475" s="31" t="s">
        <v>1500</v>
      </c>
      <c r="G475" s="31"/>
      <c r="H475" s="34" t="s">
        <v>1501</v>
      </c>
      <c r="I475" s="31" t="s">
        <v>1500</v>
      </c>
      <c r="J475" s="47" t="s">
        <v>19</v>
      </c>
      <c r="K475" s="23"/>
      <c r="L475" s="23"/>
    </row>
    <row r="476" s="28" customFormat="true" ht="12" hidden="false" customHeight="true" outlineLevel="0" collapsed="false">
      <c r="A476" s="19" t="s">
        <v>157</v>
      </c>
      <c r="B476" s="19" t="s">
        <v>724</v>
      </c>
      <c r="C476" s="20" t="s">
        <v>1502</v>
      </c>
      <c r="D476" s="30" t="s">
        <v>159</v>
      </c>
      <c r="E476" s="19" t="s">
        <v>160</v>
      </c>
      <c r="F476" s="31" t="s">
        <v>1503</v>
      </c>
      <c r="G476" s="31"/>
      <c r="H476" s="33" t="s">
        <v>1504</v>
      </c>
      <c r="I476" s="31" t="s">
        <v>1503</v>
      </c>
      <c r="J476" s="47" t="s">
        <v>1505</v>
      </c>
      <c r="K476" s="19"/>
      <c r="L476" s="31"/>
    </row>
    <row r="477" s="28" customFormat="true" ht="12" hidden="false" customHeight="true" outlineLevel="0" collapsed="false">
      <c r="A477" s="19" t="s">
        <v>28</v>
      </c>
      <c r="B477" s="19" t="s">
        <v>519</v>
      </c>
      <c r="C477" s="20" t="s">
        <v>1506</v>
      </c>
      <c r="D477" s="26" t="s">
        <v>31</v>
      </c>
      <c r="E477" s="19" t="s">
        <v>32</v>
      </c>
      <c r="F477" s="27" t="s">
        <v>1507</v>
      </c>
      <c r="G477" s="27"/>
      <c r="H477" s="27" t="s">
        <v>1508</v>
      </c>
      <c r="I477" s="27" t="s">
        <v>1507</v>
      </c>
      <c r="J477" s="47" t="s">
        <v>263</v>
      </c>
      <c r="K477" s="23"/>
      <c r="L477" s="23"/>
    </row>
    <row r="478" s="28" customFormat="true" ht="12" hidden="false" customHeight="true" outlineLevel="0" collapsed="false">
      <c r="A478" s="19" t="s">
        <v>28</v>
      </c>
      <c r="B478" s="19" t="s">
        <v>1509</v>
      </c>
      <c r="C478" s="20" t="s">
        <v>1510</v>
      </c>
      <c r="D478" s="26" t="s">
        <v>31</v>
      </c>
      <c r="E478" s="19" t="s">
        <v>32</v>
      </c>
      <c r="F478" s="27" t="s">
        <v>1511</v>
      </c>
      <c r="G478" s="27"/>
      <c r="H478" s="27" t="s">
        <v>1512</v>
      </c>
      <c r="I478" s="27" t="s">
        <v>1511</v>
      </c>
      <c r="J478" s="47" t="s">
        <v>284</v>
      </c>
      <c r="K478" s="19"/>
      <c r="L478" s="19"/>
    </row>
    <row r="479" s="25" customFormat="true" ht="12" hidden="false" customHeight="true" outlineLevel="0" collapsed="false">
      <c r="A479" s="19" t="s">
        <v>20</v>
      </c>
      <c r="B479" s="19" t="s">
        <v>320</v>
      </c>
      <c r="C479" s="20" t="s">
        <v>1513</v>
      </c>
      <c r="D479" s="26" t="s">
        <v>23</v>
      </c>
      <c r="E479" s="19" t="s">
        <v>24</v>
      </c>
      <c r="F479" s="27" t="s">
        <v>1514</v>
      </c>
      <c r="G479" s="27"/>
      <c r="H479" s="27" t="s">
        <v>1515</v>
      </c>
      <c r="I479" s="27" t="s">
        <v>1514</v>
      </c>
      <c r="J479" s="47" t="s">
        <v>1516</v>
      </c>
      <c r="K479" s="23"/>
      <c r="L479" s="19"/>
    </row>
    <row r="480" s="25" customFormat="true" ht="12" hidden="false" customHeight="true" outlineLevel="0" collapsed="false">
      <c r="A480" s="19" t="s">
        <v>20</v>
      </c>
      <c r="B480" s="19" t="s">
        <v>409</v>
      </c>
      <c r="C480" s="20" t="s">
        <v>1517</v>
      </c>
      <c r="D480" s="30" t="s">
        <v>23</v>
      </c>
      <c r="E480" s="19" t="s">
        <v>60</v>
      </c>
      <c r="F480" s="31" t="s">
        <v>1518</v>
      </c>
      <c r="G480" s="31"/>
      <c r="H480" s="27" t="s">
        <v>1519</v>
      </c>
      <c r="I480" s="27" t="s">
        <v>1519</v>
      </c>
      <c r="J480" s="47" t="s">
        <v>1520</v>
      </c>
      <c r="K480" s="19"/>
      <c r="L480" s="19"/>
    </row>
    <row r="481" s="28" customFormat="true" ht="12" hidden="false" customHeight="true" outlineLevel="0" collapsed="false">
      <c r="A481" s="19" t="s">
        <v>20</v>
      </c>
      <c r="B481" s="19" t="s">
        <v>487</v>
      </c>
      <c r="C481" s="20" t="s">
        <v>1438</v>
      </c>
      <c r="D481" s="26" t="s">
        <v>23</v>
      </c>
      <c r="E481" s="19" t="s">
        <v>1439</v>
      </c>
      <c r="F481" s="27" t="s">
        <v>1440</v>
      </c>
      <c r="G481" s="27"/>
      <c r="H481" s="27" t="s">
        <v>1521</v>
      </c>
      <c r="I481" s="27" t="s">
        <v>1440</v>
      </c>
      <c r="J481" s="47" t="s">
        <v>1442</v>
      </c>
      <c r="K481" s="23"/>
      <c r="L481" s="23"/>
    </row>
    <row r="482" s="28" customFormat="true" ht="12" hidden="false" customHeight="true" outlineLevel="0" collapsed="false">
      <c r="A482" s="19" t="s">
        <v>12</v>
      </c>
      <c r="B482" s="19" t="s">
        <v>389</v>
      </c>
      <c r="C482" s="20" t="s">
        <v>1522</v>
      </c>
      <c r="D482" s="26" t="s">
        <v>15</v>
      </c>
      <c r="E482" s="19" t="s">
        <v>65</v>
      </c>
      <c r="F482" s="27" t="s">
        <v>1475</v>
      </c>
      <c r="G482" s="27"/>
      <c r="H482" s="27" t="s">
        <v>1474</v>
      </c>
      <c r="I482" s="27" t="s">
        <v>1475</v>
      </c>
      <c r="J482" s="47" t="s">
        <v>68</v>
      </c>
      <c r="K482" s="19"/>
      <c r="L482" s="23"/>
    </row>
    <row r="483" s="28" customFormat="true" ht="12" hidden="false" customHeight="true" outlineLevel="0" collapsed="false">
      <c r="A483" s="19" t="s">
        <v>20</v>
      </c>
      <c r="B483" s="19" t="s">
        <v>457</v>
      </c>
      <c r="C483" s="20" t="s">
        <v>809</v>
      </c>
      <c r="D483" s="26" t="s">
        <v>23</v>
      </c>
      <c r="E483" s="19" t="s">
        <v>60</v>
      </c>
      <c r="F483" s="27" t="s">
        <v>810</v>
      </c>
      <c r="G483" s="27"/>
      <c r="H483" s="27" t="s">
        <v>1523</v>
      </c>
      <c r="I483" s="27" t="s">
        <v>810</v>
      </c>
      <c r="J483" s="47" t="s">
        <v>812</v>
      </c>
      <c r="K483" s="19"/>
      <c r="L483" s="19"/>
    </row>
    <row r="484" s="25" customFormat="true" ht="12" hidden="false" customHeight="true" outlineLevel="0" collapsed="false">
      <c r="A484" s="19" t="s">
        <v>20</v>
      </c>
      <c r="B484" s="19" t="s">
        <v>309</v>
      </c>
      <c r="C484" s="20" t="s">
        <v>1524</v>
      </c>
      <c r="D484" s="26" t="s">
        <v>23</v>
      </c>
      <c r="E484" s="19" t="s">
        <v>60</v>
      </c>
      <c r="F484" s="27" t="s">
        <v>1525</v>
      </c>
      <c r="G484" s="27"/>
      <c r="H484" s="27" t="s">
        <v>1526</v>
      </c>
      <c r="I484" s="27" t="s">
        <v>1525</v>
      </c>
      <c r="J484" s="47" t="s">
        <v>63</v>
      </c>
      <c r="K484" s="19"/>
      <c r="L484" s="23"/>
    </row>
    <row r="485" s="25" customFormat="true" ht="12" hidden="false" customHeight="true" outlineLevel="0" collapsed="false">
      <c r="A485" s="19" t="s">
        <v>104</v>
      </c>
      <c r="B485" s="19" t="s">
        <v>480</v>
      </c>
      <c r="C485" s="20" t="s">
        <v>1527</v>
      </c>
      <c r="D485" s="26" t="s">
        <v>107</v>
      </c>
      <c r="E485" s="19" t="s">
        <v>108</v>
      </c>
      <c r="F485" s="27" t="s">
        <v>1528</v>
      </c>
      <c r="G485" s="27"/>
      <c r="H485" s="27" t="s">
        <v>1529</v>
      </c>
      <c r="I485" s="29" t="s">
        <v>1528</v>
      </c>
      <c r="J485" s="47" t="s">
        <v>112</v>
      </c>
      <c r="K485" s="36"/>
      <c r="L485" s="23"/>
    </row>
    <row r="486" s="25" customFormat="true" ht="12" hidden="false" customHeight="true" outlineLevel="0" collapsed="false">
      <c r="A486" s="19" t="s">
        <v>28</v>
      </c>
      <c r="B486" s="19" t="s">
        <v>877</v>
      </c>
      <c r="C486" s="20" t="s">
        <v>1530</v>
      </c>
      <c r="D486" s="30" t="s">
        <v>31</v>
      </c>
      <c r="E486" s="19" t="s">
        <v>193</v>
      </c>
      <c r="F486" s="31" t="s">
        <v>1531</v>
      </c>
      <c r="G486" s="31"/>
      <c r="H486" s="34" t="s">
        <v>1532</v>
      </c>
      <c r="I486" s="31" t="s">
        <v>1531</v>
      </c>
      <c r="J486" s="47" t="s">
        <v>1533</v>
      </c>
      <c r="K486" s="19"/>
      <c r="L486" s="23"/>
    </row>
    <row r="487" s="28" customFormat="true" ht="12" hidden="false" customHeight="true" outlineLevel="0" collapsed="false">
      <c r="A487" s="19" t="s">
        <v>28</v>
      </c>
      <c r="B487" s="19" t="s">
        <v>222</v>
      </c>
      <c r="C487" s="20" t="s">
        <v>832</v>
      </c>
      <c r="D487" s="26" t="s">
        <v>31</v>
      </c>
      <c r="E487" s="19" t="s">
        <v>32</v>
      </c>
      <c r="F487" s="27" t="s">
        <v>833</v>
      </c>
      <c r="G487" s="27"/>
      <c r="H487" s="27" t="s">
        <v>1534</v>
      </c>
      <c r="I487" s="27" t="s">
        <v>833</v>
      </c>
      <c r="J487" s="47" t="s">
        <v>324</v>
      </c>
      <c r="K487" s="19"/>
      <c r="L487" s="23"/>
    </row>
    <row r="488" s="25" customFormat="true" ht="12" hidden="false" customHeight="true" outlineLevel="0" collapsed="false">
      <c r="A488" s="19" t="s">
        <v>28</v>
      </c>
      <c r="B488" s="19" t="s">
        <v>877</v>
      </c>
      <c r="C488" s="20" t="s">
        <v>1530</v>
      </c>
      <c r="D488" s="30" t="s">
        <v>31</v>
      </c>
      <c r="E488" s="19" t="s">
        <v>193</v>
      </c>
      <c r="F488" s="31" t="s">
        <v>1531</v>
      </c>
      <c r="G488" s="31"/>
      <c r="H488" s="27" t="s">
        <v>1535</v>
      </c>
      <c r="I488" s="31" t="s">
        <v>1531</v>
      </c>
      <c r="J488" s="47" t="s">
        <v>1533</v>
      </c>
      <c r="K488" s="19"/>
      <c r="L488" s="19"/>
    </row>
    <row r="489" s="25" customFormat="true" ht="12" hidden="false" customHeight="true" outlineLevel="0" collapsed="false">
      <c r="A489" s="19" t="s">
        <v>104</v>
      </c>
      <c r="B489" s="19" t="s">
        <v>97</v>
      </c>
      <c r="C489" s="20" t="s">
        <v>1536</v>
      </c>
      <c r="D489" s="26" t="s">
        <v>107</v>
      </c>
      <c r="E489" s="19" t="s">
        <v>108</v>
      </c>
      <c r="F489" s="27" t="s">
        <v>1537</v>
      </c>
      <c r="G489" s="31"/>
      <c r="H489" s="27" t="s">
        <v>1538</v>
      </c>
      <c r="I489" s="29" t="s">
        <v>1537</v>
      </c>
      <c r="J489" s="47" t="s">
        <v>112</v>
      </c>
      <c r="K489" s="36"/>
      <c r="L489" s="23"/>
    </row>
    <row r="490" s="28" customFormat="true" ht="12" hidden="false" customHeight="true" outlineLevel="0" collapsed="false">
      <c r="A490" s="19" t="s">
        <v>20</v>
      </c>
      <c r="B490" s="19" t="s">
        <v>491</v>
      </c>
      <c r="C490" s="20" t="s">
        <v>1539</v>
      </c>
      <c r="D490" s="26" t="s">
        <v>23</v>
      </c>
      <c r="E490" s="19" t="s">
        <v>60</v>
      </c>
      <c r="F490" s="27" t="s">
        <v>1540</v>
      </c>
      <c r="G490" s="27"/>
      <c r="H490" s="27" t="s">
        <v>1541</v>
      </c>
      <c r="I490" s="29" t="s">
        <v>1540</v>
      </c>
      <c r="J490" s="47" t="s">
        <v>1542</v>
      </c>
      <c r="K490" s="23"/>
      <c r="L490" s="23"/>
    </row>
    <row r="491" s="25" customFormat="true" ht="12" hidden="false" customHeight="true" outlineLevel="0" collapsed="false">
      <c r="A491" s="19" t="s">
        <v>69</v>
      </c>
      <c r="B491" s="19" t="s">
        <v>48</v>
      </c>
      <c r="C491" s="20" t="s">
        <v>1291</v>
      </c>
      <c r="D491" s="26" t="s">
        <v>72</v>
      </c>
      <c r="E491" s="19" t="s">
        <v>73</v>
      </c>
      <c r="F491" s="27" t="s">
        <v>1292</v>
      </c>
      <c r="G491" s="27"/>
      <c r="H491" s="27" t="s">
        <v>1543</v>
      </c>
      <c r="I491" s="27" t="s">
        <v>1292</v>
      </c>
      <c r="J491" s="47" t="s">
        <v>259</v>
      </c>
      <c r="K491" s="19"/>
      <c r="L491" s="19"/>
    </row>
    <row r="492" s="28" customFormat="true" ht="12" hidden="false" customHeight="true" outlineLevel="0" collapsed="false">
      <c r="A492" s="19" t="s">
        <v>12</v>
      </c>
      <c r="B492" s="19" t="s">
        <v>154</v>
      </c>
      <c r="C492" s="20" t="s">
        <v>1544</v>
      </c>
      <c r="D492" s="30" t="s">
        <v>15</v>
      </c>
      <c r="E492" s="19" t="s">
        <v>16</v>
      </c>
      <c r="F492" s="31" t="s">
        <v>1545</v>
      </c>
      <c r="G492" s="31"/>
      <c r="H492" s="34" t="s">
        <v>1546</v>
      </c>
      <c r="I492" s="31" t="s">
        <v>1545</v>
      </c>
      <c r="J492" s="47" t="s">
        <v>19</v>
      </c>
      <c r="K492" s="23"/>
      <c r="L492" s="23"/>
    </row>
    <row r="493" s="28" customFormat="true" ht="12" hidden="false" customHeight="true" outlineLevel="0" collapsed="false">
      <c r="A493" s="19" t="s">
        <v>12</v>
      </c>
      <c r="B493" s="19" t="s">
        <v>197</v>
      </c>
      <c r="C493" s="20" t="s">
        <v>1547</v>
      </c>
      <c r="D493" s="30" t="s">
        <v>15</v>
      </c>
      <c r="E493" s="19" t="s">
        <v>16</v>
      </c>
      <c r="F493" s="31" t="s">
        <v>1548</v>
      </c>
      <c r="G493" s="31"/>
      <c r="H493" s="34" t="s">
        <v>1546</v>
      </c>
      <c r="I493" s="31" t="s">
        <v>1545</v>
      </c>
      <c r="J493" s="47" t="s">
        <v>19</v>
      </c>
      <c r="K493" s="23"/>
      <c r="L493" s="23"/>
    </row>
    <row r="494" s="28" customFormat="true" ht="12" hidden="false" customHeight="true" outlineLevel="0" collapsed="false">
      <c r="A494" s="19" t="s">
        <v>12</v>
      </c>
      <c r="B494" s="19" t="s">
        <v>650</v>
      </c>
      <c r="C494" s="20" t="s">
        <v>1549</v>
      </c>
      <c r="D494" s="26" t="s">
        <v>15</v>
      </c>
      <c r="E494" s="19" t="s">
        <v>65</v>
      </c>
      <c r="F494" s="27" t="s">
        <v>1550</v>
      </c>
      <c r="G494" s="27"/>
      <c r="H494" s="27" t="s">
        <v>1551</v>
      </c>
      <c r="I494" s="27" t="s">
        <v>1550</v>
      </c>
      <c r="J494" s="47" t="s">
        <v>68</v>
      </c>
      <c r="K494" s="23"/>
      <c r="L494" s="23"/>
    </row>
    <row r="495" s="28" customFormat="true" ht="12" hidden="false" customHeight="true" outlineLevel="0" collapsed="false">
      <c r="A495" s="19" t="s">
        <v>21</v>
      </c>
      <c r="B495" s="19" t="s">
        <v>650</v>
      </c>
      <c r="C495" s="20" t="s">
        <v>1552</v>
      </c>
      <c r="D495" s="26" t="s">
        <v>37</v>
      </c>
      <c r="E495" s="19" t="s">
        <v>38</v>
      </c>
      <c r="F495" s="27" t="s">
        <v>1553</v>
      </c>
      <c r="G495" s="27"/>
      <c r="H495" s="27" t="s">
        <v>1554</v>
      </c>
      <c r="I495" s="29" t="s">
        <v>1553</v>
      </c>
      <c r="J495" s="47" t="s">
        <v>563</v>
      </c>
      <c r="K495" s="19"/>
      <c r="L495" s="23"/>
    </row>
    <row r="496" s="25" customFormat="true" ht="12" hidden="false" customHeight="true" outlineLevel="0" collapsed="false">
      <c r="A496" s="19" t="s">
        <v>28</v>
      </c>
      <c r="B496" s="19" t="s">
        <v>1188</v>
      </c>
      <c r="C496" s="20" t="s">
        <v>1555</v>
      </c>
      <c r="D496" s="26" t="s">
        <v>31</v>
      </c>
      <c r="E496" s="19" t="s">
        <v>193</v>
      </c>
      <c r="F496" s="27" t="s">
        <v>1556</v>
      </c>
      <c r="G496" s="27"/>
      <c r="H496" s="27" t="s">
        <v>1557</v>
      </c>
      <c r="I496" s="29" t="s">
        <v>1556</v>
      </c>
      <c r="J496" s="47" t="s">
        <v>1558</v>
      </c>
      <c r="K496" s="19"/>
      <c r="L496" s="19"/>
    </row>
    <row r="497" s="25" customFormat="true" ht="12" hidden="false" customHeight="true" outlineLevel="0" collapsed="false">
      <c r="A497" s="19" t="s">
        <v>20</v>
      </c>
      <c r="B497" s="19" t="s">
        <v>151</v>
      </c>
      <c r="C497" s="20" t="s">
        <v>1559</v>
      </c>
      <c r="D497" s="26" t="s">
        <v>23</v>
      </c>
      <c r="E497" s="19" t="s">
        <v>60</v>
      </c>
      <c r="F497" s="27" t="s">
        <v>1560</v>
      </c>
      <c r="G497" s="27"/>
      <c r="H497" s="27" t="s">
        <v>1561</v>
      </c>
      <c r="I497" s="27" t="s">
        <v>1560</v>
      </c>
      <c r="J497" s="47" t="s">
        <v>1562</v>
      </c>
      <c r="K497" s="19"/>
      <c r="L497" s="23"/>
    </row>
    <row r="498" s="25" customFormat="true" ht="12" hidden="false" customHeight="true" outlineLevel="0" collapsed="false">
      <c r="A498" s="19" t="s">
        <v>21</v>
      </c>
      <c r="B498" s="19" t="s">
        <v>105</v>
      </c>
      <c r="C498" s="20" t="s">
        <v>1563</v>
      </c>
      <c r="D498" s="26" t="s">
        <v>37</v>
      </c>
      <c r="E498" s="19" t="s">
        <v>38</v>
      </c>
      <c r="F498" s="27" t="s">
        <v>1564</v>
      </c>
      <c r="G498" s="27"/>
      <c r="H498" s="27" t="s">
        <v>1565</v>
      </c>
      <c r="I498" s="27" t="s">
        <v>1564</v>
      </c>
      <c r="J498" s="47" t="s">
        <v>563</v>
      </c>
      <c r="K498" s="19"/>
      <c r="L498" s="19"/>
    </row>
    <row r="499" s="28" customFormat="true" ht="12" hidden="false" customHeight="true" outlineLevel="0" collapsed="false">
      <c r="A499" s="19" t="s">
        <v>21</v>
      </c>
      <c r="B499" s="19" t="s">
        <v>28</v>
      </c>
      <c r="C499" s="20" t="s">
        <v>1566</v>
      </c>
      <c r="D499" s="30" t="s">
        <v>37</v>
      </c>
      <c r="E499" s="19" t="s">
        <v>38</v>
      </c>
      <c r="F499" s="31" t="s">
        <v>1567</v>
      </c>
      <c r="G499" s="31"/>
      <c r="H499" s="34" t="s">
        <v>1568</v>
      </c>
      <c r="I499" s="34" t="s">
        <v>1567</v>
      </c>
      <c r="J499" s="47" t="s">
        <v>41</v>
      </c>
      <c r="K499" s="19"/>
      <c r="L499" s="23"/>
    </row>
    <row r="500" s="25" customFormat="true" ht="12" hidden="false" customHeight="true" outlineLevel="0" collapsed="false">
      <c r="A500" s="19" t="s">
        <v>21</v>
      </c>
      <c r="B500" s="19" t="s">
        <v>291</v>
      </c>
      <c r="C500" s="20" t="s">
        <v>1569</v>
      </c>
      <c r="D500" s="30" t="s">
        <v>37</v>
      </c>
      <c r="E500" s="19" t="s">
        <v>38</v>
      </c>
      <c r="F500" s="31" t="s">
        <v>1570</v>
      </c>
      <c r="G500" s="31"/>
      <c r="H500" s="34" t="s">
        <v>1568</v>
      </c>
      <c r="I500" s="34" t="s">
        <v>1567</v>
      </c>
      <c r="J500" s="47" t="s">
        <v>41</v>
      </c>
      <c r="K500" s="19"/>
      <c r="L500" s="23"/>
    </row>
    <row r="501" s="28" customFormat="true" ht="12" hidden="false" customHeight="true" outlineLevel="0" collapsed="false">
      <c r="A501" s="19" t="s">
        <v>21</v>
      </c>
      <c r="B501" s="19" t="s">
        <v>341</v>
      </c>
      <c r="C501" s="20" t="s">
        <v>1571</v>
      </c>
      <c r="D501" s="30" t="s">
        <v>37</v>
      </c>
      <c r="E501" s="19" t="s">
        <v>38</v>
      </c>
      <c r="F501" s="31" t="s">
        <v>1572</v>
      </c>
      <c r="G501" s="31"/>
      <c r="H501" s="34" t="s">
        <v>1568</v>
      </c>
      <c r="I501" s="34" t="s">
        <v>1567</v>
      </c>
      <c r="J501" s="47" t="s">
        <v>41</v>
      </c>
      <c r="K501" s="19"/>
      <c r="L501" s="23"/>
    </row>
    <row r="502" s="28" customFormat="true" ht="12" hidden="false" customHeight="true" outlineLevel="0" collapsed="false">
      <c r="A502" s="19" t="s">
        <v>21</v>
      </c>
      <c r="B502" s="19" t="s">
        <v>380</v>
      </c>
      <c r="C502" s="20" t="s">
        <v>1573</v>
      </c>
      <c r="D502" s="26" t="s">
        <v>37</v>
      </c>
      <c r="E502" s="19" t="s">
        <v>38</v>
      </c>
      <c r="F502" s="27" t="s">
        <v>1574</v>
      </c>
      <c r="G502" s="27"/>
      <c r="H502" s="27" t="s">
        <v>1575</v>
      </c>
      <c r="I502" s="29" t="s">
        <v>1574</v>
      </c>
      <c r="J502" s="47" t="s">
        <v>563</v>
      </c>
      <c r="K502" s="19"/>
      <c r="L502" s="23"/>
    </row>
    <row r="503" s="28" customFormat="true" ht="12" hidden="false" customHeight="true" outlineLevel="0" collapsed="false">
      <c r="A503" s="19" t="s">
        <v>21</v>
      </c>
      <c r="B503" s="19" t="s">
        <v>391</v>
      </c>
      <c r="C503" s="20" t="s">
        <v>1576</v>
      </c>
      <c r="D503" s="30" t="s">
        <v>37</v>
      </c>
      <c r="E503" s="19" t="s">
        <v>38</v>
      </c>
      <c r="F503" s="31" t="s">
        <v>1577</v>
      </c>
      <c r="G503" s="31"/>
      <c r="H503" s="27" t="s">
        <v>1575</v>
      </c>
      <c r="I503" s="29" t="s">
        <v>1578</v>
      </c>
      <c r="J503" s="47" t="s">
        <v>563</v>
      </c>
      <c r="K503" s="19"/>
      <c r="L503" s="23"/>
    </row>
    <row r="504" s="25" customFormat="true" ht="12" hidden="false" customHeight="true" outlineLevel="0" collapsed="false">
      <c r="A504" s="19" t="s">
        <v>20</v>
      </c>
      <c r="B504" s="19" t="s">
        <v>20</v>
      </c>
      <c r="C504" s="20" t="s">
        <v>406</v>
      </c>
      <c r="D504" s="26" t="s">
        <v>23</v>
      </c>
      <c r="E504" s="19" t="s">
        <v>60</v>
      </c>
      <c r="F504" s="27" t="s">
        <v>407</v>
      </c>
      <c r="G504" s="27"/>
      <c r="H504" s="27" t="s">
        <v>1579</v>
      </c>
      <c r="I504" s="27" t="s">
        <v>407</v>
      </c>
      <c r="J504" s="47" t="s">
        <v>63</v>
      </c>
      <c r="K504" s="19"/>
      <c r="L504" s="19"/>
    </row>
    <row r="505" s="25" customFormat="true" ht="12" hidden="false" customHeight="true" outlineLevel="0" collapsed="false">
      <c r="A505" s="19" t="s">
        <v>21</v>
      </c>
      <c r="B505" s="19" t="s">
        <v>48</v>
      </c>
      <c r="C505" s="20" t="s">
        <v>49</v>
      </c>
      <c r="D505" s="26" t="s">
        <v>37</v>
      </c>
      <c r="E505" s="19" t="s">
        <v>38</v>
      </c>
      <c r="F505" s="27" t="s">
        <v>50</v>
      </c>
      <c r="G505" s="27"/>
      <c r="H505" s="27" t="s">
        <v>1580</v>
      </c>
      <c r="I505" s="27" t="s">
        <v>57</v>
      </c>
      <c r="J505" s="47" t="s">
        <v>41</v>
      </c>
      <c r="K505" s="19"/>
      <c r="L505" s="23"/>
    </row>
    <row r="506" s="25" customFormat="true" ht="12" hidden="false" customHeight="true" outlineLevel="0" collapsed="false">
      <c r="A506" s="19" t="s">
        <v>21</v>
      </c>
      <c r="B506" s="19" t="s">
        <v>52</v>
      </c>
      <c r="C506" s="20" t="s">
        <v>53</v>
      </c>
      <c r="D506" s="30" t="s">
        <v>37</v>
      </c>
      <c r="E506" s="19" t="s">
        <v>38</v>
      </c>
      <c r="F506" s="31" t="s">
        <v>54</v>
      </c>
      <c r="G506" s="31"/>
      <c r="H506" s="27" t="s">
        <v>1580</v>
      </c>
      <c r="I506" s="27" t="s">
        <v>57</v>
      </c>
      <c r="J506" s="47" t="s">
        <v>41</v>
      </c>
      <c r="K506" s="19"/>
      <c r="L506" s="23"/>
    </row>
    <row r="507" s="28" customFormat="true" ht="12" hidden="false" customHeight="true" outlineLevel="0" collapsed="false">
      <c r="A507" s="19" t="s">
        <v>21</v>
      </c>
      <c r="B507" s="19" t="s">
        <v>55</v>
      </c>
      <c r="C507" s="20" t="s">
        <v>56</v>
      </c>
      <c r="D507" s="26" t="s">
        <v>37</v>
      </c>
      <c r="E507" s="19" t="s">
        <v>38</v>
      </c>
      <c r="F507" s="27" t="s">
        <v>57</v>
      </c>
      <c r="G507" s="27"/>
      <c r="H507" s="27" t="s">
        <v>1580</v>
      </c>
      <c r="I507" s="27" t="s">
        <v>57</v>
      </c>
      <c r="J507" s="47" t="s">
        <v>41</v>
      </c>
      <c r="K507" s="19"/>
      <c r="L507" s="23"/>
    </row>
    <row r="508" s="28" customFormat="true" ht="12" hidden="false" customHeight="true" outlineLevel="0" collapsed="false">
      <c r="A508" s="19" t="s">
        <v>21</v>
      </c>
      <c r="B508" s="19" t="s">
        <v>449</v>
      </c>
      <c r="C508" s="20" t="s">
        <v>1581</v>
      </c>
      <c r="D508" s="26" t="s">
        <v>37</v>
      </c>
      <c r="E508" s="19" t="s">
        <v>38</v>
      </c>
      <c r="F508" s="27" t="s">
        <v>1582</v>
      </c>
      <c r="G508" s="27"/>
      <c r="H508" s="27" t="s">
        <v>1583</v>
      </c>
      <c r="I508" s="29" t="s">
        <v>57</v>
      </c>
      <c r="J508" s="47" t="s">
        <v>41</v>
      </c>
      <c r="K508" s="19"/>
      <c r="L508" s="23"/>
    </row>
    <row r="509" s="28" customFormat="true" ht="12" hidden="false" customHeight="true" outlineLevel="0" collapsed="false">
      <c r="A509" s="19" t="s">
        <v>21</v>
      </c>
      <c r="B509" s="19" t="s">
        <v>181</v>
      </c>
      <c r="C509" s="20" t="s">
        <v>1584</v>
      </c>
      <c r="D509" s="26" t="s">
        <v>37</v>
      </c>
      <c r="E509" s="19" t="s">
        <v>38</v>
      </c>
      <c r="F509" s="27" t="s">
        <v>1585</v>
      </c>
      <c r="G509" s="27"/>
      <c r="H509" s="27" t="s">
        <v>1583</v>
      </c>
      <c r="I509" s="29" t="s">
        <v>57</v>
      </c>
      <c r="J509" s="47" t="s">
        <v>41</v>
      </c>
      <c r="K509" s="19"/>
      <c r="L509" s="23"/>
    </row>
    <row r="510" s="25" customFormat="true" ht="12" hidden="false" customHeight="true" outlineLevel="0" collapsed="false">
      <c r="A510" s="19" t="s">
        <v>21</v>
      </c>
      <c r="B510" s="19" t="s">
        <v>154</v>
      </c>
      <c r="C510" s="20" t="s">
        <v>1586</v>
      </c>
      <c r="D510" s="26" t="s">
        <v>37</v>
      </c>
      <c r="E510" s="19" t="s">
        <v>38</v>
      </c>
      <c r="F510" s="27" t="s">
        <v>1587</v>
      </c>
      <c r="G510" s="27"/>
      <c r="H510" s="27" t="s">
        <v>1583</v>
      </c>
      <c r="I510" s="29" t="s">
        <v>57</v>
      </c>
      <c r="J510" s="47" t="s">
        <v>41</v>
      </c>
      <c r="K510" s="19"/>
      <c r="L510" s="23"/>
    </row>
    <row r="511" s="28" customFormat="true" ht="12" hidden="false" customHeight="true" outlineLevel="0" collapsed="false">
      <c r="A511" s="19" t="s">
        <v>21</v>
      </c>
      <c r="B511" s="19" t="s">
        <v>97</v>
      </c>
      <c r="C511" s="20" t="s">
        <v>1588</v>
      </c>
      <c r="D511" s="30" t="s">
        <v>37</v>
      </c>
      <c r="E511" s="19" t="s">
        <v>38</v>
      </c>
      <c r="F511" s="31" t="s">
        <v>1589</v>
      </c>
      <c r="G511" s="31"/>
      <c r="H511" s="27" t="s">
        <v>1583</v>
      </c>
      <c r="I511" s="27" t="s">
        <v>57</v>
      </c>
      <c r="J511" s="47" t="s">
        <v>41</v>
      </c>
      <c r="K511" s="19"/>
      <c r="L511" s="23"/>
    </row>
    <row r="512" s="28" customFormat="true" ht="12" hidden="false" customHeight="true" outlineLevel="0" collapsed="false">
      <c r="A512" s="19" t="s">
        <v>21</v>
      </c>
      <c r="B512" s="19" t="s">
        <v>352</v>
      </c>
      <c r="C512" s="20" t="s">
        <v>1590</v>
      </c>
      <c r="D512" s="26" t="s">
        <v>37</v>
      </c>
      <c r="E512" s="19" t="s">
        <v>38</v>
      </c>
      <c r="F512" s="27" t="s">
        <v>1591</v>
      </c>
      <c r="G512" s="27"/>
      <c r="H512" s="27" t="s">
        <v>1583</v>
      </c>
      <c r="I512" s="29" t="s">
        <v>57</v>
      </c>
      <c r="J512" s="47" t="s">
        <v>41</v>
      </c>
      <c r="K512" s="19"/>
      <c r="L512" s="23"/>
    </row>
    <row r="513" s="28" customFormat="true" ht="12" hidden="false" customHeight="true" outlineLevel="0" collapsed="false">
      <c r="A513" s="19" t="s">
        <v>21</v>
      </c>
      <c r="B513" s="19" t="s">
        <v>21</v>
      </c>
      <c r="C513" s="20" t="s">
        <v>1592</v>
      </c>
      <c r="D513" s="26" t="s">
        <v>37</v>
      </c>
      <c r="E513" s="19" t="s">
        <v>38</v>
      </c>
      <c r="F513" s="27" t="s">
        <v>1593</v>
      </c>
      <c r="G513" s="27"/>
      <c r="H513" s="27" t="s">
        <v>1594</v>
      </c>
      <c r="I513" s="29" t="s">
        <v>1593</v>
      </c>
      <c r="J513" s="47" t="s">
        <v>563</v>
      </c>
      <c r="K513" s="19"/>
      <c r="L513" s="23"/>
    </row>
    <row r="514" s="28" customFormat="true" ht="12" hidden="false" customHeight="true" outlineLevel="0" collapsed="false">
      <c r="A514" s="19" t="s">
        <v>28</v>
      </c>
      <c r="B514" s="19" t="s">
        <v>1019</v>
      </c>
      <c r="C514" s="20" t="s">
        <v>1595</v>
      </c>
      <c r="D514" s="26" t="s">
        <v>31</v>
      </c>
      <c r="E514" s="19" t="s">
        <v>32</v>
      </c>
      <c r="F514" s="27" t="s">
        <v>1596</v>
      </c>
      <c r="G514" s="27"/>
      <c r="H514" s="27" t="s">
        <v>1597</v>
      </c>
      <c r="I514" s="27" t="s">
        <v>1596</v>
      </c>
      <c r="J514" s="47" t="s">
        <v>324</v>
      </c>
      <c r="K514" s="19"/>
      <c r="L514" s="23"/>
    </row>
    <row r="515" s="28" customFormat="true" ht="12" hidden="false" customHeight="true" outlineLevel="0" collapsed="false">
      <c r="A515" s="19" t="s">
        <v>28</v>
      </c>
      <c r="B515" s="19" t="s">
        <v>402</v>
      </c>
      <c r="C515" s="20" t="s">
        <v>1598</v>
      </c>
      <c r="D515" s="26" t="s">
        <v>31</v>
      </c>
      <c r="E515" s="19" t="s">
        <v>193</v>
      </c>
      <c r="F515" s="27" t="s">
        <v>1599</v>
      </c>
      <c r="G515" s="27"/>
      <c r="H515" s="27" t="s">
        <v>1600</v>
      </c>
      <c r="I515" s="27" t="s">
        <v>1599</v>
      </c>
      <c r="J515" s="47" t="s">
        <v>1601</v>
      </c>
      <c r="K515" s="19"/>
      <c r="L515" s="23"/>
    </row>
    <row r="516" s="28" customFormat="true" ht="12" hidden="false" customHeight="true" outlineLevel="0" collapsed="false">
      <c r="A516" s="19" t="s">
        <v>21</v>
      </c>
      <c r="B516" s="19" t="s">
        <v>87</v>
      </c>
      <c r="C516" s="20" t="s">
        <v>1602</v>
      </c>
      <c r="D516" s="26" t="s">
        <v>37</v>
      </c>
      <c r="E516" s="19" t="s">
        <v>38</v>
      </c>
      <c r="F516" s="27" t="s">
        <v>1603</v>
      </c>
      <c r="G516" s="27"/>
      <c r="H516" s="27" t="s">
        <v>1604</v>
      </c>
      <c r="I516" s="29" t="s">
        <v>1603</v>
      </c>
      <c r="J516" s="47" t="s">
        <v>563</v>
      </c>
      <c r="K516" s="19"/>
      <c r="L516" s="23"/>
    </row>
    <row r="517" s="28" customFormat="true" ht="12" hidden="false" customHeight="true" outlineLevel="0" collapsed="false">
      <c r="A517" s="19" t="s">
        <v>21</v>
      </c>
      <c r="B517" s="19" t="s">
        <v>579</v>
      </c>
      <c r="C517" s="20" t="s">
        <v>1605</v>
      </c>
      <c r="D517" s="26" t="s">
        <v>37</v>
      </c>
      <c r="E517" s="19" t="s">
        <v>38</v>
      </c>
      <c r="F517" s="27" t="s">
        <v>1606</v>
      </c>
      <c r="G517" s="27"/>
      <c r="H517" s="27" t="s">
        <v>1607</v>
      </c>
      <c r="I517" s="29" t="s">
        <v>1608</v>
      </c>
      <c r="J517" s="47" t="s">
        <v>570</v>
      </c>
      <c r="K517" s="19"/>
      <c r="L517" s="23"/>
    </row>
    <row r="518" s="25" customFormat="true" ht="12" hidden="false" customHeight="true" outlineLevel="0" collapsed="false">
      <c r="A518" s="19" t="s">
        <v>21</v>
      </c>
      <c r="B518" s="19" t="s">
        <v>1129</v>
      </c>
      <c r="C518" s="20" t="s">
        <v>1609</v>
      </c>
      <c r="D518" s="26" t="s">
        <v>37</v>
      </c>
      <c r="E518" s="19" t="s">
        <v>38</v>
      </c>
      <c r="F518" s="27" t="s">
        <v>1610</v>
      </c>
      <c r="G518" s="27"/>
      <c r="H518" s="27" t="s">
        <v>1611</v>
      </c>
      <c r="I518" s="29" t="s">
        <v>1612</v>
      </c>
      <c r="J518" s="47" t="s">
        <v>563</v>
      </c>
      <c r="K518" s="19"/>
      <c r="L518" s="23"/>
    </row>
    <row r="519" s="25" customFormat="true" ht="12" hidden="false" customHeight="true" outlineLevel="0" collapsed="false">
      <c r="A519" s="19" t="s">
        <v>20</v>
      </c>
      <c r="B519" s="19" t="s">
        <v>926</v>
      </c>
      <c r="C519" s="20" t="s">
        <v>1613</v>
      </c>
      <c r="D519" s="26" t="s">
        <v>23</v>
      </c>
      <c r="E519" s="19" t="s">
        <v>60</v>
      </c>
      <c r="F519" s="27" t="s">
        <v>1614</v>
      </c>
      <c r="G519" s="27"/>
      <c r="H519" s="27" t="s">
        <v>1615</v>
      </c>
      <c r="I519" s="27" t="s">
        <v>1614</v>
      </c>
      <c r="J519" s="47" t="s">
        <v>63</v>
      </c>
      <c r="K519" s="23"/>
      <c r="L519" s="19"/>
    </row>
    <row r="520" s="28" customFormat="true" ht="12" hidden="false" customHeight="true" outlineLevel="0" collapsed="false">
      <c r="A520" s="19" t="s">
        <v>21</v>
      </c>
      <c r="B520" s="19" t="s">
        <v>320</v>
      </c>
      <c r="C520" s="20" t="s">
        <v>1616</v>
      </c>
      <c r="D520" s="26" t="s">
        <v>37</v>
      </c>
      <c r="E520" s="19" t="s">
        <v>38</v>
      </c>
      <c r="F520" s="27" t="s">
        <v>1617</v>
      </c>
      <c r="G520" s="27"/>
      <c r="H520" s="27" t="s">
        <v>1618</v>
      </c>
      <c r="I520" s="27" t="s">
        <v>1617</v>
      </c>
      <c r="J520" s="47" t="s">
        <v>1619</v>
      </c>
      <c r="K520" s="19"/>
      <c r="L520" s="19"/>
    </row>
    <row r="521" s="25" customFormat="true" ht="12" hidden="false" customHeight="true" outlineLevel="0" collapsed="false">
      <c r="A521" s="19" t="s">
        <v>20</v>
      </c>
      <c r="B521" s="19" t="s">
        <v>48</v>
      </c>
      <c r="C521" s="20" t="s">
        <v>1620</v>
      </c>
      <c r="D521" s="26" t="s">
        <v>23</v>
      </c>
      <c r="E521" s="19" t="s">
        <v>60</v>
      </c>
      <c r="F521" s="27" t="s">
        <v>1621</v>
      </c>
      <c r="G521" s="27"/>
      <c r="H521" s="27" t="s">
        <v>1622</v>
      </c>
      <c r="I521" s="27" t="s">
        <v>1621</v>
      </c>
      <c r="J521" s="47" t="s">
        <v>1623</v>
      </c>
      <c r="K521" s="19"/>
      <c r="L521" s="23"/>
    </row>
    <row r="522" s="25" customFormat="true" ht="12" hidden="false" customHeight="true" outlineLevel="0" collapsed="false">
      <c r="A522" s="19" t="s">
        <v>21</v>
      </c>
      <c r="B522" s="19" t="s">
        <v>476</v>
      </c>
      <c r="C522" s="20" t="s">
        <v>1624</v>
      </c>
      <c r="D522" s="30" t="s">
        <v>37</v>
      </c>
      <c r="E522" s="19" t="s">
        <v>38</v>
      </c>
      <c r="F522" s="31" t="s">
        <v>1625</v>
      </c>
      <c r="G522" s="31"/>
      <c r="H522" s="27" t="s">
        <v>1626</v>
      </c>
      <c r="I522" s="31" t="s">
        <v>1625</v>
      </c>
      <c r="J522" s="47" t="s">
        <v>303</v>
      </c>
      <c r="K522" s="23"/>
      <c r="L522" s="23"/>
    </row>
    <row r="523" s="28" customFormat="true" ht="12" hidden="false" customHeight="true" outlineLevel="0" collapsed="false">
      <c r="A523" s="19" t="s">
        <v>21</v>
      </c>
      <c r="B523" s="19" t="s">
        <v>484</v>
      </c>
      <c r="C523" s="20" t="s">
        <v>1627</v>
      </c>
      <c r="D523" s="26" t="s">
        <v>37</v>
      </c>
      <c r="E523" s="19" t="s">
        <v>38</v>
      </c>
      <c r="F523" s="27" t="s">
        <v>1628</v>
      </c>
      <c r="G523" s="48"/>
      <c r="H523" s="49" t="s">
        <v>1629</v>
      </c>
      <c r="I523" s="27" t="s">
        <v>1628</v>
      </c>
      <c r="J523" s="47" t="s">
        <v>303</v>
      </c>
      <c r="K523" s="23"/>
      <c r="L523" s="23"/>
    </row>
    <row r="524" s="28" customFormat="true" ht="12" hidden="false" customHeight="true" outlineLevel="0" collapsed="false">
      <c r="A524" s="19" t="s">
        <v>21</v>
      </c>
      <c r="B524" s="19" t="s">
        <v>127</v>
      </c>
      <c r="C524" s="20" t="s">
        <v>1630</v>
      </c>
      <c r="D524" s="30" t="s">
        <v>37</v>
      </c>
      <c r="E524" s="19" t="s">
        <v>38</v>
      </c>
      <c r="F524" s="31" t="s">
        <v>1631</v>
      </c>
      <c r="G524" s="31"/>
      <c r="H524" s="27" t="s">
        <v>1632</v>
      </c>
      <c r="I524" s="27" t="s">
        <v>1633</v>
      </c>
      <c r="J524" s="47" t="s">
        <v>303</v>
      </c>
      <c r="K524" s="19"/>
      <c r="L524" s="23"/>
    </row>
    <row r="525" s="25" customFormat="true" ht="12" hidden="false" customHeight="true" outlineLevel="0" collapsed="false">
      <c r="A525" s="19" t="s">
        <v>21</v>
      </c>
      <c r="B525" s="19" t="s">
        <v>926</v>
      </c>
      <c r="C525" s="20" t="s">
        <v>1634</v>
      </c>
      <c r="D525" s="30" t="s">
        <v>37</v>
      </c>
      <c r="E525" s="19" t="s">
        <v>38</v>
      </c>
      <c r="F525" s="31" t="s">
        <v>1635</v>
      </c>
      <c r="G525" s="31"/>
      <c r="H525" s="27" t="s">
        <v>1632</v>
      </c>
      <c r="I525" s="27" t="s">
        <v>1633</v>
      </c>
      <c r="J525" s="47" t="s">
        <v>303</v>
      </c>
      <c r="K525" s="19"/>
      <c r="L525" s="23"/>
    </row>
    <row r="526" s="28" customFormat="true" ht="12" hidden="false" customHeight="true" outlineLevel="0" collapsed="false">
      <c r="A526" s="19" t="s">
        <v>21</v>
      </c>
      <c r="B526" s="19" t="s">
        <v>29</v>
      </c>
      <c r="C526" s="20" t="s">
        <v>1636</v>
      </c>
      <c r="D526" s="26" t="s">
        <v>37</v>
      </c>
      <c r="E526" s="19" t="s">
        <v>38</v>
      </c>
      <c r="F526" s="27" t="s">
        <v>1633</v>
      </c>
      <c r="G526" s="27"/>
      <c r="H526" s="27" t="s">
        <v>1632</v>
      </c>
      <c r="I526" s="27" t="s">
        <v>1633</v>
      </c>
      <c r="J526" s="47" t="s">
        <v>303</v>
      </c>
      <c r="K526" s="19"/>
      <c r="L526" s="23"/>
    </row>
    <row r="527" s="25" customFormat="true" ht="12" hidden="false" customHeight="true" outlineLevel="0" collapsed="false">
      <c r="A527" s="19" t="s">
        <v>21</v>
      </c>
      <c r="B527" s="19" t="s">
        <v>117</v>
      </c>
      <c r="C527" s="20" t="s">
        <v>1637</v>
      </c>
      <c r="D527" s="30" t="s">
        <v>37</v>
      </c>
      <c r="E527" s="19" t="s">
        <v>38</v>
      </c>
      <c r="F527" s="31" t="s">
        <v>1638</v>
      </c>
      <c r="G527" s="31"/>
      <c r="H527" s="27" t="s">
        <v>1632</v>
      </c>
      <c r="I527" s="27" t="s">
        <v>1633</v>
      </c>
      <c r="J527" s="47" t="s">
        <v>303</v>
      </c>
      <c r="K527" s="19"/>
      <c r="L527" s="23"/>
    </row>
    <row r="528" s="25" customFormat="true" ht="12" hidden="false" customHeight="true" outlineLevel="0" collapsed="false">
      <c r="A528" s="19" t="s">
        <v>21</v>
      </c>
      <c r="B528" s="19" t="s">
        <v>409</v>
      </c>
      <c r="C528" s="20" t="s">
        <v>1639</v>
      </c>
      <c r="D528" s="30" t="s">
        <v>37</v>
      </c>
      <c r="E528" s="19" t="s">
        <v>38</v>
      </c>
      <c r="F528" s="31" t="s">
        <v>1640</v>
      </c>
      <c r="G528" s="31"/>
      <c r="H528" s="27" t="s">
        <v>1632</v>
      </c>
      <c r="I528" s="27" t="s">
        <v>1633</v>
      </c>
      <c r="J528" s="47" t="s">
        <v>303</v>
      </c>
      <c r="K528" s="19"/>
      <c r="L528" s="23"/>
    </row>
    <row r="529" s="25" customFormat="true" ht="12" hidden="false" customHeight="true" outlineLevel="0" collapsed="false">
      <c r="A529" s="19" t="s">
        <v>21</v>
      </c>
      <c r="B529" s="19" t="s">
        <v>589</v>
      </c>
      <c r="C529" s="20" t="s">
        <v>1641</v>
      </c>
      <c r="D529" s="30" t="s">
        <v>37</v>
      </c>
      <c r="E529" s="19" t="s">
        <v>38</v>
      </c>
      <c r="F529" s="31" t="s">
        <v>1642</v>
      </c>
      <c r="G529" s="31"/>
      <c r="H529" s="27" t="s">
        <v>1632</v>
      </c>
      <c r="I529" s="27" t="s">
        <v>1633</v>
      </c>
      <c r="J529" s="47" t="s">
        <v>303</v>
      </c>
      <c r="K529" s="19"/>
      <c r="L529" s="23"/>
    </row>
    <row r="530" s="28" customFormat="true" ht="12" hidden="false" customHeight="true" outlineLevel="0" collapsed="false">
      <c r="A530" s="19" t="s">
        <v>21</v>
      </c>
      <c r="B530" s="19" t="s">
        <v>151</v>
      </c>
      <c r="C530" s="20" t="s">
        <v>1643</v>
      </c>
      <c r="D530" s="26" t="s">
        <v>37</v>
      </c>
      <c r="E530" s="19" t="s">
        <v>38</v>
      </c>
      <c r="F530" s="27" t="s">
        <v>1644</v>
      </c>
      <c r="G530" s="27"/>
      <c r="H530" s="27" t="s">
        <v>1645</v>
      </c>
      <c r="I530" s="29" t="s">
        <v>1646</v>
      </c>
      <c r="J530" s="47" t="s">
        <v>563</v>
      </c>
      <c r="K530" s="19"/>
      <c r="L530" s="23"/>
    </row>
    <row r="531" s="28" customFormat="true" ht="12" hidden="false" customHeight="true" outlineLevel="0" collapsed="false">
      <c r="A531" s="19" t="s">
        <v>20</v>
      </c>
      <c r="B531" s="19" t="s">
        <v>242</v>
      </c>
      <c r="C531" s="20" t="s">
        <v>1647</v>
      </c>
      <c r="D531" s="26" t="s">
        <v>23</v>
      </c>
      <c r="E531" s="19" t="s">
        <v>60</v>
      </c>
      <c r="F531" s="27" t="s">
        <v>1648</v>
      </c>
      <c r="G531" s="27"/>
      <c r="H531" s="27" t="s">
        <v>1649</v>
      </c>
      <c r="I531" s="27" t="s">
        <v>1648</v>
      </c>
      <c r="J531" s="47" t="s">
        <v>63</v>
      </c>
      <c r="K531" s="19"/>
      <c r="L531" s="23"/>
    </row>
    <row r="532" s="28" customFormat="true" ht="12" hidden="false" customHeight="true" outlineLevel="0" collapsed="false">
      <c r="A532" s="19" t="s">
        <v>21</v>
      </c>
      <c r="B532" s="19" t="s">
        <v>12</v>
      </c>
      <c r="C532" s="20" t="s">
        <v>1650</v>
      </c>
      <c r="D532" s="26" t="s">
        <v>37</v>
      </c>
      <c r="E532" s="19" t="s">
        <v>38</v>
      </c>
      <c r="F532" s="27" t="s">
        <v>1651</v>
      </c>
      <c r="G532" s="27"/>
      <c r="H532" s="27" t="s">
        <v>1652</v>
      </c>
      <c r="I532" s="29" t="s">
        <v>1651</v>
      </c>
      <c r="J532" s="47" t="s">
        <v>570</v>
      </c>
      <c r="K532" s="19"/>
      <c r="L532" s="19"/>
    </row>
    <row r="533" s="28" customFormat="true" ht="12" hidden="false" customHeight="true" outlineLevel="0" collapsed="false">
      <c r="A533" s="19" t="s">
        <v>20</v>
      </c>
      <c r="B533" s="19" t="s">
        <v>1258</v>
      </c>
      <c r="C533" s="20" t="s">
        <v>1653</v>
      </c>
      <c r="D533" s="26" t="s">
        <v>23</v>
      </c>
      <c r="E533" s="19" t="s">
        <v>60</v>
      </c>
      <c r="F533" s="27" t="s">
        <v>1654</v>
      </c>
      <c r="G533" s="27"/>
      <c r="H533" s="27" t="s">
        <v>1655</v>
      </c>
      <c r="I533" s="27" t="s">
        <v>1654</v>
      </c>
      <c r="J533" s="47" t="s">
        <v>1656</v>
      </c>
      <c r="K533" s="23"/>
      <c r="L533" s="23"/>
    </row>
    <row r="534" s="25" customFormat="true" ht="12" hidden="false" customHeight="true" outlineLevel="0" collapsed="false">
      <c r="A534" s="19" t="s">
        <v>28</v>
      </c>
      <c r="B534" s="19" t="s">
        <v>242</v>
      </c>
      <c r="C534" s="20" t="s">
        <v>1657</v>
      </c>
      <c r="D534" s="26" t="s">
        <v>31</v>
      </c>
      <c r="E534" s="19" t="s">
        <v>32</v>
      </c>
      <c r="F534" s="27" t="s">
        <v>1658</v>
      </c>
      <c r="G534" s="27"/>
      <c r="H534" s="27" t="s">
        <v>1659</v>
      </c>
      <c r="I534" s="27" t="s">
        <v>1658</v>
      </c>
      <c r="J534" s="47" t="s">
        <v>324</v>
      </c>
      <c r="K534" s="19"/>
      <c r="L534" s="19"/>
    </row>
    <row r="535" s="28" customFormat="true" ht="12" hidden="false" customHeight="true" outlineLevel="0" collapsed="false">
      <c r="A535" s="19" t="s">
        <v>28</v>
      </c>
      <c r="B535" s="19" t="s">
        <v>267</v>
      </c>
      <c r="C535" s="20" t="s">
        <v>1660</v>
      </c>
      <c r="D535" s="26" t="s">
        <v>31</v>
      </c>
      <c r="E535" s="19" t="s">
        <v>32</v>
      </c>
      <c r="F535" s="27" t="s">
        <v>1661</v>
      </c>
      <c r="G535" s="27"/>
      <c r="H535" s="27" t="s">
        <v>1659</v>
      </c>
      <c r="I535" s="27" t="s">
        <v>1658</v>
      </c>
      <c r="J535" s="47" t="s">
        <v>324</v>
      </c>
      <c r="K535" s="19"/>
      <c r="L535" s="23"/>
    </row>
    <row r="536" s="25" customFormat="true" ht="12" hidden="false" customHeight="true" outlineLevel="0" collapsed="false">
      <c r="A536" s="19" t="s">
        <v>21</v>
      </c>
      <c r="B536" s="19" t="s">
        <v>187</v>
      </c>
      <c r="C536" s="20" t="s">
        <v>1662</v>
      </c>
      <c r="D536" s="26" t="s">
        <v>37</v>
      </c>
      <c r="E536" s="19" t="s">
        <v>38</v>
      </c>
      <c r="F536" s="27" t="s">
        <v>1663</v>
      </c>
      <c r="G536" s="27"/>
      <c r="H536" s="27" t="s">
        <v>1664</v>
      </c>
      <c r="I536" s="29" t="s">
        <v>1663</v>
      </c>
      <c r="J536" s="47" t="s">
        <v>563</v>
      </c>
      <c r="K536" s="19"/>
      <c r="L536" s="19"/>
    </row>
    <row r="537" s="25" customFormat="true" ht="12" hidden="false" customHeight="true" outlineLevel="0" collapsed="false">
      <c r="A537" s="19" t="s">
        <v>20</v>
      </c>
      <c r="B537" s="19" t="s">
        <v>45</v>
      </c>
      <c r="C537" s="20" t="s">
        <v>1665</v>
      </c>
      <c r="D537" s="26" t="s">
        <v>23</v>
      </c>
      <c r="E537" s="19" t="s">
        <v>60</v>
      </c>
      <c r="F537" s="27" t="s">
        <v>1666</v>
      </c>
      <c r="G537" s="27"/>
      <c r="H537" s="27" t="s">
        <v>1667</v>
      </c>
      <c r="I537" s="27" t="s">
        <v>1666</v>
      </c>
      <c r="J537" s="47" t="s">
        <v>63</v>
      </c>
      <c r="K537" s="19"/>
      <c r="L537" s="23"/>
    </row>
    <row r="538" s="28" customFormat="true" ht="12" hidden="false" customHeight="true" outlineLevel="0" collapsed="false">
      <c r="A538" s="19" t="s">
        <v>12</v>
      </c>
      <c r="B538" s="19" t="s">
        <v>820</v>
      </c>
      <c r="C538" s="20" t="s">
        <v>1668</v>
      </c>
      <c r="D538" s="30" t="s">
        <v>15</v>
      </c>
      <c r="E538" s="19" t="s">
        <v>16</v>
      </c>
      <c r="F538" s="31" t="s">
        <v>1669</v>
      </c>
      <c r="G538" s="31"/>
      <c r="H538" s="34" t="s">
        <v>1670</v>
      </c>
      <c r="I538" s="31" t="s">
        <v>1669</v>
      </c>
      <c r="J538" s="47" t="s">
        <v>19</v>
      </c>
      <c r="K538" s="23"/>
      <c r="L538" s="23"/>
    </row>
    <row r="539" s="28" customFormat="true" ht="12" hidden="false" customHeight="true" outlineLevel="0" collapsed="false">
      <c r="A539" s="19" t="s">
        <v>21</v>
      </c>
      <c r="B539" s="19" t="s">
        <v>78</v>
      </c>
      <c r="C539" s="20" t="s">
        <v>1671</v>
      </c>
      <c r="D539" s="30" t="s">
        <v>37</v>
      </c>
      <c r="E539" s="19" t="s">
        <v>38</v>
      </c>
      <c r="F539" s="31" t="s">
        <v>1672</v>
      </c>
      <c r="G539" s="31"/>
      <c r="H539" s="27" t="s">
        <v>1673</v>
      </c>
      <c r="I539" s="29" t="s">
        <v>1674</v>
      </c>
      <c r="J539" s="47" t="s">
        <v>563</v>
      </c>
      <c r="K539" s="19"/>
      <c r="L539" s="19"/>
    </row>
    <row r="540" s="28" customFormat="true" ht="12" hidden="false" customHeight="true" outlineLevel="0" collapsed="false">
      <c r="A540" s="19" t="s">
        <v>21</v>
      </c>
      <c r="B540" s="19" t="s">
        <v>146</v>
      </c>
      <c r="C540" s="20" t="s">
        <v>1675</v>
      </c>
      <c r="D540" s="26" t="s">
        <v>37</v>
      </c>
      <c r="E540" s="19" t="s">
        <v>38</v>
      </c>
      <c r="F540" s="27" t="s">
        <v>1674</v>
      </c>
      <c r="G540" s="27"/>
      <c r="H540" s="27" t="s">
        <v>1673</v>
      </c>
      <c r="I540" s="29" t="s">
        <v>1674</v>
      </c>
      <c r="J540" s="47" t="s">
        <v>563</v>
      </c>
      <c r="K540" s="19"/>
      <c r="L540" s="23"/>
    </row>
    <row r="541" s="28" customFormat="true" ht="12" hidden="false" customHeight="true" outlineLevel="0" collapsed="false">
      <c r="A541" s="19" t="s">
        <v>20</v>
      </c>
      <c r="B541" s="19" t="s">
        <v>364</v>
      </c>
      <c r="C541" s="20" t="s">
        <v>1676</v>
      </c>
      <c r="D541" s="26" t="s">
        <v>23</v>
      </c>
      <c r="E541" s="19" t="s">
        <v>60</v>
      </c>
      <c r="F541" s="27" t="s">
        <v>1677</v>
      </c>
      <c r="G541" s="27"/>
      <c r="H541" s="27" t="s">
        <v>1678</v>
      </c>
      <c r="I541" s="27" t="s">
        <v>1677</v>
      </c>
      <c r="J541" s="47" t="s">
        <v>63</v>
      </c>
      <c r="K541" s="23"/>
      <c r="L541" s="23"/>
    </row>
    <row r="542" s="28" customFormat="true" ht="12" hidden="false" customHeight="true" outlineLevel="0" collapsed="false">
      <c r="A542" s="19" t="s">
        <v>21</v>
      </c>
      <c r="B542" s="19" t="s">
        <v>81</v>
      </c>
      <c r="C542" s="20" t="s">
        <v>1679</v>
      </c>
      <c r="D542" s="26" t="s">
        <v>37</v>
      </c>
      <c r="E542" s="19" t="s">
        <v>38</v>
      </c>
      <c r="F542" s="27" t="s">
        <v>1680</v>
      </c>
      <c r="G542" s="27"/>
      <c r="H542" s="27" t="s">
        <v>1681</v>
      </c>
      <c r="I542" s="29" t="s">
        <v>1680</v>
      </c>
      <c r="J542" s="47" t="s">
        <v>570</v>
      </c>
      <c r="K542" s="19"/>
      <c r="L542" s="19"/>
    </row>
    <row r="543" s="25" customFormat="true" ht="12" hidden="false" customHeight="true" outlineLevel="0" collapsed="false">
      <c r="A543" s="19" t="s">
        <v>21</v>
      </c>
      <c r="B543" s="19" t="s">
        <v>90</v>
      </c>
      <c r="C543" s="20" t="s">
        <v>1682</v>
      </c>
      <c r="D543" s="26" t="s">
        <v>37</v>
      </c>
      <c r="E543" s="19" t="s">
        <v>38</v>
      </c>
      <c r="F543" s="27" t="s">
        <v>1683</v>
      </c>
      <c r="G543" s="27"/>
      <c r="H543" s="27" t="s">
        <v>1684</v>
      </c>
      <c r="I543" s="29" t="s">
        <v>1683</v>
      </c>
      <c r="J543" s="47" t="s">
        <v>303</v>
      </c>
      <c r="K543" s="23"/>
      <c r="L543" s="23"/>
    </row>
    <row r="544" s="28" customFormat="true" ht="12" hidden="false" customHeight="true" outlineLevel="0" collapsed="false">
      <c r="A544" s="19" t="s">
        <v>21</v>
      </c>
      <c r="B544" s="19" t="s">
        <v>113</v>
      </c>
      <c r="C544" s="20" t="s">
        <v>1685</v>
      </c>
      <c r="D544" s="26" t="s">
        <v>37</v>
      </c>
      <c r="E544" s="19" t="s">
        <v>38</v>
      </c>
      <c r="F544" s="27" t="s">
        <v>1686</v>
      </c>
      <c r="G544" s="27"/>
      <c r="H544" s="27" t="s">
        <v>1687</v>
      </c>
      <c r="I544" s="29" t="s">
        <v>1686</v>
      </c>
      <c r="J544" s="47" t="s">
        <v>303</v>
      </c>
      <c r="K544" s="19"/>
      <c r="L544" s="23"/>
    </row>
    <row r="545" s="28" customFormat="true" ht="12" hidden="false" customHeight="true" outlineLevel="0" collapsed="false">
      <c r="A545" s="19" t="s">
        <v>21</v>
      </c>
      <c r="B545" s="19" t="s">
        <v>552</v>
      </c>
      <c r="C545" s="20" t="s">
        <v>1688</v>
      </c>
      <c r="D545" s="26" t="s">
        <v>37</v>
      </c>
      <c r="E545" s="19" t="s">
        <v>38</v>
      </c>
      <c r="F545" s="27" t="s">
        <v>1689</v>
      </c>
      <c r="G545" s="27"/>
      <c r="H545" s="27" t="s">
        <v>1690</v>
      </c>
      <c r="I545" s="29" t="s">
        <v>1691</v>
      </c>
      <c r="J545" s="47" t="s">
        <v>303</v>
      </c>
      <c r="K545" s="23"/>
      <c r="L545" s="23"/>
    </row>
    <row r="546" s="28" customFormat="true" ht="12" hidden="false" customHeight="true" outlineLevel="0" collapsed="false">
      <c r="A546" s="19" t="s">
        <v>28</v>
      </c>
      <c r="B546" s="19" t="s">
        <v>325</v>
      </c>
      <c r="C546" s="20" t="s">
        <v>1692</v>
      </c>
      <c r="D546" s="26" t="s">
        <v>31</v>
      </c>
      <c r="E546" s="19" t="s">
        <v>32</v>
      </c>
      <c r="F546" s="27" t="s">
        <v>1693</v>
      </c>
      <c r="G546" s="27"/>
      <c r="H546" s="27" t="s">
        <v>1694</v>
      </c>
      <c r="I546" s="27" t="s">
        <v>1693</v>
      </c>
      <c r="J546" s="47" t="s">
        <v>263</v>
      </c>
      <c r="K546" s="23"/>
      <c r="L546" s="19"/>
    </row>
    <row r="547" s="25" customFormat="true" ht="12" hidden="false" customHeight="true" outlineLevel="0" collapsed="false">
      <c r="A547" s="19" t="s">
        <v>28</v>
      </c>
      <c r="B547" s="19" t="s">
        <v>402</v>
      </c>
      <c r="C547" s="20" t="s">
        <v>1598</v>
      </c>
      <c r="D547" s="26" t="s">
        <v>31</v>
      </c>
      <c r="E547" s="19" t="s">
        <v>193</v>
      </c>
      <c r="F547" s="27" t="s">
        <v>1599</v>
      </c>
      <c r="G547" s="27"/>
      <c r="H547" s="27" t="s">
        <v>1695</v>
      </c>
      <c r="I547" s="27" t="s">
        <v>1599</v>
      </c>
      <c r="J547" s="47" t="s">
        <v>1601</v>
      </c>
      <c r="K547" s="19"/>
      <c r="L547" s="23"/>
    </row>
    <row r="548" s="25" customFormat="true" ht="12" hidden="false" customHeight="true" outlineLevel="0" collapsed="false">
      <c r="A548" s="19" t="s">
        <v>21</v>
      </c>
      <c r="B548" s="19" t="s">
        <v>69</v>
      </c>
      <c r="C548" s="20" t="s">
        <v>1696</v>
      </c>
      <c r="D548" s="26" t="s">
        <v>37</v>
      </c>
      <c r="E548" s="19" t="s">
        <v>38</v>
      </c>
      <c r="F548" s="27" t="s">
        <v>1697</v>
      </c>
      <c r="G548" s="27"/>
      <c r="H548" s="27" t="s">
        <v>1698</v>
      </c>
      <c r="I548" s="27" t="s">
        <v>1697</v>
      </c>
      <c r="J548" s="47" t="s">
        <v>563</v>
      </c>
      <c r="K548" s="19"/>
      <c r="L548" s="23"/>
    </row>
    <row r="549" s="28" customFormat="true" ht="12" hidden="false" customHeight="true" outlineLevel="0" collapsed="false">
      <c r="A549" s="19" t="s">
        <v>12</v>
      </c>
      <c r="B549" s="19" t="s">
        <v>364</v>
      </c>
      <c r="C549" s="20" t="s">
        <v>1699</v>
      </c>
      <c r="D549" s="30" t="s">
        <v>15</v>
      </c>
      <c r="E549" s="19" t="s">
        <v>16</v>
      </c>
      <c r="F549" s="31" t="s">
        <v>1700</v>
      </c>
      <c r="G549" s="31"/>
      <c r="H549" s="34" t="s">
        <v>1701</v>
      </c>
      <c r="I549" s="31" t="s">
        <v>1700</v>
      </c>
      <c r="J549" s="47" t="s">
        <v>19</v>
      </c>
      <c r="K549" s="23"/>
      <c r="L549" s="19"/>
    </row>
    <row r="550" s="28" customFormat="true" ht="12" hidden="false" customHeight="true" outlineLevel="0" collapsed="false">
      <c r="A550" s="19" t="s">
        <v>21</v>
      </c>
      <c r="B550" s="19" t="s">
        <v>386</v>
      </c>
      <c r="C550" s="20" t="s">
        <v>1702</v>
      </c>
      <c r="D550" s="26" t="s">
        <v>37</v>
      </c>
      <c r="E550" s="19" t="s">
        <v>38</v>
      </c>
      <c r="F550" s="27" t="s">
        <v>1703</v>
      </c>
      <c r="G550" s="27"/>
      <c r="H550" s="27" t="s">
        <v>1704</v>
      </c>
      <c r="I550" s="29" t="s">
        <v>1703</v>
      </c>
      <c r="J550" s="47" t="s">
        <v>303</v>
      </c>
      <c r="K550" s="23"/>
      <c r="L550" s="23"/>
    </row>
    <row r="551" s="25" customFormat="true" ht="12" hidden="false" customHeight="true" outlineLevel="0" collapsed="false">
      <c r="A551" s="19" t="s">
        <v>21</v>
      </c>
      <c r="B551" s="19" t="s">
        <v>449</v>
      </c>
      <c r="C551" s="20" t="s">
        <v>1581</v>
      </c>
      <c r="D551" s="26" t="s">
        <v>37</v>
      </c>
      <c r="E551" s="19" t="s">
        <v>38</v>
      </c>
      <c r="F551" s="27" t="s">
        <v>1582</v>
      </c>
      <c r="G551" s="27"/>
      <c r="H551" s="27" t="s">
        <v>1705</v>
      </c>
      <c r="I551" s="29" t="s">
        <v>50</v>
      </c>
      <c r="J551" s="47" t="s">
        <v>41</v>
      </c>
      <c r="K551" s="19"/>
      <c r="L551" s="23"/>
    </row>
    <row r="552" s="25" customFormat="true" ht="12" hidden="false" customHeight="true" outlineLevel="0" collapsed="false">
      <c r="A552" s="19" t="s">
        <v>21</v>
      </c>
      <c r="B552" s="19" t="s">
        <v>181</v>
      </c>
      <c r="C552" s="20" t="s">
        <v>1584</v>
      </c>
      <c r="D552" s="26" t="s">
        <v>37</v>
      </c>
      <c r="E552" s="19" t="s">
        <v>38</v>
      </c>
      <c r="F552" s="27" t="s">
        <v>1585</v>
      </c>
      <c r="G552" s="27"/>
      <c r="H552" s="27" t="s">
        <v>1705</v>
      </c>
      <c r="I552" s="29" t="s">
        <v>50</v>
      </c>
      <c r="J552" s="47" t="s">
        <v>41</v>
      </c>
      <c r="K552" s="19"/>
      <c r="L552" s="23"/>
    </row>
    <row r="553" s="25" customFormat="true" ht="12" hidden="false" customHeight="true" outlineLevel="0" collapsed="false">
      <c r="A553" s="19" t="s">
        <v>21</v>
      </c>
      <c r="B553" s="19" t="s">
        <v>154</v>
      </c>
      <c r="C553" s="20" t="s">
        <v>1586</v>
      </c>
      <c r="D553" s="26" t="s">
        <v>37</v>
      </c>
      <c r="E553" s="19" t="s">
        <v>38</v>
      </c>
      <c r="F553" s="27" t="s">
        <v>1587</v>
      </c>
      <c r="G553" s="27"/>
      <c r="H553" s="27" t="s">
        <v>1705</v>
      </c>
      <c r="I553" s="29" t="s">
        <v>50</v>
      </c>
      <c r="J553" s="47" t="s">
        <v>41</v>
      </c>
      <c r="K553" s="19"/>
      <c r="L553" s="23"/>
    </row>
    <row r="554" s="25" customFormat="true" ht="12" hidden="false" customHeight="true" outlineLevel="0" collapsed="false">
      <c r="A554" s="19" t="s">
        <v>21</v>
      </c>
      <c r="B554" s="19" t="s">
        <v>97</v>
      </c>
      <c r="C554" s="20" t="s">
        <v>1588</v>
      </c>
      <c r="D554" s="30" t="s">
        <v>37</v>
      </c>
      <c r="E554" s="19" t="s">
        <v>38</v>
      </c>
      <c r="F554" s="31" t="s">
        <v>1589</v>
      </c>
      <c r="G554" s="31"/>
      <c r="H554" s="27" t="s">
        <v>1705</v>
      </c>
      <c r="I554" s="27" t="s">
        <v>50</v>
      </c>
      <c r="J554" s="47" t="s">
        <v>41</v>
      </c>
      <c r="K554" s="19"/>
      <c r="L554" s="23"/>
    </row>
    <row r="555" s="28" customFormat="true" ht="12" hidden="false" customHeight="true" outlineLevel="0" collapsed="false">
      <c r="A555" s="19" t="s">
        <v>21</v>
      </c>
      <c r="B555" s="19" t="s">
        <v>352</v>
      </c>
      <c r="C555" s="20" t="s">
        <v>1590</v>
      </c>
      <c r="D555" s="26" t="s">
        <v>37</v>
      </c>
      <c r="E555" s="19" t="s">
        <v>38</v>
      </c>
      <c r="F555" s="27" t="s">
        <v>1591</v>
      </c>
      <c r="G555" s="27"/>
      <c r="H555" s="27" t="s">
        <v>1705</v>
      </c>
      <c r="I555" s="29" t="s">
        <v>50</v>
      </c>
      <c r="J555" s="47" t="s">
        <v>41</v>
      </c>
      <c r="K555" s="19"/>
      <c r="L555" s="23"/>
    </row>
    <row r="556" s="25" customFormat="true" ht="12" hidden="false" customHeight="true" outlineLevel="0" collapsed="false">
      <c r="A556" s="19" t="s">
        <v>20</v>
      </c>
      <c r="B556" s="19" t="s">
        <v>21</v>
      </c>
      <c r="C556" s="20" t="s">
        <v>22</v>
      </c>
      <c r="D556" s="26" t="s">
        <v>23</v>
      </c>
      <c r="E556" s="19" t="s">
        <v>24</v>
      </c>
      <c r="F556" s="27" t="s">
        <v>25</v>
      </c>
      <c r="G556" s="27"/>
      <c r="H556" s="27" t="s">
        <v>1706</v>
      </c>
      <c r="I556" s="27" t="s">
        <v>25</v>
      </c>
      <c r="J556" s="47" t="s">
        <v>27</v>
      </c>
      <c r="K556" s="23"/>
      <c r="L556" s="19"/>
    </row>
    <row r="557" s="28" customFormat="true" ht="12" hidden="false" customHeight="true" outlineLevel="0" collapsed="false">
      <c r="A557" s="19" t="s">
        <v>28</v>
      </c>
      <c r="B557" s="19" t="s">
        <v>820</v>
      </c>
      <c r="C557" s="20" t="s">
        <v>1707</v>
      </c>
      <c r="D557" s="26" t="s">
        <v>31</v>
      </c>
      <c r="E557" s="19" t="s">
        <v>32</v>
      </c>
      <c r="F557" s="27" t="s">
        <v>1708</v>
      </c>
      <c r="G557" s="27"/>
      <c r="H557" s="27" t="s">
        <v>1709</v>
      </c>
      <c r="I557" s="27" t="s">
        <v>1708</v>
      </c>
      <c r="J557" s="47" t="s">
        <v>324</v>
      </c>
      <c r="K557" s="19"/>
      <c r="L557" s="23"/>
    </row>
    <row r="558" s="25" customFormat="true" ht="12" hidden="false" customHeight="true" outlineLevel="0" collapsed="false">
      <c r="A558" s="19" t="s">
        <v>20</v>
      </c>
      <c r="B558" s="19" t="s">
        <v>139</v>
      </c>
      <c r="C558" s="20" t="s">
        <v>1710</v>
      </c>
      <c r="D558" s="26" t="s">
        <v>23</v>
      </c>
      <c r="E558" s="19" t="s">
        <v>60</v>
      </c>
      <c r="F558" s="27" t="s">
        <v>1711</v>
      </c>
      <c r="G558" s="27"/>
      <c r="H558" s="27" t="s">
        <v>1712</v>
      </c>
      <c r="I558" s="27" t="s">
        <v>1711</v>
      </c>
      <c r="J558" s="47" t="s">
        <v>1713</v>
      </c>
      <c r="K558" s="19"/>
      <c r="L558" s="19"/>
    </row>
    <row r="559" s="28" customFormat="true" ht="12" hidden="false" customHeight="true" outlineLevel="0" collapsed="false">
      <c r="A559" s="19" t="s">
        <v>28</v>
      </c>
      <c r="B559" s="19" t="s">
        <v>589</v>
      </c>
      <c r="C559" s="20" t="s">
        <v>1714</v>
      </c>
      <c r="D559" s="26" t="s">
        <v>31</v>
      </c>
      <c r="E559" s="19" t="s">
        <v>32</v>
      </c>
      <c r="F559" s="27" t="s">
        <v>1715</v>
      </c>
      <c r="G559" s="27"/>
      <c r="H559" s="31" t="s">
        <v>1716</v>
      </c>
      <c r="I559" s="27" t="s">
        <v>1715</v>
      </c>
      <c r="J559" s="47" t="s">
        <v>1717</v>
      </c>
      <c r="K559" s="19"/>
      <c r="L559" s="19"/>
    </row>
    <row r="560" s="28" customFormat="true" ht="12" hidden="false" customHeight="true" outlineLevel="0" collapsed="false">
      <c r="A560" s="19" t="s">
        <v>20</v>
      </c>
      <c r="B560" s="19" t="s">
        <v>391</v>
      </c>
      <c r="C560" s="20" t="s">
        <v>1718</v>
      </c>
      <c r="D560" s="30" t="s">
        <v>23</v>
      </c>
      <c r="E560" s="19" t="s">
        <v>60</v>
      </c>
      <c r="F560" s="31" t="s">
        <v>1719</v>
      </c>
      <c r="G560" s="31"/>
      <c r="H560" s="27" t="s">
        <v>1720</v>
      </c>
      <c r="I560" s="27" t="s">
        <v>1721</v>
      </c>
      <c r="J560" s="47" t="s">
        <v>1722</v>
      </c>
      <c r="K560" s="23"/>
      <c r="L560" s="19"/>
    </row>
    <row r="561" s="28" customFormat="true" ht="12" hidden="false" customHeight="true" outlineLevel="0" collapsed="false">
      <c r="A561" s="19" t="s">
        <v>20</v>
      </c>
      <c r="B561" s="19" t="s">
        <v>391</v>
      </c>
      <c r="C561" s="20" t="s">
        <v>1718</v>
      </c>
      <c r="D561" s="30" t="s">
        <v>23</v>
      </c>
      <c r="E561" s="19" t="s">
        <v>60</v>
      </c>
      <c r="F561" s="31" t="s">
        <v>1719</v>
      </c>
      <c r="G561" s="31"/>
      <c r="H561" s="52" t="s">
        <v>1399</v>
      </c>
      <c r="I561" s="52" t="s">
        <v>1398</v>
      </c>
      <c r="J561" s="47" t="s">
        <v>1400</v>
      </c>
      <c r="K561" s="53"/>
      <c r="L561" s="53"/>
    </row>
    <row r="562" s="25" customFormat="true" ht="12" hidden="false" customHeight="true" outlineLevel="0" collapsed="false">
      <c r="A562" s="19" t="s">
        <v>20</v>
      </c>
      <c r="B562" s="19" t="s">
        <v>673</v>
      </c>
      <c r="C562" s="20" t="s">
        <v>1723</v>
      </c>
      <c r="D562" s="26" t="s">
        <v>23</v>
      </c>
      <c r="E562" s="19" t="s">
        <v>60</v>
      </c>
      <c r="F562" s="27" t="s">
        <v>1721</v>
      </c>
      <c r="G562" s="27"/>
      <c r="H562" s="27" t="s">
        <v>1720</v>
      </c>
      <c r="I562" s="27" t="s">
        <v>1721</v>
      </c>
      <c r="J562" s="47" t="s">
        <v>1722</v>
      </c>
      <c r="K562" s="19"/>
      <c r="L562" s="19"/>
    </row>
    <row r="563" s="28" customFormat="true" ht="12" hidden="false" customHeight="true" outlineLevel="0" collapsed="false">
      <c r="A563" s="19" t="s">
        <v>20</v>
      </c>
      <c r="B563" s="19" t="s">
        <v>304</v>
      </c>
      <c r="C563" s="20" t="s">
        <v>1724</v>
      </c>
      <c r="D563" s="26" t="s">
        <v>23</v>
      </c>
      <c r="E563" s="19" t="s">
        <v>60</v>
      </c>
      <c r="F563" s="27" t="s">
        <v>1725</v>
      </c>
      <c r="G563" s="27"/>
      <c r="H563" s="27" t="s">
        <v>1726</v>
      </c>
      <c r="I563" s="27" t="s">
        <v>1725</v>
      </c>
      <c r="J563" s="47" t="s">
        <v>1727</v>
      </c>
      <c r="K563" s="23"/>
      <c r="L563" s="23"/>
    </row>
    <row r="564" s="25" customFormat="true" ht="12" hidden="false" customHeight="true" outlineLevel="0" collapsed="false">
      <c r="A564" s="19" t="s">
        <v>21</v>
      </c>
      <c r="B564" s="19" t="s">
        <v>716</v>
      </c>
      <c r="C564" s="20" t="s">
        <v>1728</v>
      </c>
      <c r="D564" s="26" t="s">
        <v>37</v>
      </c>
      <c r="E564" s="19" t="s">
        <v>38</v>
      </c>
      <c r="F564" s="27" t="s">
        <v>1729</v>
      </c>
      <c r="G564" s="27"/>
      <c r="H564" s="27" t="s">
        <v>1730</v>
      </c>
      <c r="I564" s="29" t="s">
        <v>1729</v>
      </c>
      <c r="J564" s="47" t="s">
        <v>570</v>
      </c>
      <c r="K564" s="19"/>
      <c r="L564" s="23"/>
    </row>
    <row r="565" s="25" customFormat="true" ht="12" hidden="false" customHeight="true" outlineLevel="0" collapsed="false">
      <c r="A565" s="19" t="s">
        <v>12</v>
      </c>
      <c r="B565" s="19" t="s">
        <v>55</v>
      </c>
      <c r="C565" s="20" t="s">
        <v>1731</v>
      </c>
      <c r="D565" s="30" t="s">
        <v>15</v>
      </c>
      <c r="E565" s="19" t="s">
        <v>16</v>
      </c>
      <c r="F565" s="31" t="s">
        <v>1732</v>
      </c>
      <c r="G565" s="31"/>
      <c r="H565" s="34" t="s">
        <v>1733</v>
      </c>
      <c r="I565" s="31" t="s">
        <v>1732</v>
      </c>
      <c r="J565" s="47" t="s">
        <v>1734</v>
      </c>
      <c r="K565" s="19"/>
      <c r="L565" s="23"/>
    </row>
    <row r="566" s="25" customFormat="true" ht="12" hidden="false" customHeight="true" outlineLevel="0" collapsed="false">
      <c r="A566" s="19" t="s">
        <v>21</v>
      </c>
      <c r="B566" s="19" t="s">
        <v>20</v>
      </c>
      <c r="C566" s="20" t="s">
        <v>1735</v>
      </c>
      <c r="D566" s="30" t="s">
        <v>37</v>
      </c>
      <c r="E566" s="19" t="s">
        <v>38</v>
      </c>
      <c r="F566" s="31" t="s">
        <v>1736</v>
      </c>
      <c r="G566" s="31"/>
      <c r="H566" s="34" t="s">
        <v>1737</v>
      </c>
      <c r="I566" s="31" t="s">
        <v>1738</v>
      </c>
      <c r="J566" s="47" t="s">
        <v>563</v>
      </c>
      <c r="K566" s="19"/>
      <c r="L566" s="19"/>
    </row>
    <row r="567" s="28" customFormat="true" ht="12" hidden="false" customHeight="true" outlineLevel="0" collapsed="false">
      <c r="A567" s="19" t="s">
        <v>21</v>
      </c>
      <c r="B567" s="19" t="s">
        <v>389</v>
      </c>
      <c r="C567" s="20" t="s">
        <v>1739</v>
      </c>
      <c r="D567" s="26" t="s">
        <v>37</v>
      </c>
      <c r="E567" s="19" t="s">
        <v>38</v>
      </c>
      <c r="F567" s="27" t="s">
        <v>1738</v>
      </c>
      <c r="G567" s="27"/>
      <c r="H567" s="34" t="s">
        <v>1737</v>
      </c>
      <c r="I567" s="31" t="s">
        <v>1738</v>
      </c>
      <c r="J567" s="47" t="s">
        <v>563</v>
      </c>
      <c r="K567" s="19"/>
      <c r="L567" s="19"/>
    </row>
    <row r="568" s="25" customFormat="true" ht="12" hidden="false" customHeight="true" outlineLevel="0" collapsed="false">
      <c r="A568" s="19" t="s">
        <v>20</v>
      </c>
      <c r="B568" s="19" t="s">
        <v>444</v>
      </c>
      <c r="C568" s="20" t="s">
        <v>1740</v>
      </c>
      <c r="D568" s="26" t="s">
        <v>23</v>
      </c>
      <c r="E568" s="19" t="s">
        <v>60</v>
      </c>
      <c r="F568" s="27" t="s">
        <v>1741</v>
      </c>
      <c r="G568" s="27"/>
      <c r="H568" s="27" t="s">
        <v>1742</v>
      </c>
      <c r="I568" s="29" t="s">
        <v>1741</v>
      </c>
      <c r="J568" s="47" t="s">
        <v>1743</v>
      </c>
      <c r="K568" s="19"/>
      <c r="L568" s="19"/>
    </row>
    <row r="569" s="28" customFormat="true" ht="12" hidden="false" customHeight="true" outlineLevel="0" collapsed="false">
      <c r="A569" s="19" t="s">
        <v>20</v>
      </c>
      <c r="B569" s="19" t="s">
        <v>21</v>
      </c>
      <c r="C569" s="20" t="s">
        <v>22</v>
      </c>
      <c r="D569" s="26" t="s">
        <v>23</v>
      </c>
      <c r="E569" s="19" t="s">
        <v>24</v>
      </c>
      <c r="F569" s="27" t="s">
        <v>25</v>
      </c>
      <c r="G569" s="27"/>
      <c r="H569" s="27" t="s">
        <v>1744</v>
      </c>
      <c r="I569" s="27" t="s">
        <v>25</v>
      </c>
      <c r="J569" s="47" t="s">
        <v>27</v>
      </c>
      <c r="K569" s="23"/>
      <c r="L569" s="19"/>
    </row>
    <row r="570" s="25" customFormat="true" ht="12" hidden="false" customHeight="true" outlineLevel="0" collapsed="false">
      <c r="A570" s="19" t="s">
        <v>21</v>
      </c>
      <c r="B570" s="19" t="s">
        <v>480</v>
      </c>
      <c r="C570" s="20" t="s">
        <v>1745</v>
      </c>
      <c r="D570" s="26" t="s">
        <v>37</v>
      </c>
      <c r="E570" s="19" t="s">
        <v>38</v>
      </c>
      <c r="F570" s="27" t="s">
        <v>1746</v>
      </c>
      <c r="G570" s="27"/>
      <c r="H570" s="27" t="s">
        <v>1747</v>
      </c>
      <c r="I570" s="29" t="s">
        <v>1746</v>
      </c>
      <c r="J570" s="47" t="s">
        <v>563</v>
      </c>
      <c r="K570" s="19"/>
      <c r="L570" s="23"/>
    </row>
    <row r="571" s="25" customFormat="true" ht="12" hidden="false" customHeight="true" outlineLevel="0" collapsed="false">
      <c r="A571" s="19" t="s">
        <v>20</v>
      </c>
      <c r="B571" s="19" t="s">
        <v>184</v>
      </c>
      <c r="C571" s="20" t="s">
        <v>1748</v>
      </c>
      <c r="D571" s="26" t="s">
        <v>23</v>
      </c>
      <c r="E571" s="19" t="s">
        <v>60</v>
      </c>
      <c r="F571" s="27" t="s">
        <v>1749</v>
      </c>
      <c r="G571" s="27"/>
      <c r="H571" s="27" t="s">
        <v>1750</v>
      </c>
      <c r="I571" s="27" t="s">
        <v>1749</v>
      </c>
      <c r="J571" s="47" t="s">
        <v>63</v>
      </c>
      <c r="K571" s="19"/>
      <c r="L571" s="19"/>
    </row>
    <row r="572" s="28" customFormat="true" ht="12" hidden="false" customHeight="true" outlineLevel="0" collapsed="false">
      <c r="A572" s="19" t="s">
        <v>28</v>
      </c>
      <c r="B572" s="19" t="s">
        <v>526</v>
      </c>
      <c r="C572" s="20" t="s">
        <v>527</v>
      </c>
      <c r="D572" s="26" t="s">
        <v>31</v>
      </c>
      <c r="E572" s="19" t="s">
        <v>32</v>
      </c>
      <c r="F572" s="27" t="s">
        <v>528</v>
      </c>
      <c r="G572" s="27"/>
      <c r="H572" s="27" t="s">
        <v>1751</v>
      </c>
      <c r="I572" s="29" t="s">
        <v>528</v>
      </c>
      <c r="J572" s="47" t="s">
        <v>324</v>
      </c>
      <c r="K572" s="19"/>
      <c r="L572" s="23"/>
    </row>
    <row r="573" s="25" customFormat="true" ht="12" hidden="false" customHeight="true" outlineLevel="0" collapsed="false">
      <c r="A573" s="19" t="s">
        <v>28</v>
      </c>
      <c r="B573" s="19" t="s">
        <v>151</v>
      </c>
      <c r="C573" s="20" t="s">
        <v>1752</v>
      </c>
      <c r="D573" s="30" t="s">
        <v>31</v>
      </c>
      <c r="E573" s="19" t="s">
        <v>32</v>
      </c>
      <c r="F573" s="31" t="s">
        <v>1753</v>
      </c>
      <c r="G573" s="31"/>
      <c r="H573" s="27" t="s">
        <v>1754</v>
      </c>
      <c r="I573" s="27" t="s">
        <v>1708</v>
      </c>
      <c r="J573" s="47" t="s">
        <v>324</v>
      </c>
      <c r="K573" s="23"/>
      <c r="L573" s="19"/>
    </row>
    <row r="574" s="28" customFormat="true" ht="12" hidden="false" customHeight="true" outlineLevel="0" collapsed="false">
      <c r="A574" s="19" t="s">
        <v>28</v>
      </c>
      <c r="B574" s="19" t="s">
        <v>1755</v>
      </c>
      <c r="C574" s="20" t="s">
        <v>1756</v>
      </c>
      <c r="D574" s="30" t="s">
        <v>31</v>
      </c>
      <c r="E574" s="19" t="s">
        <v>193</v>
      </c>
      <c r="F574" s="31" t="s">
        <v>1757</v>
      </c>
      <c r="G574" s="31"/>
      <c r="H574" s="34" t="s">
        <v>1758</v>
      </c>
      <c r="I574" s="31" t="s">
        <v>1757</v>
      </c>
      <c r="J574" s="47" t="s">
        <v>1759</v>
      </c>
      <c r="K574" s="19"/>
      <c r="L574" s="19"/>
    </row>
    <row r="575" s="28" customFormat="true" ht="12" hidden="false" customHeight="true" outlineLevel="0" collapsed="false">
      <c r="A575" s="19" t="s">
        <v>28</v>
      </c>
      <c r="B575" s="19" t="s">
        <v>1760</v>
      </c>
      <c r="C575" s="20" t="s">
        <v>1761</v>
      </c>
      <c r="D575" s="30" t="s">
        <v>31</v>
      </c>
      <c r="E575" s="19" t="s">
        <v>32</v>
      </c>
      <c r="F575" s="31" t="s">
        <v>1762</v>
      </c>
      <c r="G575" s="31"/>
      <c r="H575" s="34" t="s">
        <v>1763</v>
      </c>
      <c r="I575" s="34" t="s">
        <v>1762</v>
      </c>
      <c r="J575" s="47" t="s">
        <v>308</v>
      </c>
      <c r="K575" s="19"/>
      <c r="L575" s="23"/>
    </row>
    <row r="576" s="28" customFormat="true" ht="12" hidden="false" customHeight="true" outlineLevel="0" collapsed="false">
      <c r="A576" s="19" t="s">
        <v>20</v>
      </c>
      <c r="B576" s="19" t="s">
        <v>579</v>
      </c>
      <c r="C576" s="20" t="s">
        <v>1764</v>
      </c>
      <c r="D576" s="26" t="s">
        <v>23</v>
      </c>
      <c r="E576" s="19" t="s">
        <v>60</v>
      </c>
      <c r="F576" s="27" t="s">
        <v>1765</v>
      </c>
      <c r="G576" s="27"/>
      <c r="H576" s="27" t="s">
        <v>1766</v>
      </c>
      <c r="I576" s="29" t="s">
        <v>1765</v>
      </c>
      <c r="J576" s="47" t="s">
        <v>1767</v>
      </c>
      <c r="K576" s="19"/>
      <c r="L576" s="23"/>
    </row>
    <row r="577" s="28" customFormat="true" ht="12" hidden="false" customHeight="true" outlineLevel="0" collapsed="false">
      <c r="A577" s="19" t="s">
        <v>28</v>
      </c>
      <c r="B577" s="19" t="s">
        <v>380</v>
      </c>
      <c r="C577" s="20" t="s">
        <v>1768</v>
      </c>
      <c r="D577" s="26" t="s">
        <v>31</v>
      </c>
      <c r="E577" s="19" t="s">
        <v>32</v>
      </c>
      <c r="F577" s="27" t="s">
        <v>1769</v>
      </c>
      <c r="G577" s="27"/>
      <c r="H577" s="27" t="s">
        <v>1770</v>
      </c>
      <c r="I577" s="27" t="s">
        <v>1769</v>
      </c>
      <c r="J577" s="47" t="s">
        <v>263</v>
      </c>
      <c r="K577" s="23"/>
      <c r="L577" s="23"/>
    </row>
    <row r="578" s="28" customFormat="true" ht="12" hidden="false" customHeight="true" outlineLevel="0" collapsed="false">
      <c r="A578" s="19" t="s">
        <v>20</v>
      </c>
      <c r="B578" s="19" t="s">
        <v>58</v>
      </c>
      <c r="C578" s="20" t="s">
        <v>59</v>
      </c>
      <c r="D578" s="26" t="s">
        <v>23</v>
      </c>
      <c r="E578" s="19" t="s">
        <v>60</v>
      </c>
      <c r="F578" s="27" t="s">
        <v>61</v>
      </c>
      <c r="G578" s="27"/>
      <c r="H578" s="27" t="s">
        <v>1771</v>
      </c>
      <c r="I578" s="27" t="s">
        <v>61</v>
      </c>
      <c r="J578" s="47" t="s">
        <v>63</v>
      </c>
      <c r="K578" s="19"/>
      <c r="L578" s="23"/>
    </row>
    <row r="579" s="28" customFormat="true" ht="12" hidden="false" customHeight="true" outlineLevel="0" collapsed="false">
      <c r="A579" s="19" t="s">
        <v>157</v>
      </c>
      <c r="B579" s="19" t="s">
        <v>716</v>
      </c>
      <c r="C579" s="20" t="s">
        <v>1772</v>
      </c>
      <c r="D579" s="30" t="s">
        <v>159</v>
      </c>
      <c r="E579" s="19" t="s">
        <v>193</v>
      </c>
      <c r="F579" s="31" t="s">
        <v>1773</v>
      </c>
      <c r="G579" s="31"/>
      <c r="H579" s="27" t="s">
        <v>1774</v>
      </c>
      <c r="I579" s="27" t="s">
        <v>602</v>
      </c>
      <c r="J579" s="47" t="s">
        <v>508</v>
      </c>
      <c r="K579" s="23"/>
      <c r="L579" s="23"/>
    </row>
    <row r="580" s="28" customFormat="true" ht="12" hidden="false" customHeight="true" outlineLevel="0" collapsed="false">
      <c r="A580" s="19" t="s">
        <v>157</v>
      </c>
      <c r="B580" s="19" t="s">
        <v>197</v>
      </c>
      <c r="C580" s="20" t="s">
        <v>601</v>
      </c>
      <c r="D580" s="26" t="s">
        <v>159</v>
      </c>
      <c r="E580" s="19" t="s">
        <v>331</v>
      </c>
      <c r="F580" s="27" t="s">
        <v>602</v>
      </c>
      <c r="G580" s="27"/>
      <c r="H580" s="27" t="s">
        <v>1774</v>
      </c>
      <c r="I580" s="27" t="s">
        <v>602</v>
      </c>
      <c r="J580" s="47" t="s">
        <v>508</v>
      </c>
      <c r="K580" s="23"/>
      <c r="L580" s="23"/>
    </row>
    <row r="581" s="28" customFormat="true" ht="12" hidden="false" customHeight="true" outlineLevel="0" collapsed="false">
      <c r="A581" s="19" t="s">
        <v>157</v>
      </c>
      <c r="B581" s="19" t="s">
        <v>720</v>
      </c>
      <c r="C581" s="20" t="s">
        <v>1775</v>
      </c>
      <c r="D581" s="26" t="s">
        <v>159</v>
      </c>
      <c r="E581" s="19" t="s">
        <v>193</v>
      </c>
      <c r="F581" s="27" t="s">
        <v>1776</v>
      </c>
      <c r="G581" s="27"/>
      <c r="H581" s="27" t="s">
        <v>67</v>
      </c>
      <c r="I581" s="27" t="s">
        <v>1776</v>
      </c>
      <c r="J581" s="47" t="s">
        <v>508</v>
      </c>
      <c r="K581" s="23"/>
      <c r="L581" s="23"/>
    </row>
    <row r="582" s="25" customFormat="true" ht="12" hidden="false" customHeight="true" outlineLevel="0" collapsed="false">
      <c r="A582" s="19" t="s">
        <v>28</v>
      </c>
      <c r="B582" s="19" t="s">
        <v>181</v>
      </c>
      <c r="C582" s="20" t="s">
        <v>1777</v>
      </c>
      <c r="D582" s="26" t="s">
        <v>31</v>
      </c>
      <c r="E582" s="19" t="s">
        <v>193</v>
      </c>
      <c r="F582" s="27" t="s">
        <v>1778</v>
      </c>
      <c r="G582" s="27"/>
      <c r="H582" s="27" t="s">
        <v>1779</v>
      </c>
      <c r="I582" s="27" t="s">
        <v>1778</v>
      </c>
      <c r="J582" s="47" t="s">
        <v>448</v>
      </c>
      <c r="K582" s="23"/>
      <c r="L582" s="19"/>
    </row>
    <row r="583" s="25" customFormat="true" ht="12" hidden="false" customHeight="true" outlineLevel="0" collapsed="false">
      <c r="A583" s="19" t="s">
        <v>28</v>
      </c>
      <c r="B583" s="19" t="s">
        <v>650</v>
      </c>
      <c r="C583" s="20" t="s">
        <v>1780</v>
      </c>
      <c r="D583" s="26" t="s">
        <v>31</v>
      </c>
      <c r="E583" s="19" t="s">
        <v>193</v>
      </c>
      <c r="F583" s="27" t="s">
        <v>1781</v>
      </c>
      <c r="G583" s="27"/>
      <c r="H583" s="27" t="s">
        <v>1782</v>
      </c>
      <c r="I583" s="27" t="s">
        <v>1778</v>
      </c>
      <c r="J583" s="47" t="s">
        <v>448</v>
      </c>
      <c r="K583" s="23"/>
      <c r="L583" s="23"/>
    </row>
    <row r="584" s="25" customFormat="true" ht="12" hidden="false" customHeight="true" outlineLevel="0" collapsed="false">
      <c r="A584" s="19" t="s">
        <v>157</v>
      </c>
      <c r="B584" s="19" t="s">
        <v>926</v>
      </c>
      <c r="C584" s="20" t="s">
        <v>1783</v>
      </c>
      <c r="D584" s="30" t="s">
        <v>159</v>
      </c>
      <c r="E584" s="19" t="s">
        <v>193</v>
      </c>
      <c r="F584" s="31" t="s">
        <v>1784</v>
      </c>
      <c r="G584" s="31"/>
      <c r="H584" s="27" t="s">
        <v>483</v>
      </c>
      <c r="I584" s="27" t="s">
        <v>482</v>
      </c>
      <c r="J584" s="47" t="s">
        <v>448</v>
      </c>
      <c r="K584" s="23"/>
      <c r="L584" s="19"/>
    </row>
    <row r="585" s="25" customFormat="true" ht="12" hidden="false" customHeight="true" outlineLevel="0" collapsed="false">
      <c r="A585" s="19" t="s">
        <v>157</v>
      </c>
      <c r="B585" s="19" t="s">
        <v>409</v>
      </c>
      <c r="C585" s="20" t="s">
        <v>1785</v>
      </c>
      <c r="D585" s="30" t="s">
        <v>159</v>
      </c>
      <c r="E585" s="19" t="s">
        <v>193</v>
      </c>
      <c r="F585" s="31" t="s">
        <v>1786</v>
      </c>
      <c r="G585" s="31"/>
      <c r="H585" s="27" t="s">
        <v>631</v>
      </c>
      <c r="I585" s="29" t="s">
        <v>630</v>
      </c>
      <c r="J585" s="47" t="s">
        <v>448</v>
      </c>
      <c r="K585" s="23"/>
      <c r="L585" s="23"/>
    </row>
    <row r="586" s="25" customFormat="true" ht="12" hidden="false" customHeight="true" outlineLevel="0" collapsed="false">
      <c r="A586" s="19" t="s">
        <v>157</v>
      </c>
      <c r="B586" s="19" t="s">
        <v>1258</v>
      </c>
      <c r="C586" s="20" t="s">
        <v>1787</v>
      </c>
      <c r="D586" s="30" t="s">
        <v>159</v>
      </c>
      <c r="E586" s="19" t="s">
        <v>193</v>
      </c>
      <c r="F586" s="31" t="s">
        <v>1788</v>
      </c>
      <c r="G586" s="31"/>
      <c r="H586" s="27" t="s">
        <v>631</v>
      </c>
      <c r="I586" s="29" t="s">
        <v>630</v>
      </c>
      <c r="J586" s="47" t="s">
        <v>448</v>
      </c>
      <c r="K586" s="23"/>
      <c r="L586" s="23"/>
    </row>
    <row r="587" s="25" customFormat="true" ht="12" hidden="false" customHeight="true" outlineLevel="0" collapsed="false">
      <c r="A587" s="19" t="s">
        <v>157</v>
      </c>
      <c r="B587" s="19" t="s">
        <v>865</v>
      </c>
      <c r="C587" s="20" t="s">
        <v>1789</v>
      </c>
      <c r="D587" s="30" t="s">
        <v>159</v>
      </c>
      <c r="E587" s="19" t="s">
        <v>193</v>
      </c>
      <c r="F587" s="31" t="s">
        <v>1790</v>
      </c>
      <c r="G587" s="31"/>
      <c r="H587" s="34" t="s">
        <v>1791</v>
      </c>
      <c r="I587" s="31" t="s">
        <v>1790</v>
      </c>
      <c r="J587" s="47" t="s">
        <v>448</v>
      </c>
      <c r="K587" s="23"/>
      <c r="L587" s="23"/>
    </row>
    <row r="588" s="25" customFormat="true" ht="12" hidden="false" customHeight="true" outlineLevel="0" collapsed="false">
      <c r="A588" s="19" t="s">
        <v>157</v>
      </c>
      <c r="B588" s="19" t="s">
        <v>13</v>
      </c>
      <c r="C588" s="20" t="s">
        <v>1792</v>
      </c>
      <c r="D588" s="30" t="s">
        <v>159</v>
      </c>
      <c r="E588" s="19" t="s">
        <v>193</v>
      </c>
      <c r="F588" s="31" t="s">
        <v>1793</v>
      </c>
      <c r="G588" s="31"/>
      <c r="H588" s="34" t="s">
        <v>653</v>
      </c>
      <c r="I588" s="27" t="s">
        <v>652</v>
      </c>
      <c r="J588" s="19" t="s">
        <v>448</v>
      </c>
      <c r="K588" s="19"/>
      <c r="L588" s="23"/>
    </row>
    <row r="589" s="28" customFormat="true" ht="12" hidden="false" customHeight="true" outlineLevel="0" collapsed="false">
      <c r="A589" s="19" t="s">
        <v>157</v>
      </c>
      <c r="B589" s="19" t="s">
        <v>705</v>
      </c>
      <c r="C589" s="20" t="s">
        <v>1794</v>
      </c>
      <c r="D589" s="26" t="s">
        <v>159</v>
      </c>
      <c r="E589" s="19" t="s">
        <v>193</v>
      </c>
      <c r="F589" s="27" t="s">
        <v>1795</v>
      </c>
      <c r="G589" s="27"/>
      <c r="H589" s="34" t="s">
        <v>653</v>
      </c>
      <c r="I589" s="27" t="s">
        <v>652</v>
      </c>
      <c r="J589" s="19" t="s">
        <v>448</v>
      </c>
      <c r="K589" s="19"/>
      <c r="L589" s="23"/>
    </row>
    <row r="590" s="25" customFormat="true" ht="12" hidden="false" customHeight="true" outlineLevel="0" collapsed="false">
      <c r="A590" s="19" t="s">
        <v>157</v>
      </c>
      <c r="B590" s="19" t="s">
        <v>48</v>
      </c>
      <c r="C590" s="20" t="s">
        <v>1796</v>
      </c>
      <c r="D590" s="30" t="s">
        <v>159</v>
      </c>
      <c r="E590" s="19" t="s">
        <v>160</v>
      </c>
      <c r="F590" s="31" t="s">
        <v>1797</v>
      </c>
      <c r="G590" s="31"/>
      <c r="H590" s="34" t="s">
        <v>378</v>
      </c>
      <c r="I590" s="34" t="s">
        <v>379</v>
      </c>
      <c r="J590" s="31" t="s">
        <v>1798</v>
      </c>
      <c r="K590" s="31"/>
      <c r="L590" s="31"/>
    </row>
    <row r="591" s="28" customFormat="true" ht="12" hidden="false" customHeight="true" outlineLevel="0" collapsed="false">
      <c r="A591" s="19" t="s">
        <v>157</v>
      </c>
      <c r="B591" s="19" t="s">
        <v>171</v>
      </c>
      <c r="C591" s="20" t="s">
        <v>1799</v>
      </c>
      <c r="D591" s="30" t="s">
        <v>159</v>
      </c>
      <c r="E591" s="19" t="s">
        <v>160</v>
      </c>
      <c r="F591" s="31" t="s">
        <v>1800</v>
      </c>
      <c r="G591" s="31"/>
      <c r="H591" s="34" t="s">
        <v>225</v>
      </c>
      <c r="I591" s="34"/>
      <c r="J591" s="31" t="s">
        <v>1801</v>
      </c>
      <c r="K591" s="31"/>
      <c r="L591" s="31"/>
    </row>
    <row r="592" s="25" customFormat="true" ht="12" hidden="false" customHeight="true" outlineLevel="0" collapsed="false">
      <c r="A592" s="19" t="s">
        <v>157</v>
      </c>
      <c r="B592" s="19" t="s">
        <v>84</v>
      </c>
      <c r="C592" s="20" t="s">
        <v>1802</v>
      </c>
      <c r="D592" s="30" t="s">
        <v>159</v>
      </c>
      <c r="E592" s="19" t="s">
        <v>160</v>
      </c>
      <c r="F592" s="31" t="s">
        <v>1803</v>
      </c>
      <c r="G592" s="31"/>
      <c r="H592" s="34" t="s">
        <v>378</v>
      </c>
      <c r="I592" s="34" t="s">
        <v>379</v>
      </c>
      <c r="J592" s="31" t="s">
        <v>1804</v>
      </c>
      <c r="K592" s="31"/>
      <c r="L592" s="31"/>
    </row>
    <row r="593" s="28" customFormat="true" ht="12" hidden="false" customHeight="true" outlineLevel="0" collapsed="false">
      <c r="A593" s="19" t="s">
        <v>157</v>
      </c>
      <c r="B593" s="19" t="s">
        <v>177</v>
      </c>
      <c r="C593" s="20" t="s">
        <v>1805</v>
      </c>
      <c r="D593" s="30" t="s">
        <v>159</v>
      </c>
      <c r="E593" s="19" t="s">
        <v>160</v>
      </c>
      <c r="F593" s="31" t="s">
        <v>1806</v>
      </c>
      <c r="G593" s="31"/>
      <c r="H593" s="34" t="s">
        <v>378</v>
      </c>
      <c r="I593" s="34" t="s">
        <v>379</v>
      </c>
      <c r="J593" s="31" t="s">
        <v>164</v>
      </c>
      <c r="K593" s="41" t="s">
        <v>226</v>
      </c>
      <c r="L593" s="31"/>
    </row>
    <row r="594" s="28" customFormat="true" ht="12" hidden="false" customHeight="true" outlineLevel="0" collapsed="false">
      <c r="A594" s="19" t="s">
        <v>157</v>
      </c>
      <c r="B594" s="19" t="s">
        <v>58</v>
      </c>
      <c r="C594" s="20" t="s">
        <v>1807</v>
      </c>
      <c r="D594" s="30" t="s">
        <v>159</v>
      </c>
      <c r="E594" s="19" t="s">
        <v>160</v>
      </c>
      <c r="F594" s="31" t="s">
        <v>1808</v>
      </c>
      <c r="G594" s="31"/>
      <c r="H594" s="34" t="s">
        <v>225</v>
      </c>
      <c r="I594" s="34"/>
      <c r="J594" s="31" t="s">
        <v>1809</v>
      </c>
      <c r="K594" s="31"/>
      <c r="L594" s="31"/>
    </row>
    <row r="595" s="28" customFormat="true" ht="12" hidden="false" customHeight="true" outlineLevel="0" collapsed="false">
      <c r="A595" s="19" t="s">
        <v>157</v>
      </c>
      <c r="B595" s="19" t="s">
        <v>320</v>
      </c>
      <c r="C595" s="20" t="s">
        <v>1810</v>
      </c>
      <c r="D595" s="30" t="s">
        <v>159</v>
      </c>
      <c r="E595" s="19" t="s">
        <v>193</v>
      </c>
      <c r="F595" s="31" t="s">
        <v>1811</v>
      </c>
      <c r="G595" s="31"/>
      <c r="H595" s="34" t="s">
        <v>225</v>
      </c>
      <c r="I595" s="34"/>
      <c r="J595" s="40" t="s">
        <v>1812</v>
      </c>
      <c r="K595" s="31"/>
      <c r="L595" s="31"/>
    </row>
    <row r="596" s="25" customFormat="true" ht="12" hidden="false" customHeight="true" outlineLevel="0" collapsed="false">
      <c r="A596" s="19" t="s">
        <v>157</v>
      </c>
      <c r="B596" s="19" t="s">
        <v>552</v>
      </c>
      <c r="C596" s="20" t="s">
        <v>1813</v>
      </c>
      <c r="D596" s="30" t="s">
        <v>159</v>
      </c>
      <c r="E596" s="19" t="s">
        <v>160</v>
      </c>
      <c r="F596" s="31" t="s">
        <v>1814</v>
      </c>
      <c r="G596" s="31"/>
      <c r="H596" s="34" t="s">
        <v>225</v>
      </c>
      <c r="I596" s="34"/>
      <c r="J596" s="31" t="s">
        <v>1815</v>
      </c>
      <c r="K596" s="31"/>
      <c r="L596" s="31"/>
    </row>
    <row r="597" s="25" customFormat="true" ht="12" hidden="false" customHeight="true" outlineLevel="0" collapsed="false">
      <c r="A597" s="19" t="s">
        <v>157</v>
      </c>
      <c r="B597" s="19" t="s">
        <v>1129</v>
      </c>
      <c r="C597" s="20" t="s">
        <v>1816</v>
      </c>
      <c r="D597" s="30" t="s">
        <v>159</v>
      </c>
      <c r="E597" s="19" t="s">
        <v>160</v>
      </c>
      <c r="F597" s="31" t="s">
        <v>1817</v>
      </c>
      <c r="G597" s="31"/>
      <c r="H597" s="34" t="s">
        <v>1174</v>
      </c>
      <c r="I597" s="34" t="s">
        <v>1173</v>
      </c>
      <c r="J597" s="31" t="s">
        <v>1818</v>
      </c>
      <c r="K597" s="31"/>
      <c r="L597" s="31"/>
    </row>
    <row r="598" s="25" customFormat="true" ht="12" hidden="false" customHeight="true" outlineLevel="0" collapsed="false">
      <c r="A598" s="19" t="s">
        <v>157</v>
      </c>
      <c r="B598" s="19" t="s">
        <v>436</v>
      </c>
      <c r="C598" s="20" t="s">
        <v>1819</v>
      </c>
      <c r="D598" s="30" t="s">
        <v>159</v>
      </c>
      <c r="E598" s="19" t="s">
        <v>160</v>
      </c>
      <c r="F598" s="31" t="s">
        <v>1820</v>
      </c>
      <c r="G598" s="31"/>
      <c r="H598" s="34" t="s">
        <v>225</v>
      </c>
      <c r="I598" s="34"/>
      <c r="J598" s="31" t="s">
        <v>1821</v>
      </c>
      <c r="K598" s="31"/>
      <c r="L598" s="31"/>
    </row>
    <row r="599" s="25" customFormat="true" ht="12" hidden="false" customHeight="true" outlineLevel="0" collapsed="false">
      <c r="A599" s="19" t="s">
        <v>157</v>
      </c>
      <c r="B599" s="19" t="s">
        <v>444</v>
      </c>
      <c r="C599" s="20" t="s">
        <v>1822</v>
      </c>
      <c r="D599" s="30" t="s">
        <v>159</v>
      </c>
      <c r="E599" s="19" t="s">
        <v>160</v>
      </c>
      <c r="F599" s="31" t="s">
        <v>1823</v>
      </c>
      <c r="G599" s="31"/>
      <c r="H599" s="34" t="s">
        <v>218</v>
      </c>
      <c r="I599" s="31" t="s">
        <v>217</v>
      </c>
      <c r="J599" s="31" t="s">
        <v>1824</v>
      </c>
      <c r="K599" s="31"/>
      <c r="L599" s="31"/>
    </row>
    <row r="600" s="28" customFormat="true" ht="12" hidden="false" customHeight="true" outlineLevel="0" collapsed="false">
      <c r="A600" s="19" t="s">
        <v>157</v>
      </c>
      <c r="B600" s="19" t="s">
        <v>36</v>
      </c>
      <c r="C600" s="20" t="s">
        <v>1825</v>
      </c>
      <c r="D600" s="30" t="s">
        <v>159</v>
      </c>
      <c r="E600" s="19" t="s">
        <v>193</v>
      </c>
      <c r="F600" s="31" t="s">
        <v>1826</v>
      </c>
      <c r="G600" s="31"/>
      <c r="H600" s="34" t="s">
        <v>225</v>
      </c>
      <c r="I600" s="34"/>
      <c r="J600" s="31" t="s">
        <v>1827</v>
      </c>
      <c r="K600" s="31"/>
      <c r="L600" s="31"/>
    </row>
    <row r="601" s="25" customFormat="true" ht="12" hidden="false" customHeight="true" outlineLevel="0" collapsed="false">
      <c r="A601" s="19" t="s">
        <v>157</v>
      </c>
      <c r="B601" s="19" t="s">
        <v>906</v>
      </c>
      <c r="C601" s="20" t="s">
        <v>1828</v>
      </c>
      <c r="D601" s="30" t="s">
        <v>159</v>
      </c>
      <c r="E601" s="19" t="s">
        <v>160</v>
      </c>
      <c r="F601" s="31" t="s">
        <v>1829</v>
      </c>
      <c r="G601" s="31"/>
      <c r="H601" s="34" t="s">
        <v>225</v>
      </c>
      <c r="I601" s="34"/>
      <c r="J601" s="31" t="s">
        <v>1830</v>
      </c>
      <c r="K601" s="31" t="s">
        <v>226</v>
      </c>
      <c r="L601" s="31"/>
    </row>
    <row r="602" s="25" customFormat="true" ht="12" hidden="false" customHeight="true" outlineLevel="0" collapsed="false">
      <c r="A602" s="19" t="s">
        <v>157</v>
      </c>
      <c r="B602" s="19" t="s">
        <v>233</v>
      </c>
      <c r="C602" s="20" t="s">
        <v>1831</v>
      </c>
      <c r="D602" s="30" t="s">
        <v>159</v>
      </c>
      <c r="E602" s="19" t="s">
        <v>160</v>
      </c>
      <c r="F602" s="31" t="s">
        <v>1832</v>
      </c>
      <c r="G602" s="31"/>
      <c r="H602" s="34" t="s">
        <v>225</v>
      </c>
      <c r="I602" s="34"/>
      <c r="J602" s="31" t="s">
        <v>1833</v>
      </c>
      <c r="K602" s="31"/>
      <c r="L602" s="31"/>
    </row>
    <row r="603" s="25" customFormat="true" ht="12" hidden="false" customHeight="true" outlineLevel="0" collapsed="false">
      <c r="A603" s="19" t="s">
        <v>157</v>
      </c>
      <c r="B603" s="19" t="s">
        <v>304</v>
      </c>
      <c r="C603" s="20" t="s">
        <v>1834</v>
      </c>
      <c r="D603" s="30" t="s">
        <v>159</v>
      </c>
      <c r="E603" s="19" t="s">
        <v>160</v>
      </c>
      <c r="F603" s="31" t="s">
        <v>1835</v>
      </c>
      <c r="G603" s="31"/>
      <c r="H603" s="27" t="s">
        <v>162</v>
      </c>
      <c r="I603" s="29" t="s">
        <v>163</v>
      </c>
      <c r="J603" s="31" t="s">
        <v>164</v>
      </c>
      <c r="K603" s="31"/>
      <c r="L603" s="31"/>
    </row>
    <row r="604" s="28" customFormat="true" ht="12" hidden="false" customHeight="true" outlineLevel="0" collapsed="false">
      <c r="A604" s="19" t="s">
        <v>157</v>
      </c>
      <c r="B604" s="19" t="s">
        <v>364</v>
      </c>
      <c r="C604" s="20" t="s">
        <v>1836</v>
      </c>
      <c r="D604" s="30" t="s">
        <v>159</v>
      </c>
      <c r="E604" s="19" t="s">
        <v>160</v>
      </c>
      <c r="F604" s="31" t="s">
        <v>1837</v>
      </c>
      <c r="G604" s="31"/>
      <c r="H604" s="34" t="s">
        <v>225</v>
      </c>
      <c r="I604" s="34"/>
      <c r="J604" s="31" t="s">
        <v>1838</v>
      </c>
      <c r="K604" s="31"/>
      <c r="L604" s="31"/>
    </row>
    <row r="605" s="28" customFormat="true" ht="12" hidden="false" customHeight="true" outlineLevel="0" collapsed="false">
      <c r="A605" s="19" t="s">
        <v>157</v>
      </c>
      <c r="B605" s="19" t="s">
        <v>877</v>
      </c>
      <c r="C605" s="20" t="s">
        <v>1839</v>
      </c>
      <c r="D605" s="30" t="s">
        <v>159</v>
      </c>
      <c r="E605" s="19" t="s">
        <v>160</v>
      </c>
      <c r="F605" s="31" t="s">
        <v>1840</v>
      </c>
      <c r="G605" s="31"/>
      <c r="H605" s="34" t="s">
        <v>225</v>
      </c>
      <c r="I605" s="34"/>
      <c r="J605" s="31" t="s">
        <v>1841</v>
      </c>
      <c r="K605" s="31"/>
      <c r="L605" s="31"/>
    </row>
    <row r="606" s="25" customFormat="true" ht="12" hidden="false" customHeight="true" outlineLevel="0" collapsed="false">
      <c r="A606" s="19" t="s">
        <v>28</v>
      </c>
      <c r="B606" s="19" t="s">
        <v>70</v>
      </c>
      <c r="C606" s="20" t="s">
        <v>1842</v>
      </c>
      <c r="D606" s="30" t="s">
        <v>31</v>
      </c>
      <c r="E606" s="19" t="s">
        <v>32</v>
      </c>
      <c r="F606" s="31" t="s">
        <v>1843</v>
      </c>
      <c r="G606" s="31"/>
      <c r="H606" s="34" t="s">
        <v>225</v>
      </c>
      <c r="I606" s="34"/>
      <c r="J606" s="19" t="s">
        <v>1844</v>
      </c>
      <c r="K606" s="19"/>
      <c r="L606" s="19"/>
    </row>
    <row r="607" s="25" customFormat="true" ht="12" hidden="false" customHeight="true" outlineLevel="0" collapsed="false">
      <c r="A607" s="19" t="s">
        <v>28</v>
      </c>
      <c r="B607" s="19" t="s">
        <v>146</v>
      </c>
      <c r="C607" s="20" t="s">
        <v>1845</v>
      </c>
      <c r="D607" s="30" t="s">
        <v>31</v>
      </c>
      <c r="E607" s="19" t="s">
        <v>32</v>
      </c>
      <c r="F607" s="31" t="s">
        <v>1846</v>
      </c>
      <c r="G607" s="31"/>
      <c r="H607" s="34" t="s">
        <v>225</v>
      </c>
      <c r="I607" s="34"/>
      <c r="J607" s="43" t="s">
        <v>1847</v>
      </c>
      <c r="K607" s="23"/>
      <c r="L607" s="23"/>
    </row>
    <row r="608" s="25" customFormat="true" ht="12" hidden="false" customHeight="true" outlineLevel="0" collapsed="false">
      <c r="A608" s="19" t="s">
        <v>28</v>
      </c>
      <c r="B608" s="19" t="s">
        <v>1848</v>
      </c>
      <c r="C608" s="20" t="s">
        <v>1849</v>
      </c>
      <c r="D608" s="30" t="s">
        <v>31</v>
      </c>
      <c r="E608" s="19" t="s">
        <v>32</v>
      </c>
      <c r="F608" s="31" t="s">
        <v>1850</v>
      </c>
      <c r="G608" s="31"/>
      <c r="H608" s="34" t="s">
        <v>1851</v>
      </c>
      <c r="I608" s="34" t="s">
        <v>647</v>
      </c>
      <c r="J608" s="23" t="s">
        <v>1852</v>
      </c>
      <c r="K608" s="23"/>
      <c r="L608" s="23"/>
    </row>
    <row r="609" s="25" customFormat="true" ht="12" hidden="false" customHeight="true" outlineLevel="0" collapsed="false">
      <c r="A609" s="19" t="s">
        <v>28</v>
      </c>
      <c r="B609" s="19" t="s">
        <v>1853</v>
      </c>
      <c r="C609" s="20" t="s">
        <v>1854</v>
      </c>
      <c r="D609" s="30" t="s">
        <v>31</v>
      </c>
      <c r="E609" s="19" t="s">
        <v>32</v>
      </c>
      <c r="F609" s="31" t="s">
        <v>1855</v>
      </c>
      <c r="G609" s="31"/>
      <c r="H609" s="34" t="s">
        <v>225</v>
      </c>
      <c r="I609" s="34"/>
      <c r="J609" s="19" t="s">
        <v>1856</v>
      </c>
      <c r="K609" s="23"/>
      <c r="L609" s="23"/>
    </row>
    <row r="610" s="25" customFormat="true" ht="12" hidden="false" customHeight="true" outlineLevel="0" collapsed="false">
      <c r="A610" s="19" t="s">
        <v>28</v>
      </c>
      <c r="B610" s="19" t="s">
        <v>154</v>
      </c>
      <c r="C610" s="20" t="s">
        <v>1857</v>
      </c>
      <c r="D610" s="30" t="s">
        <v>31</v>
      </c>
      <c r="E610" s="19" t="s">
        <v>32</v>
      </c>
      <c r="F610" s="31" t="s">
        <v>1858</v>
      </c>
      <c r="G610" s="31"/>
      <c r="H610" s="34" t="s">
        <v>225</v>
      </c>
      <c r="I610" s="34"/>
      <c r="J610" s="23" t="s">
        <v>1859</v>
      </c>
      <c r="K610" s="23"/>
      <c r="L610" s="23"/>
    </row>
    <row r="611" s="28" customFormat="true" ht="12" hidden="false" customHeight="true" outlineLevel="0" collapsed="false">
      <c r="A611" s="19" t="s">
        <v>28</v>
      </c>
      <c r="B611" s="19" t="s">
        <v>215</v>
      </c>
      <c r="C611" s="20" t="s">
        <v>1860</v>
      </c>
      <c r="D611" s="30" t="s">
        <v>31</v>
      </c>
      <c r="E611" s="19" t="s">
        <v>32</v>
      </c>
      <c r="F611" s="31" t="s">
        <v>1861</v>
      </c>
      <c r="G611" s="31"/>
      <c r="H611" s="34" t="s">
        <v>1862</v>
      </c>
      <c r="I611" s="31" t="s">
        <v>1273</v>
      </c>
      <c r="J611" s="23" t="s">
        <v>1863</v>
      </c>
      <c r="K611" s="23"/>
      <c r="L611" s="23"/>
    </row>
    <row r="612" s="28" customFormat="true" ht="12" hidden="false" customHeight="true" outlineLevel="0" collapsed="false">
      <c r="A612" s="19" t="s">
        <v>28</v>
      </c>
      <c r="B612" s="19" t="s">
        <v>171</v>
      </c>
      <c r="C612" s="20" t="s">
        <v>1864</v>
      </c>
      <c r="D612" s="30" t="s">
        <v>31</v>
      </c>
      <c r="E612" s="19" t="s">
        <v>193</v>
      </c>
      <c r="F612" s="31" t="s">
        <v>1865</v>
      </c>
      <c r="G612" s="31"/>
      <c r="H612" s="34" t="s">
        <v>1866</v>
      </c>
      <c r="I612" s="31" t="s">
        <v>1865</v>
      </c>
      <c r="J612" s="23" t="s">
        <v>448</v>
      </c>
      <c r="K612" s="23"/>
      <c r="L612" s="19"/>
    </row>
    <row r="613" s="25" customFormat="true" ht="12" hidden="false" customHeight="true" outlineLevel="0" collapsed="false">
      <c r="A613" s="19" t="s">
        <v>28</v>
      </c>
      <c r="B613" s="19" t="s">
        <v>97</v>
      </c>
      <c r="C613" s="20" t="s">
        <v>1867</v>
      </c>
      <c r="D613" s="30" t="s">
        <v>31</v>
      </c>
      <c r="E613" s="19" t="s">
        <v>193</v>
      </c>
      <c r="F613" s="31" t="s">
        <v>1868</v>
      </c>
      <c r="G613" s="31"/>
      <c r="H613" s="34" t="s">
        <v>225</v>
      </c>
      <c r="I613" s="34"/>
      <c r="J613" s="23" t="s">
        <v>448</v>
      </c>
      <c r="K613" s="19"/>
      <c r="L613" s="23"/>
    </row>
    <row r="614" s="25" customFormat="true" ht="12" hidden="false" customHeight="true" outlineLevel="0" collapsed="false">
      <c r="A614" s="19" t="s">
        <v>28</v>
      </c>
      <c r="B614" s="19" t="s">
        <v>142</v>
      </c>
      <c r="C614" s="20" t="s">
        <v>1869</v>
      </c>
      <c r="D614" s="30" t="s">
        <v>31</v>
      </c>
      <c r="E614" s="19" t="s">
        <v>193</v>
      </c>
      <c r="F614" s="31" t="s">
        <v>1870</v>
      </c>
      <c r="G614" s="34" t="s">
        <v>1871</v>
      </c>
      <c r="H614" s="19"/>
      <c r="I614" s="31"/>
      <c r="J614" s="23" t="s">
        <v>448</v>
      </c>
      <c r="K614" s="19"/>
      <c r="L614" s="19"/>
    </row>
    <row r="615" s="28" customFormat="true" ht="12" hidden="false" customHeight="true" outlineLevel="0" collapsed="false">
      <c r="A615" s="19" t="s">
        <v>28</v>
      </c>
      <c r="B615" s="19" t="s">
        <v>593</v>
      </c>
      <c r="C615" s="20" t="s">
        <v>1872</v>
      </c>
      <c r="D615" s="30" t="s">
        <v>31</v>
      </c>
      <c r="E615" s="19" t="s">
        <v>193</v>
      </c>
      <c r="F615" s="31" t="s">
        <v>1873</v>
      </c>
      <c r="G615" s="31"/>
      <c r="H615" s="34" t="s">
        <v>225</v>
      </c>
      <c r="I615" s="34"/>
      <c r="J615" s="23" t="s">
        <v>448</v>
      </c>
      <c r="K615" s="19"/>
      <c r="L615" s="19"/>
    </row>
    <row r="616" s="28" customFormat="true" ht="12" hidden="false" customHeight="true" outlineLevel="0" collapsed="false">
      <c r="A616" s="19" t="s">
        <v>28</v>
      </c>
      <c r="B616" s="19" t="s">
        <v>720</v>
      </c>
      <c r="C616" s="20" t="s">
        <v>1874</v>
      </c>
      <c r="D616" s="30" t="s">
        <v>31</v>
      </c>
      <c r="E616" s="19" t="s">
        <v>193</v>
      </c>
      <c r="F616" s="31" t="s">
        <v>1875</v>
      </c>
      <c r="G616" s="31"/>
      <c r="H616" s="34" t="s">
        <v>225</v>
      </c>
      <c r="I616" s="34"/>
      <c r="J616" s="23" t="s">
        <v>448</v>
      </c>
      <c r="K616" s="19"/>
      <c r="L616" s="19"/>
    </row>
    <row r="617" s="25" customFormat="true" ht="12" hidden="false" customHeight="true" outlineLevel="0" collapsed="false">
      <c r="A617" s="19" t="s">
        <v>28</v>
      </c>
      <c r="B617" s="19" t="s">
        <v>248</v>
      </c>
      <c r="C617" s="20" t="s">
        <v>1876</v>
      </c>
      <c r="D617" s="30" t="s">
        <v>31</v>
      </c>
      <c r="E617" s="19" t="s">
        <v>193</v>
      </c>
      <c r="F617" s="31" t="s">
        <v>1877</v>
      </c>
      <c r="G617" s="31"/>
      <c r="H617" s="34" t="s">
        <v>225</v>
      </c>
      <c r="I617" s="34"/>
      <c r="J617" s="23" t="s">
        <v>448</v>
      </c>
      <c r="K617" s="19"/>
      <c r="L617" s="23"/>
    </row>
    <row r="618" s="25" customFormat="true" ht="12" hidden="false" customHeight="true" outlineLevel="0" collapsed="false">
      <c r="A618" s="19" t="s">
        <v>28</v>
      </c>
      <c r="B618" s="19" t="s">
        <v>20</v>
      </c>
      <c r="C618" s="20" t="s">
        <v>1878</v>
      </c>
      <c r="D618" s="30" t="s">
        <v>31</v>
      </c>
      <c r="E618" s="19" t="s">
        <v>193</v>
      </c>
      <c r="F618" s="31" t="s">
        <v>1879</v>
      </c>
      <c r="G618" s="31"/>
      <c r="H618" s="34" t="s">
        <v>225</v>
      </c>
      <c r="I618" s="34"/>
      <c r="J618" s="19" t="s">
        <v>1880</v>
      </c>
      <c r="K618" s="23"/>
      <c r="L618" s="23"/>
    </row>
    <row r="619" s="25" customFormat="true" ht="12" hidden="false" customHeight="true" outlineLevel="0" collapsed="false">
      <c r="A619" s="19" t="s">
        <v>20</v>
      </c>
      <c r="B619" s="19" t="s">
        <v>87</v>
      </c>
      <c r="C619" s="20" t="s">
        <v>1881</v>
      </c>
      <c r="D619" s="30" t="s">
        <v>23</v>
      </c>
      <c r="E619" s="19" t="s">
        <v>60</v>
      </c>
      <c r="F619" s="31" t="s">
        <v>1882</v>
      </c>
      <c r="G619" s="31"/>
      <c r="H619" s="34" t="s">
        <v>225</v>
      </c>
      <c r="I619" s="34"/>
      <c r="J619" s="19" t="s">
        <v>1883</v>
      </c>
      <c r="K619" s="19"/>
      <c r="L619" s="23"/>
    </row>
    <row r="620" s="25" customFormat="true" ht="12" hidden="false" customHeight="true" outlineLevel="0" collapsed="false">
      <c r="A620" s="19" t="s">
        <v>20</v>
      </c>
      <c r="B620" s="19" t="s">
        <v>113</v>
      </c>
      <c r="C620" s="20" t="s">
        <v>1884</v>
      </c>
      <c r="D620" s="30" t="s">
        <v>23</v>
      </c>
      <c r="E620" s="19" t="s">
        <v>60</v>
      </c>
      <c r="F620" s="31" t="s">
        <v>1885</v>
      </c>
      <c r="G620" s="31"/>
      <c r="H620" s="34" t="s">
        <v>225</v>
      </c>
      <c r="I620" s="34"/>
      <c r="J620" s="19" t="s">
        <v>1886</v>
      </c>
      <c r="K620" s="19"/>
      <c r="L620" s="19"/>
    </row>
    <row r="621" s="28" customFormat="true" ht="12" hidden="false" customHeight="true" outlineLevel="0" collapsed="false">
      <c r="A621" s="19" t="s">
        <v>20</v>
      </c>
      <c r="B621" s="19" t="s">
        <v>402</v>
      </c>
      <c r="C621" s="20" t="s">
        <v>1887</v>
      </c>
      <c r="D621" s="30" t="s">
        <v>23</v>
      </c>
      <c r="E621" s="19" t="s">
        <v>60</v>
      </c>
      <c r="F621" s="31" t="s">
        <v>1888</v>
      </c>
      <c r="G621" s="31"/>
      <c r="H621" s="34" t="s">
        <v>225</v>
      </c>
      <c r="I621" s="34"/>
      <c r="J621" s="19" t="s">
        <v>1889</v>
      </c>
      <c r="K621" s="19"/>
      <c r="L621" s="19"/>
    </row>
    <row r="622" s="28" customFormat="true" ht="12" hidden="false" customHeight="true" outlineLevel="0" collapsed="false">
      <c r="A622" s="19" t="s">
        <v>20</v>
      </c>
      <c r="B622" s="19" t="s">
        <v>215</v>
      </c>
      <c r="C622" s="20" t="s">
        <v>1890</v>
      </c>
      <c r="D622" s="30" t="s">
        <v>23</v>
      </c>
      <c r="E622" s="19" t="s">
        <v>24</v>
      </c>
      <c r="F622" s="31" t="s">
        <v>1891</v>
      </c>
      <c r="G622" s="31"/>
      <c r="H622" s="34" t="s">
        <v>1136</v>
      </c>
      <c r="I622" s="34" t="s">
        <v>1891</v>
      </c>
      <c r="J622" s="19" t="s">
        <v>1892</v>
      </c>
      <c r="K622" s="19"/>
      <c r="L622" s="19"/>
    </row>
    <row r="623" s="28" customFormat="true" ht="12" hidden="false" customHeight="true" outlineLevel="0" collapsed="false">
      <c r="A623" s="19" t="s">
        <v>20</v>
      </c>
      <c r="B623" s="19" t="s">
        <v>81</v>
      </c>
      <c r="C623" s="20" t="s">
        <v>1893</v>
      </c>
      <c r="D623" s="30" t="s">
        <v>23</v>
      </c>
      <c r="E623" s="19" t="s">
        <v>24</v>
      </c>
      <c r="F623" s="31" t="s">
        <v>1894</v>
      </c>
      <c r="G623" s="31"/>
      <c r="H623" s="34" t="s">
        <v>225</v>
      </c>
      <c r="I623" s="34"/>
      <c r="J623" s="19" t="s">
        <v>1895</v>
      </c>
      <c r="K623" s="19"/>
      <c r="L623" s="19"/>
    </row>
    <row r="624" s="25" customFormat="true" ht="12" hidden="false" customHeight="true" outlineLevel="0" collapsed="false">
      <c r="A624" s="19" t="s">
        <v>20</v>
      </c>
      <c r="B624" s="19" t="s">
        <v>127</v>
      </c>
      <c r="C624" s="20" t="s">
        <v>1896</v>
      </c>
      <c r="D624" s="30" t="s">
        <v>23</v>
      </c>
      <c r="E624" s="19" t="s">
        <v>24</v>
      </c>
      <c r="F624" s="31" t="s">
        <v>1897</v>
      </c>
      <c r="G624" s="31"/>
      <c r="H624" s="34" t="s">
        <v>225</v>
      </c>
      <c r="I624" s="34"/>
      <c r="J624" s="19" t="s">
        <v>1898</v>
      </c>
      <c r="K624" s="19"/>
      <c r="L624" s="19"/>
    </row>
    <row r="625" s="25" customFormat="true" ht="12" hidden="false" customHeight="true" outlineLevel="0" collapsed="false">
      <c r="A625" s="19" t="s">
        <v>20</v>
      </c>
      <c r="B625" s="19" t="s">
        <v>648</v>
      </c>
      <c r="C625" s="20" t="s">
        <v>1899</v>
      </c>
      <c r="D625" s="30" t="s">
        <v>23</v>
      </c>
      <c r="E625" s="19" t="s">
        <v>24</v>
      </c>
      <c r="F625" s="31" t="s">
        <v>1900</v>
      </c>
      <c r="G625" s="31"/>
      <c r="H625" s="34" t="s">
        <v>225</v>
      </c>
      <c r="I625" s="34"/>
      <c r="J625" s="19" t="s">
        <v>1901</v>
      </c>
      <c r="K625" s="19"/>
      <c r="L625" s="19"/>
    </row>
    <row r="626" s="25" customFormat="true" ht="12" hidden="false" customHeight="true" outlineLevel="0" collapsed="false">
      <c r="A626" s="19" t="s">
        <v>20</v>
      </c>
      <c r="B626" s="19" t="s">
        <v>78</v>
      </c>
      <c r="C626" s="20" t="s">
        <v>1902</v>
      </c>
      <c r="D626" s="30" t="s">
        <v>23</v>
      </c>
      <c r="E626" s="19" t="s">
        <v>24</v>
      </c>
      <c r="F626" s="31" t="s">
        <v>1903</v>
      </c>
      <c r="G626" s="31"/>
      <c r="H626" s="34" t="s">
        <v>225</v>
      </c>
      <c r="I626" s="34"/>
      <c r="J626" s="28" t="s">
        <v>1904</v>
      </c>
      <c r="K626" s="23"/>
      <c r="L626" s="19"/>
    </row>
    <row r="627" s="28" customFormat="true" ht="12" hidden="false" customHeight="true" outlineLevel="0" collapsed="false">
      <c r="A627" s="19" t="s">
        <v>20</v>
      </c>
      <c r="B627" s="19" t="s">
        <v>52</v>
      </c>
      <c r="C627" s="20" t="s">
        <v>1905</v>
      </c>
      <c r="D627" s="30" t="s">
        <v>23</v>
      </c>
      <c r="E627" s="19" t="s">
        <v>24</v>
      </c>
      <c r="F627" s="31" t="s">
        <v>1906</v>
      </c>
      <c r="G627" s="31"/>
      <c r="H627" s="34" t="s">
        <v>225</v>
      </c>
      <c r="I627" s="34"/>
      <c r="J627" s="23" t="s">
        <v>1907</v>
      </c>
      <c r="K627" s="23"/>
      <c r="L627" s="19"/>
    </row>
    <row r="628" s="28" customFormat="true" ht="12" hidden="false" customHeight="true" outlineLevel="0" collapsed="false">
      <c r="A628" s="19" t="s">
        <v>20</v>
      </c>
      <c r="B628" s="19" t="s">
        <v>171</v>
      </c>
      <c r="C628" s="20" t="s">
        <v>1908</v>
      </c>
      <c r="D628" s="30" t="s">
        <v>23</v>
      </c>
      <c r="E628" s="19" t="s">
        <v>24</v>
      </c>
      <c r="F628" s="31" t="s">
        <v>1909</v>
      </c>
      <c r="G628" s="31"/>
      <c r="H628" s="34" t="s">
        <v>225</v>
      </c>
      <c r="I628" s="34"/>
      <c r="J628" s="23" t="s">
        <v>1910</v>
      </c>
      <c r="K628" s="23"/>
      <c r="L628" s="23"/>
    </row>
    <row r="629" s="25" customFormat="true" ht="12" hidden="false" customHeight="true" outlineLevel="0" collapsed="false">
      <c r="A629" s="19" t="s">
        <v>20</v>
      </c>
      <c r="B629" s="19" t="s">
        <v>1220</v>
      </c>
      <c r="C629" s="20" t="s">
        <v>1911</v>
      </c>
      <c r="D629" s="30" t="s">
        <v>23</v>
      </c>
      <c r="E629" s="19" t="s">
        <v>24</v>
      </c>
      <c r="F629" s="31" t="s">
        <v>1912</v>
      </c>
      <c r="G629" s="41"/>
      <c r="H629" s="34" t="s">
        <v>225</v>
      </c>
      <c r="I629" s="34"/>
      <c r="J629" s="23" t="s">
        <v>1913</v>
      </c>
      <c r="K629" s="23"/>
      <c r="L629" s="19"/>
    </row>
    <row r="630" s="25" customFormat="true" ht="12" hidden="false" customHeight="true" outlineLevel="0" collapsed="false">
      <c r="A630" s="19" t="s">
        <v>20</v>
      </c>
      <c r="B630" s="19" t="s">
        <v>552</v>
      </c>
      <c r="C630" s="20" t="s">
        <v>1914</v>
      </c>
      <c r="D630" s="30" t="s">
        <v>23</v>
      </c>
      <c r="E630" s="19" t="s">
        <v>60</v>
      </c>
      <c r="F630" s="31" t="s">
        <v>1915</v>
      </c>
      <c r="G630" s="31"/>
      <c r="H630" s="34" t="s">
        <v>225</v>
      </c>
      <c r="I630" s="34"/>
      <c r="J630" s="23" t="s">
        <v>1916</v>
      </c>
      <c r="K630" s="23"/>
      <c r="L630" s="23"/>
    </row>
    <row r="631" s="25" customFormat="true" ht="12" hidden="false" customHeight="true" outlineLevel="0" collapsed="false">
      <c r="A631" s="19" t="s">
        <v>21</v>
      </c>
      <c r="B631" s="19" t="s">
        <v>1220</v>
      </c>
      <c r="C631" s="20" t="s">
        <v>1917</v>
      </c>
      <c r="D631" s="26" t="s">
        <v>37</v>
      </c>
      <c r="E631" s="19" t="s">
        <v>38</v>
      </c>
      <c r="F631" s="27" t="s">
        <v>1918</v>
      </c>
      <c r="G631" s="27"/>
      <c r="H631" s="27" t="s">
        <v>1919</v>
      </c>
      <c r="I631" s="29" t="s">
        <v>1918</v>
      </c>
      <c r="J631" s="43" t="s">
        <v>303</v>
      </c>
      <c r="K631" s="19"/>
      <c r="L631" s="23"/>
    </row>
    <row r="632" s="25" customFormat="true" ht="12" hidden="false" customHeight="true" outlineLevel="0" collapsed="false">
      <c r="A632" s="19" t="s">
        <v>20</v>
      </c>
      <c r="B632" s="19" t="s">
        <v>70</v>
      </c>
      <c r="C632" s="20" t="s">
        <v>1920</v>
      </c>
      <c r="D632" s="26" t="s">
        <v>23</v>
      </c>
      <c r="E632" s="19" t="s">
        <v>24</v>
      </c>
      <c r="F632" s="27" t="s">
        <v>1921</v>
      </c>
      <c r="G632" s="27"/>
      <c r="H632" s="27" t="s">
        <v>1922</v>
      </c>
      <c r="I632" s="29" t="s">
        <v>1921</v>
      </c>
      <c r="J632" s="23" t="s">
        <v>1923</v>
      </c>
      <c r="K632" s="23"/>
      <c r="L632" s="23"/>
    </row>
    <row r="633" s="25" customFormat="true" ht="12" hidden="false" customHeight="true" outlineLevel="0" collapsed="false">
      <c r="A633" s="19" t="s">
        <v>12</v>
      </c>
      <c r="B633" s="19" t="s">
        <v>127</v>
      </c>
      <c r="C633" s="20" t="s">
        <v>1924</v>
      </c>
      <c r="D633" s="30" t="s">
        <v>15</v>
      </c>
      <c r="E633" s="19" t="s">
        <v>16</v>
      </c>
      <c r="F633" s="31" t="s">
        <v>1925</v>
      </c>
      <c r="G633" s="31"/>
      <c r="H633" s="34" t="s">
        <v>1926</v>
      </c>
      <c r="I633" s="31" t="s">
        <v>1927</v>
      </c>
      <c r="J633" s="23" t="s">
        <v>1928</v>
      </c>
      <c r="K633" s="23"/>
      <c r="L633" s="23"/>
    </row>
    <row r="634" s="28" customFormat="true" ht="12" hidden="false" customHeight="true" outlineLevel="0" collapsed="false">
      <c r="A634" s="19" t="s">
        <v>12</v>
      </c>
      <c r="B634" s="19" t="s">
        <v>242</v>
      </c>
      <c r="C634" s="20" t="s">
        <v>1929</v>
      </c>
      <c r="D634" s="30" t="s">
        <v>15</v>
      </c>
      <c r="E634" s="19" t="s">
        <v>16</v>
      </c>
      <c r="F634" s="31" t="s">
        <v>1930</v>
      </c>
      <c r="G634" s="31"/>
      <c r="H634" s="34" t="s">
        <v>1926</v>
      </c>
      <c r="I634" s="31" t="s">
        <v>1927</v>
      </c>
      <c r="J634" s="23" t="s">
        <v>1928</v>
      </c>
      <c r="K634" s="23"/>
      <c r="L634" s="23"/>
    </row>
    <row r="635" s="28" customFormat="true" ht="12" hidden="false" customHeight="true" outlineLevel="0" collapsed="false">
      <c r="A635" s="19" t="s">
        <v>12</v>
      </c>
      <c r="B635" s="19" t="s">
        <v>267</v>
      </c>
      <c r="C635" s="20" t="s">
        <v>1931</v>
      </c>
      <c r="D635" s="30" t="s">
        <v>15</v>
      </c>
      <c r="E635" s="19" t="s">
        <v>16</v>
      </c>
      <c r="F635" s="31" t="s">
        <v>1927</v>
      </c>
      <c r="G635" s="31"/>
      <c r="H635" s="34" t="s">
        <v>1926</v>
      </c>
      <c r="I635" s="31" t="s">
        <v>1927</v>
      </c>
      <c r="J635" s="23" t="s">
        <v>1928</v>
      </c>
      <c r="K635" s="23"/>
      <c r="L635" s="23"/>
    </row>
    <row r="636" s="28" customFormat="true" ht="12" hidden="false" customHeight="true" outlineLevel="0" collapsed="false">
      <c r="A636" s="19" t="s">
        <v>69</v>
      </c>
      <c r="B636" s="19" t="s">
        <v>593</v>
      </c>
      <c r="C636" s="20" t="s">
        <v>594</v>
      </c>
      <c r="D636" s="26" t="s">
        <v>72</v>
      </c>
      <c r="E636" s="19" t="s">
        <v>73</v>
      </c>
      <c r="F636" s="27" t="s">
        <v>595</v>
      </c>
      <c r="G636" s="27"/>
      <c r="H636" s="27" t="s">
        <v>1932</v>
      </c>
      <c r="I636" s="27" t="s">
        <v>595</v>
      </c>
      <c r="J636" s="47" t="s">
        <v>77</v>
      </c>
      <c r="K636" s="23"/>
      <c r="L636" s="19"/>
    </row>
    <row r="637" s="28" customFormat="true" ht="12" hidden="false" customHeight="true" outlineLevel="0" collapsed="false">
      <c r="A637" s="19" t="s">
        <v>28</v>
      </c>
      <c r="B637" s="19" t="s">
        <v>272</v>
      </c>
      <c r="C637" s="20" t="s">
        <v>273</v>
      </c>
      <c r="D637" s="26" t="s">
        <v>31</v>
      </c>
      <c r="E637" s="19" t="s">
        <v>32</v>
      </c>
      <c r="F637" s="27" t="s">
        <v>274</v>
      </c>
      <c r="G637" s="27"/>
      <c r="H637" s="27" t="s">
        <v>1933</v>
      </c>
      <c r="I637" s="27" t="s">
        <v>274</v>
      </c>
      <c r="J637" s="19" t="s">
        <v>276</v>
      </c>
      <c r="K637" s="19"/>
      <c r="L637" s="19"/>
    </row>
    <row r="638" s="28" customFormat="true" ht="12" hidden="false" customHeight="true" outlineLevel="0" collapsed="false">
      <c r="A638" s="19" t="s">
        <v>28</v>
      </c>
      <c r="B638" s="19" t="s">
        <v>304</v>
      </c>
      <c r="C638" s="20" t="s">
        <v>305</v>
      </c>
      <c r="D638" s="26" t="s">
        <v>31</v>
      </c>
      <c r="E638" s="19" t="s">
        <v>32</v>
      </c>
      <c r="F638" s="27" t="s">
        <v>306</v>
      </c>
      <c r="G638" s="27"/>
      <c r="H638" s="27" t="s">
        <v>1934</v>
      </c>
      <c r="I638" s="27" t="s">
        <v>306</v>
      </c>
      <c r="J638" s="43" t="s">
        <v>308</v>
      </c>
      <c r="K638" s="19"/>
      <c r="L638" s="19"/>
    </row>
    <row r="639" s="28" customFormat="true" ht="12" hidden="false" customHeight="true" outlineLevel="0" collapsed="false">
      <c r="A639" s="19" t="s">
        <v>28</v>
      </c>
      <c r="B639" s="19" t="s">
        <v>526</v>
      </c>
      <c r="C639" s="20" t="s">
        <v>527</v>
      </c>
      <c r="D639" s="26" t="s">
        <v>31</v>
      </c>
      <c r="E639" s="19" t="s">
        <v>32</v>
      </c>
      <c r="F639" s="27" t="s">
        <v>528</v>
      </c>
      <c r="G639" s="27"/>
      <c r="H639" s="27" t="s">
        <v>1935</v>
      </c>
      <c r="I639" s="29" t="s">
        <v>528</v>
      </c>
      <c r="J639" s="19" t="s">
        <v>324</v>
      </c>
      <c r="K639" s="19"/>
      <c r="L639" s="23"/>
      <c r="N639" s="45"/>
      <c r="O639" s="45"/>
      <c r="P639" s="45"/>
      <c r="Q639" s="45"/>
      <c r="R639" s="45"/>
      <c r="S639" s="45"/>
      <c r="T639" s="45"/>
      <c r="U639" s="45"/>
      <c r="V639" s="45"/>
      <c r="W639" s="45"/>
      <c r="X639" s="45"/>
      <c r="Y639" s="45"/>
      <c r="Z639" s="45"/>
      <c r="AA639" s="45"/>
      <c r="AB639" s="45"/>
      <c r="AC639" s="45"/>
      <c r="AD639" s="45"/>
    </row>
    <row r="640" s="28" customFormat="true" ht="12" hidden="false" customHeight="true" outlineLevel="0" collapsed="false">
      <c r="A640" s="19" t="s">
        <v>20</v>
      </c>
      <c r="B640" s="19" t="s">
        <v>21</v>
      </c>
      <c r="C640" s="20" t="s">
        <v>22</v>
      </c>
      <c r="D640" s="26" t="s">
        <v>23</v>
      </c>
      <c r="E640" s="19" t="s">
        <v>24</v>
      </c>
      <c r="F640" s="27" t="s">
        <v>25</v>
      </c>
      <c r="G640" s="27"/>
      <c r="H640" s="27" t="s">
        <v>1744</v>
      </c>
      <c r="I640" s="27" t="s">
        <v>25</v>
      </c>
      <c r="J640" s="23" t="s">
        <v>27</v>
      </c>
      <c r="K640" s="23"/>
      <c r="L640" s="19"/>
    </row>
    <row r="641" s="28" customFormat="true" ht="12" hidden="false" customHeight="true" outlineLevel="0" collapsed="false">
      <c r="A641" s="19" t="s">
        <v>20</v>
      </c>
      <c r="B641" s="19" t="s">
        <v>21</v>
      </c>
      <c r="C641" s="20" t="s">
        <v>22</v>
      </c>
      <c r="D641" s="26" t="s">
        <v>23</v>
      </c>
      <c r="E641" s="19" t="s">
        <v>24</v>
      </c>
      <c r="F641" s="27" t="s">
        <v>25</v>
      </c>
      <c r="G641" s="27"/>
      <c r="H641" s="27" t="s">
        <v>1706</v>
      </c>
      <c r="I641" s="27" t="s">
        <v>25</v>
      </c>
      <c r="J641" s="23" t="s">
        <v>27</v>
      </c>
      <c r="K641" s="23"/>
      <c r="L641" s="19"/>
    </row>
    <row r="642" s="25" customFormat="true" ht="12" hidden="false" customHeight="true" outlineLevel="0" collapsed="false">
      <c r="A642" s="19" t="s">
        <v>20</v>
      </c>
      <c r="B642" s="19" t="s">
        <v>58</v>
      </c>
      <c r="C642" s="20" t="s">
        <v>59</v>
      </c>
      <c r="D642" s="26" t="s">
        <v>23</v>
      </c>
      <c r="E642" s="19" t="s">
        <v>60</v>
      </c>
      <c r="F642" s="27" t="s">
        <v>61</v>
      </c>
      <c r="G642" s="27"/>
      <c r="H642" s="27" t="s">
        <v>1936</v>
      </c>
      <c r="I642" s="27" t="s">
        <v>61</v>
      </c>
      <c r="J642" s="32" t="s">
        <v>63</v>
      </c>
      <c r="K642" s="19"/>
      <c r="L642" s="23"/>
    </row>
    <row r="643" s="28" customFormat="true" ht="12" hidden="false" customHeight="true" outlineLevel="0" collapsed="false">
      <c r="A643" s="19" t="s">
        <v>20</v>
      </c>
      <c r="B643" s="19" t="s">
        <v>177</v>
      </c>
      <c r="C643" s="20" t="s">
        <v>229</v>
      </c>
      <c r="D643" s="26" t="s">
        <v>23</v>
      </c>
      <c r="E643" s="19" t="s">
        <v>60</v>
      </c>
      <c r="F643" s="27" t="s">
        <v>230</v>
      </c>
      <c r="G643" s="27"/>
      <c r="H643" s="27" t="s">
        <v>767</v>
      </c>
      <c r="I643" s="27" t="s">
        <v>230</v>
      </c>
      <c r="J643" s="32" t="s">
        <v>232</v>
      </c>
      <c r="K643" s="19"/>
      <c r="L643" s="23"/>
    </row>
    <row r="644" s="28" customFormat="true" ht="12" hidden="false" customHeight="true" outlineLevel="0" collapsed="false">
      <c r="A644" s="19" t="s">
        <v>20</v>
      </c>
      <c r="B644" s="19" t="s">
        <v>177</v>
      </c>
      <c r="C644" s="20" t="s">
        <v>229</v>
      </c>
      <c r="D644" s="26" t="s">
        <v>23</v>
      </c>
      <c r="E644" s="19" t="s">
        <v>60</v>
      </c>
      <c r="F644" s="27" t="s">
        <v>230</v>
      </c>
      <c r="G644" s="27"/>
      <c r="H644" s="27" t="s">
        <v>786</v>
      </c>
      <c r="I644" s="27" t="s">
        <v>230</v>
      </c>
      <c r="J644" s="32" t="s">
        <v>232</v>
      </c>
      <c r="K644" s="19"/>
      <c r="L644" s="23"/>
    </row>
    <row r="645" s="28" customFormat="true" ht="12" hidden="false" customHeight="true" outlineLevel="0" collapsed="false">
      <c r="A645" s="19" t="s">
        <v>20</v>
      </c>
      <c r="B645" s="19" t="s">
        <v>341</v>
      </c>
      <c r="C645" s="20" t="s">
        <v>342</v>
      </c>
      <c r="D645" s="26" t="s">
        <v>23</v>
      </c>
      <c r="E645" s="19" t="s">
        <v>60</v>
      </c>
      <c r="F645" s="27" t="s">
        <v>343</v>
      </c>
      <c r="G645" s="27"/>
      <c r="H645" s="27" t="s">
        <v>1937</v>
      </c>
      <c r="I645" s="27" t="s">
        <v>343</v>
      </c>
      <c r="J645" s="19" t="s">
        <v>345</v>
      </c>
      <c r="K645" s="19"/>
      <c r="L645" s="19"/>
    </row>
    <row r="646" s="25" customFormat="true" ht="12" hidden="false" customHeight="true" outlineLevel="0" collapsed="false">
      <c r="A646" s="19" t="s">
        <v>20</v>
      </c>
      <c r="B646" s="19" t="s">
        <v>417</v>
      </c>
      <c r="C646" s="20" t="s">
        <v>418</v>
      </c>
      <c r="D646" s="26" t="s">
        <v>23</v>
      </c>
      <c r="E646" s="19" t="s">
        <v>24</v>
      </c>
      <c r="F646" s="27" t="s">
        <v>419</v>
      </c>
      <c r="G646" s="27"/>
      <c r="H646" s="27" t="s">
        <v>1938</v>
      </c>
      <c r="I646" s="27" t="s">
        <v>419</v>
      </c>
      <c r="J646" s="19" t="s">
        <v>421</v>
      </c>
      <c r="K646" s="19"/>
      <c r="L646" s="19"/>
    </row>
    <row r="647" s="28" customFormat="true" ht="12" hidden="false" customHeight="true" outlineLevel="0" collapsed="false">
      <c r="A647" s="19" t="s">
        <v>20</v>
      </c>
      <c r="B647" s="19" t="s">
        <v>42</v>
      </c>
      <c r="C647" s="20" t="s">
        <v>571</v>
      </c>
      <c r="D647" s="26" t="s">
        <v>23</v>
      </c>
      <c r="E647" s="19" t="s">
        <v>60</v>
      </c>
      <c r="F647" s="27" t="s">
        <v>572</v>
      </c>
      <c r="G647" s="27"/>
      <c r="H647" s="27" t="s">
        <v>1939</v>
      </c>
      <c r="I647" s="27" t="s">
        <v>572</v>
      </c>
      <c r="J647" s="19" t="s">
        <v>574</v>
      </c>
      <c r="K647" s="19"/>
      <c r="L647" s="23"/>
    </row>
    <row r="648" s="28" customFormat="true" ht="12.75" hidden="false" customHeight="false" outlineLevel="0" collapsed="false">
      <c r="C648" s="54"/>
      <c r="D648" s="49"/>
      <c r="E648" s="25"/>
      <c r="F648" s="49"/>
      <c r="G648" s="49"/>
      <c r="H648" s="49"/>
      <c r="I648" s="55"/>
      <c r="K648" s="51"/>
    </row>
    <row r="649" s="28" customFormat="true" ht="12.75" hidden="false" customHeight="false" outlineLevel="0" collapsed="false">
      <c r="C649" s="54"/>
      <c r="D649" s="49"/>
      <c r="E649" s="25"/>
      <c r="F649" s="49"/>
      <c r="G649" s="49"/>
      <c r="H649" s="49"/>
      <c r="I649" s="55"/>
      <c r="K649" s="51"/>
    </row>
    <row r="650" s="28" customFormat="true" ht="12.75" hidden="false" customHeight="false" outlineLevel="0" collapsed="false">
      <c r="C650" s="54"/>
      <c r="D650" s="49"/>
      <c r="E650" s="25"/>
      <c r="F650" s="49"/>
      <c r="G650" s="49"/>
      <c r="H650" s="49"/>
      <c r="I650" s="55"/>
      <c r="K650" s="51"/>
    </row>
    <row r="651" s="28" customFormat="true" ht="12.75" hidden="false" customHeight="false" outlineLevel="0" collapsed="false">
      <c r="C651" s="54"/>
      <c r="D651" s="49"/>
      <c r="E651" s="25"/>
      <c r="F651" s="49"/>
      <c r="G651" s="49"/>
      <c r="H651" s="49"/>
      <c r="I651" s="55"/>
      <c r="K651" s="51"/>
    </row>
    <row r="652" s="28" customFormat="true" ht="12.75" hidden="false" customHeight="false" outlineLevel="0" collapsed="false">
      <c r="C652" s="54"/>
      <c r="D652" s="49"/>
      <c r="E652" s="25"/>
      <c r="F652" s="49"/>
      <c r="G652" s="49"/>
      <c r="H652" s="49"/>
      <c r="I652" s="55"/>
      <c r="K652" s="51"/>
    </row>
    <row r="653" s="28" customFormat="true" ht="12.75" hidden="false" customHeight="false" outlineLevel="0" collapsed="false">
      <c r="C653" s="54"/>
      <c r="D653" s="49"/>
      <c r="E653" s="25"/>
      <c r="F653" s="49"/>
      <c r="G653" s="49"/>
      <c r="H653" s="49"/>
      <c r="I653" s="55"/>
      <c r="K653" s="51"/>
    </row>
    <row r="654" s="28" customFormat="true" ht="12.75" hidden="false" customHeight="false" outlineLevel="0" collapsed="false">
      <c r="C654" s="54"/>
      <c r="D654" s="49"/>
      <c r="E654" s="25"/>
      <c r="F654" s="49"/>
      <c r="G654" s="49"/>
      <c r="H654" s="49"/>
      <c r="I654" s="55"/>
      <c r="K654" s="51"/>
    </row>
    <row r="655" s="28" customFormat="true" ht="12.75" hidden="false" customHeight="false" outlineLevel="0" collapsed="false">
      <c r="C655" s="54"/>
      <c r="D655" s="49"/>
      <c r="E655" s="25"/>
      <c r="F655" s="49"/>
      <c r="G655" s="49"/>
      <c r="H655" s="49"/>
      <c r="I655" s="55"/>
      <c r="K655" s="51"/>
    </row>
    <row r="656" s="28" customFormat="true" ht="12.75" hidden="false" customHeight="false" outlineLevel="0" collapsed="false">
      <c r="C656" s="54"/>
      <c r="D656" s="49"/>
      <c r="E656" s="25"/>
      <c r="F656" s="49"/>
      <c r="G656" s="49"/>
      <c r="H656" s="49"/>
      <c r="I656" s="55"/>
      <c r="K656" s="51"/>
    </row>
    <row r="657" s="28" customFormat="true" ht="12.75" hidden="false" customHeight="false" outlineLevel="0" collapsed="false">
      <c r="C657" s="54"/>
      <c r="D657" s="49"/>
      <c r="E657" s="25"/>
      <c r="F657" s="49"/>
      <c r="G657" s="49"/>
      <c r="H657" s="49"/>
      <c r="I657" s="55"/>
      <c r="K657" s="51"/>
    </row>
    <row r="658" s="28" customFormat="true" ht="12.75" hidden="false" customHeight="false" outlineLevel="0" collapsed="false">
      <c r="C658" s="54"/>
      <c r="D658" s="49"/>
      <c r="E658" s="25"/>
      <c r="F658" s="49"/>
      <c r="G658" s="49"/>
      <c r="H658" s="49"/>
      <c r="I658" s="55"/>
      <c r="K658" s="51"/>
    </row>
    <row r="659" s="28" customFormat="true" ht="12.75" hidden="false" customHeight="false" outlineLevel="0" collapsed="false">
      <c r="C659" s="54"/>
      <c r="D659" s="49"/>
      <c r="E659" s="25"/>
      <c r="F659" s="49"/>
      <c r="G659" s="49"/>
      <c r="H659" s="49"/>
      <c r="I659" s="55"/>
      <c r="K659" s="51"/>
    </row>
    <row r="660" s="28" customFormat="true" ht="12.75" hidden="false" customHeight="false" outlineLevel="0" collapsed="false">
      <c r="C660" s="54"/>
      <c r="D660" s="49"/>
      <c r="E660" s="25"/>
      <c r="F660" s="49"/>
      <c r="G660" s="49"/>
      <c r="H660" s="49"/>
      <c r="I660" s="55"/>
      <c r="K660" s="51"/>
    </row>
    <row r="661" s="28" customFormat="true" ht="12.75" hidden="false" customHeight="false" outlineLevel="0" collapsed="false">
      <c r="C661" s="54"/>
      <c r="D661" s="49"/>
      <c r="E661" s="25"/>
      <c r="F661" s="49"/>
      <c r="G661" s="49"/>
      <c r="H661" s="49"/>
      <c r="I661" s="55"/>
      <c r="K661" s="51"/>
    </row>
    <row r="662" s="28" customFormat="true" ht="12.75" hidden="false" customHeight="false" outlineLevel="0" collapsed="false">
      <c r="C662" s="54"/>
      <c r="D662" s="49"/>
      <c r="E662" s="25"/>
      <c r="F662" s="49"/>
      <c r="G662" s="49"/>
      <c r="H662" s="49"/>
      <c r="I662" s="55"/>
      <c r="K662" s="51"/>
    </row>
    <row r="663" s="28" customFormat="true" ht="12.75" hidden="false" customHeight="false" outlineLevel="0" collapsed="false">
      <c r="C663" s="54"/>
      <c r="D663" s="49"/>
      <c r="E663" s="25"/>
      <c r="F663" s="49"/>
      <c r="G663" s="49"/>
      <c r="H663" s="49"/>
      <c r="I663" s="55"/>
      <c r="K663" s="51"/>
    </row>
    <row r="664" s="28" customFormat="true" ht="12.75" hidden="false" customHeight="false" outlineLevel="0" collapsed="false">
      <c r="C664" s="54"/>
      <c r="D664" s="49"/>
      <c r="E664" s="25"/>
      <c r="F664" s="49"/>
      <c r="G664" s="49"/>
      <c r="H664" s="49"/>
      <c r="I664" s="55"/>
      <c r="K664" s="51"/>
    </row>
  </sheetData>
  <mergeCells count="7">
    <mergeCell ref="A1:A2"/>
    <mergeCell ref="B1:B2"/>
    <mergeCell ref="D1:D2"/>
    <mergeCell ref="E1:E2"/>
    <mergeCell ref="F1:F2"/>
    <mergeCell ref="G1:G2"/>
    <mergeCell ref="H1:L1"/>
  </mergeCells>
  <hyperlinks>
    <hyperlink ref="J4" r:id="rId1" display="www.cerea.net"/>
    <hyperlink ref="J23" r:id="rId2" display="www.comune.cologna-veneta.vr.it"/>
    <hyperlink ref="J27" r:id="rId3" display="www.comune.minerbe.vr.it"/>
    <hyperlink ref="J51" r:id="rId4" display="www.comunecolognola.it"/>
    <hyperlink ref="J75" r:id="rId5" display="www.comune.salizzole.vr.it"/>
    <hyperlink ref="J76" r:id="rId6" display="www.comune.nogara.vr.it"/>
    <hyperlink ref="J81" r:id="rId7" display="www.halleysac.it/c023021/hh/index.php"/>
    <hyperlink ref="J83" r:id="rId8" display="www.comune.sorga.vr.it"/>
    <hyperlink ref="J90" r:id="rId9" display="www.comune.roverchiara.vr.it"/>
    <hyperlink ref="J118" r:id="rId10" display="www.comunepressana.it"/>
    <hyperlink ref="J139" r:id="rId11" display="www.bacinopd3.it"/>
    <hyperlink ref="J148" r:id="rId12" display="www.comune.sanguinetto.vr.it"/>
    <hyperlink ref="J160" r:id="rId13" display="www.comune.sanbonifacio.vr.it"/>
    <hyperlink ref="J188" r:id="rId14" display="www.comune.gazzo.vr.it"/>
    <hyperlink ref="J190" r:id="rId15" display="www.comune.sanpietrodimorubio.vr.it"/>
    <hyperlink ref="J195" r:id="rId16" display="www.feltrino.bl.it/"/>
    <hyperlink ref="J256" r:id="rId17" display="www.consorziovr2.it"/>
    <hyperlink ref="J268" r:id="rId18" display="www.comune.vestenanova.vr.it"/>
    <hyperlink ref="J273" r:id="rId19" display="www.comune.roncoalladige.vr.it"/>
    <hyperlink ref="J279" r:id="rId20" display="www.comune.oppeano.vr.it"/>
    <hyperlink ref="J281" r:id="rId21" display="www.feltrino.bl.it/"/>
    <hyperlink ref="J289" r:id="rId22" display="www.feltrino.bl.it/"/>
    <hyperlink ref="J292" r:id="rId23" display="www.comune.casaleone.vr.it"/>
    <hyperlink ref="J296" r:id="rId24" display="www.consorziovr2.it"/>
    <hyperlink ref="J322" r:id="rId25" display="www.comune.isolarizza.vr.it"/>
    <hyperlink ref="J329" r:id="rId26" display="www.bovoloneattiva.it"/>
    <hyperlink ref="J354" r:id="rId27" display="www.feltrino.bl.it/"/>
    <hyperlink ref="J377" r:id="rId28" display="www.sglmultiservizi.it"/>
    <hyperlink ref="J380" r:id="rId29" display="www.comune.montefortedalpone.vr.it"/>
    <hyperlink ref="J382" r:id="rId30" display="www.feltrino.bl.it/"/>
    <hyperlink ref="J390" r:id="rId31" display="www.feltrino.bl.it/"/>
    <hyperlink ref="J396" r:id="rId32" display="www.zimella.com"/>
    <hyperlink ref="J397" r:id="rId33" display="www.feltrino.bl.it/"/>
    <hyperlink ref="J452" r:id="rId34" display="www.comune.sanpietrodimorubio.vr.it"/>
    <hyperlink ref="J468" r:id="rId35" display="www.alpago.bl.it"/>
    <hyperlink ref="J480" r:id="rId36" display="www.comuneronca.eu"/>
    <hyperlink ref="J484" r:id="rId37" display="www.consorziovr2.it"/>
    <hyperlink ref="J490" r:id="rId38" display="www.boscochiesanuova.net"/>
    <hyperlink ref="J497" r:id="rId39" display="www.comune.montecchiadicrosara.vr.it"/>
    <hyperlink ref="J517" r:id="rId40" display="www.feltrino.bl.it/"/>
    <hyperlink ref="J521" r:id="rId41" display="www.badiacalavena.eu"/>
    <hyperlink ref="J532" r:id="rId42" display="www.feltrino.bl.it/"/>
    <hyperlink ref="J542" r:id="rId43" display="www.feltrino.bl.it/"/>
    <hyperlink ref="J556" r:id="rId44" display="www.cerea.net"/>
    <hyperlink ref="J564" r:id="rId45" display="www.feltrino.bl.it/"/>
    <hyperlink ref="J569" r:id="rId46" display="www.cerea.net"/>
    <hyperlink ref="J590" r:id="rId47" display="www.comune.arqua.pd.it"/>
    <hyperlink ref="J591" r:id="rId48" display="www.comune.baone.pd.it"/>
    <hyperlink ref="J592" r:id="rId49" display="www.comune.boarapisani.pd.it"/>
    <hyperlink ref="J594" r:id="rId50" display="www.comune.cintoeuganeo.pd.it"/>
    <hyperlink ref="J595" r:id="rId51" display="www.galzignanoterme.org"/>
    <hyperlink ref="J596" r:id="rId52" display="www.comune.lozzoatestino.pd.it"/>
    <hyperlink ref="J597" r:id="rId53" display="www.comune.ospedalettoeuganeo.pd.it"/>
    <hyperlink ref="J598" r:id="rId54" display="www.comune-pernumia.it"/>
    <hyperlink ref="J599" r:id="rId55" display="www.comune.pozzonovo.pd.it"/>
    <hyperlink ref="J600" r:id="rId56" display="www.comune.rovolon.pd.it"/>
    <hyperlink ref="J601" r:id="rId57" display="www.comunesaletto.pd.it"/>
    <hyperlink ref="J602" r:id="rId58" display="www.comune.santelena.pd.it"/>
    <hyperlink ref="J604" r:id="rId59" display="www.comune.sanpietroviminario.pd.it"/>
    <hyperlink ref="J605" r:id="rId60" display="www.santangelopiove.net"/>
    <hyperlink ref="J623" r:id="rId61" display="www.comunediarcole.it"/>
    <hyperlink ref="J624" r:id="rId62" display="www.comune.belfiore.vr.it"/>
    <hyperlink ref="J625" r:id="rId63" display="www.comune.veronella.vr.it"/>
    <hyperlink ref="J626" r:id="rId64" display="www.comune.angiari.vr.it"/>
    <hyperlink ref="J629" r:id="rId65" display="www.comunepalu.it"/>
    <hyperlink ref="J640" r:id="rId66" display="www.cerea.net"/>
    <hyperlink ref="J641" r:id="rId67" display="www.cerea.net"/>
  </hyperlink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A1:IV16384"/>
    </sheetView>
  </sheetViews>
  <sheetFormatPr defaultColWidth="9.0546875" defaultRowHeight="12.75" zeroHeight="false" outlineLevelRow="0" outlineLevelCol="0"/>
  <cols>
    <col collapsed="false" customWidth="true" hidden="false" outlineLevel="0" max="4" min="1" style="56" width="9.14"/>
    <col collapsed="false" customWidth="true" hidden="false" outlineLevel="0" max="5" min="5" style="56" width="13.85"/>
    <col collapsed="false" customWidth="true" hidden="false" outlineLevel="0" max="6" min="6" style="56" width="21.84"/>
    <col collapsed="false" customWidth="true" hidden="false" outlineLevel="0" max="7" min="7" style="56" width="5.41"/>
    <col collapsed="false" customWidth="true" hidden="false" outlineLevel="0" max="8" min="8" style="56" width="7.28"/>
    <col collapsed="false" customWidth="true" hidden="false" outlineLevel="0" max="18" min="9" style="56" width="9.14"/>
  </cols>
  <sheetData>
    <row r="1" customFormat="false" ht="12.75" hidden="false" customHeight="false" outlineLevel="0" collapsed="false">
      <c r="A1" s="57" t="s">
        <v>0</v>
      </c>
      <c r="B1" s="57" t="s">
        <v>1</v>
      </c>
      <c r="C1" s="58" t="s">
        <v>1940</v>
      </c>
      <c r="D1" s="57" t="s">
        <v>3</v>
      </c>
      <c r="E1" s="59" t="s">
        <v>1941</v>
      </c>
      <c r="F1" s="57" t="s">
        <v>4</v>
      </c>
      <c r="G1" s="57" t="s">
        <v>1942</v>
      </c>
      <c r="H1" s="57" t="s">
        <v>1943</v>
      </c>
      <c r="I1" s="57" t="s">
        <v>1944</v>
      </c>
      <c r="J1" s="57" t="s">
        <v>1945</v>
      </c>
      <c r="K1" s="57" t="s">
        <v>1946</v>
      </c>
      <c r="L1" s="57" t="s">
        <v>1947</v>
      </c>
      <c r="M1" s="57" t="s">
        <v>1948</v>
      </c>
      <c r="N1" s="57" t="s">
        <v>1949</v>
      </c>
      <c r="O1" s="57" t="s">
        <v>1950</v>
      </c>
      <c r="P1" s="57" t="s">
        <v>1951</v>
      </c>
      <c r="Q1" s="57" t="s">
        <v>1952</v>
      </c>
      <c r="R1" s="57" t="s">
        <v>1953</v>
      </c>
    </row>
    <row r="2" customFormat="false" ht="12.75" hidden="false" customHeight="false" outlineLevel="0" collapsed="false">
      <c r="A2" s="60" t="s">
        <v>21</v>
      </c>
      <c r="B2" s="60" t="s">
        <v>105</v>
      </c>
      <c r="C2" s="61" t="str">
        <f aca="false">CONCATENATE(A2,B2)</f>
        <v>025001</v>
      </c>
      <c r="D2" s="60" t="s">
        <v>1954</v>
      </c>
      <c r="E2" s="61" t="str">
        <f aca="false">VLOOKUP(C2,'[1]Nuovi bacini'!$A$2:$G$580,7,FALSE())</f>
        <v>BELLUNO</v>
      </c>
      <c r="F2" s="60" t="s">
        <v>1564</v>
      </c>
      <c r="G2" s="60" t="s">
        <v>37</v>
      </c>
      <c r="H2" s="62" t="n">
        <v>2015</v>
      </c>
      <c r="I2" s="62" t="n">
        <v>1</v>
      </c>
      <c r="J2" s="62" t="n">
        <v>0</v>
      </c>
      <c r="K2" s="62" t="n">
        <v>0</v>
      </c>
      <c r="L2" s="62" t="n">
        <v>0</v>
      </c>
      <c r="M2" s="62" t="n">
        <v>0</v>
      </c>
      <c r="N2" s="60"/>
      <c r="O2" s="60"/>
      <c r="Q2" s="60"/>
      <c r="R2" s="62" t="n">
        <v>0</v>
      </c>
    </row>
    <row r="3" customFormat="false" ht="12.75" hidden="false" customHeight="false" outlineLevel="0" collapsed="false">
      <c r="A3" s="60" t="s">
        <v>21</v>
      </c>
      <c r="B3" s="60" t="s">
        <v>70</v>
      </c>
      <c r="C3" s="61" t="str">
        <f aca="false">CONCATENATE(A3,B3)</f>
        <v>025002</v>
      </c>
      <c r="D3" s="60" t="s">
        <v>1954</v>
      </c>
      <c r="E3" s="61" t="str">
        <f aca="false">VLOOKUP(C3,'[1]Nuovi bacini'!$A$2:$G$580,7,FALSE())</f>
        <v>BELLUNO</v>
      </c>
      <c r="F3" s="60" t="s">
        <v>1180</v>
      </c>
      <c r="G3" s="60" t="s">
        <v>37</v>
      </c>
      <c r="H3" s="62" t="n">
        <v>2015</v>
      </c>
      <c r="I3" s="62" t="n">
        <v>1</v>
      </c>
      <c r="J3" s="62" t="n">
        <v>0</v>
      </c>
      <c r="K3" s="62" t="n">
        <v>0</v>
      </c>
      <c r="L3" s="62" t="n">
        <v>0</v>
      </c>
      <c r="M3" s="62" t="n">
        <v>0</v>
      </c>
      <c r="N3" s="60"/>
      <c r="O3" s="60"/>
      <c r="P3" s="56" t="n">
        <v>2</v>
      </c>
      <c r="Q3" s="60"/>
      <c r="R3" s="62" t="n">
        <v>0</v>
      </c>
    </row>
    <row r="4" customFormat="false" ht="101.25" hidden="false" customHeight="false" outlineLevel="0" collapsed="false">
      <c r="A4" s="60" t="s">
        <v>21</v>
      </c>
      <c r="B4" s="60" t="s">
        <v>78</v>
      </c>
      <c r="C4" s="61" t="str">
        <f aca="false">CONCATENATE(A4,B4)</f>
        <v>025003</v>
      </c>
      <c r="D4" s="60" t="s">
        <v>1954</v>
      </c>
      <c r="E4" s="61" t="str">
        <f aca="false">VLOOKUP(C4,'[1]Nuovi bacini'!$A$2:$G$580,7,FALSE())</f>
        <v>BELLUNO</v>
      </c>
      <c r="F4" s="60" t="s">
        <v>1672</v>
      </c>
      <c r="G4" s="60" t="s">
        <v>37</v>
      </c>
      <c r="H4" s="62" t="n">
        <v>2015</v>
      </c>
      <c r="I4" s="62" t="n">
        <v>0</v>
      </c>
      <c r="J4" s="62" t="n">
        <v>0</v>
      </c>
      <c r="K4" s="62" t="n">
        <v>0</v>
      </c>
      <c r="L4" s="62" t="n">
        <v>0</v>
      </c>
      <c r="M4" s="62" t="n">
        <v>1</v>
      </c>
      <c r="N4" s="60" t="s">
        <v>1955</v>
      </c>
      <c r="O4" s="60"/>
      <c r="Q4" s="60"/>
      <c r="R4" s="62" t="n">
        <v>0</v>
      </c>
    </row>
    <row r="5" customFormat="false" ht="12.75" hidden="false" customHeight="false" outlineLevel="0" collapsed="false">
      <c r="A5" s="60" t="s">
        <v>21</v>
      </c>
      <c r="B5" s="60" t="s">
        <v>81</v>
      </c>
      <c r="C5" s="61" t="str">
        <f aca="false">CONCATENATE(A5,B5)</f>
        <v>025004</v>
      </c>
      <c r="D5" s="60" t="s">
        <v>1954</v>
      </c>
      <c r="E5" s="61" t="str">
        <f aca="false">VLOOKUP(C5,'[1]Nuovi bacini'!$A$2:$G$580,7,FALSE())</f>
        <v>BELLUNO</v>
      </c>
      <c r="F5" s="60" t="s">
        <v>1680</v>
      </c>
      <c r="G5" s="60" t="s">
        <v>37</v>
      </c>
      <c r="H5" s="62" t="n">
        <v>2015</v>
      </c>
      <c r="I5" s="62" t="n">
        <v>1</v>
      </c>
      <c r="J5" s="62" t="n">
        <v>0</v>
      </c>
      <c r="K5" s="62" t="n">
        <v>0</v>
      </c>
      <c r="L5" s="62" t="n">
        <v>0</v>
      </c>
      <c r="M5" s="62" t="n">
        <v>0</v>
      </c>
      <c r="N5" s="60"/>
      <c r="O5" s="60"/>
      <c r="P5" s="56" t="n">
        <v>2</v>
      </c>
      <c r="Q5" s="60"/>
      <c r="R5" s="62" t="n">
        <v>0</v>
      </c>
    </row>
    <row r="6" customFormat="false" ht="90" hidden="false" customHeight="false" outlineLevel="0" collapsed="false">
      <c r="A6" s="60" t="s">
        <v>21</v>
      </c>
      <c r="B6" s="60" t="s">
        <v>48</v>
      </c>
      <c r="C6" s="61" t="str">
        <f aca="false">CONCATENATE(A6,B6)</f>
        <v>025005</v>
      </c>
      <c r="D6" s="60" t="s">
        <v>1954</v>
      </c>
      <c r="E6" s="61" t="str">
        <f aca="false">VLOOKUP(C6,'[1]Nuovi bacini'!$A$2:$G$580,7,FALSE())</f>
        <v>BELLUNO</v>
      </c>
      <c r="F6" s="60" t="s">
        <v>50</v>
      </c>
      <c r="G6" s="60" t="s">
        <v>37</v>
      </c>
      <c r="H6" s="62" t="n">
        <v>2015</v>
      </c>
      <c r="I6" s="62" t="n">
        <v>1</v>
      </c>
      <c r="J6" s="62" t="n">
        <v>0</v>
      </c>
      <c r="K6" s="62" t="n">
        <v>0</v>
      </c>
      <c r="L6" s="62" t="n">
        <v>0</v>
      </c>
      <c r="M6" s="62" t="n">
        <v>1</v>
      </c>
      <c r="N6" s="60" t="s">
        <v>1956</v>
      </c>
      <c r="O6" s="60"/>
      <c r="P6" s="56" t="n">
        <v>2</v>
      </c>
      <c r="Q6" s="60"/>
      <c r="R6" s="62" t="n">
        <v>0</v>
      </c>
    </row>
    <row r="7" customFormat="false" ht="12.75" hidden="false" customHeight="false" outlineLevel="0" collapsed="false">
      <c r="A7" s="60" t="s">
        <v>21</v>
      </c>
      <c r="B7" s="60" t="s">
        <v>304</v>
      </c>
      <c r="C7" s="61" t="str">
        <f aca="false">CONCATENATE(A7,B7)</f>
        <v>025006</v>
      </c>
      <c r="D7" s="60" t="s">
        <v>1954</v>
      </c>
      <c r="E7" s="61" t="str">
        <f aca="false">VLOOKUP(C7,'[1]Nuovi bacini'!$A$2:$G$580,7,FALSE())</f>
        <v>BELLUNO</v>
      </c>
      <c r="F7" s="60" t="s">
        <v>1150</v>
      </c>
      <c r="G7" s="60" t="s">
        <v>37</v>
      </c>
      <c r="H7" s="62" t="n">
        <v>2015</v>
      </c>
      <c r="I7" s="62" t="n">
        <v>1</v>
      </c>
      <c r="J7" s="62" t="n">
        <v>0</v>
      </c>
      <c r="K7" s="62" t="n">
        <v>0</v>
      </c>
      <c r="L7" s="62" t="n">
        <v>0</v>
      </c>
      <c r="M7" s="62" t="n">
        <v>0</v>
      </c>
      <c r="N7" s="60"/>
      <c r="O7" s="60"/>
      <c r="P7" s="56" t="n">
        <v>2</v>
      </c>
      <c r="Q7" s="60"/>
      <c r="R7" s="62" t="n">
        <v>2</v>
      </c>
    </row>
    <row r="8" customFormat="false" ht="78.75" hidden="false" customHeight="false" outlineLevel="0" collapsed="false">
      <c r="A8" s="60" t="s">
        <v>21</v>
      </c>
      <c r="B8" s="60" t="s">
        <v>127</v>
      </c>
      <c r="C8" s="61" t="str">
        <f aca="false">CONCATENATE(A8,B8)</f>
        <v>025007</v>
      </c>
      <c r="D8" s="60" t="s">
        <v>1954</v>
      </c>
      <c r="E8" s="61" t="str">
        <f aca="false">VLOOKUP(C8,'[1]Nuovi bacini'!$A$2:$G$580,7,FALSE())</f>
        <v>BELLUNO</v>
      </c>
      <c r="F8" s="60" t="s">
        <v>1631</v>
      </c>
      <c r="G8" s="60" t="s">
        <v>37</v>
      </c>
      <c r="H8" s="62" t="n">
        <v>2015</v>
      </c>
      <c r="I8" s="62" t="n">
        <v>0</v>
      </c>
      <c r="J8" s="62" t="n">
        <v>0</v>
      </c>
      <c r="K8" s="62" t="n">
        <v>0</v>
      </c>
      <c r="L8" s="62" t="n">
        <v>0</v>
      </c>
      <c r="M8" s="62" t="n">
        <v>1</v>
      </c>
      <c r="N8" s="60" t="s">
        <v>1957</v>
      </c>
      <c r="O8" s="60"/>
      <c r="Q8" s="60"/>
      <c r="R8" s="62" t="n">
        <v>2</v>
      </c>
    </row>
    <row r="9" customFormat="false" ht="191.25" hidden="false" customHeight="false" outlineLevel="0" collapsed="false">
      <c r="A9" s="60" t="s">
        <v>21</v>
      </c>
      <c r="B9" s="60" t="s">
        <v>52</v>
      </c>
      <c r="C9" s="61" t="str">
        <f aca="false">CONCATENATE(A9,B9)</f>
        <v>025008</v>
      </c>
      <c r="D9" s="60" t="s">
        <v>1954</v>
      </c>
      <c r="E9" s="61" t="str">
        <f aca="false">VLOOKUP(C9,'[1]Nuovi bacini'!$A$2:$G$580,7,FALSE())</f>
        <v>BELLUNO</v>
      </c>
      <c r="F9" s="60" t="s">
        <v>54</v>
      </c>
      <c r="G9" s="60" t="s">
        <v>37</v>
      </c>
      <c r="H9" s="62" t="n">
        <v>2015</v>
      </c>
      <c r="I9" s="62" t="n">
        <v>0</v>
      </c>
      <c r="J9" s="62" t="n">
        <v>0</v>
      </c>
      <c r="K9" s="62" t="n">
        <v>0</v>
      </c>
      <c r="L9" s="62" t="n">
        <v>0</v>
      </c>
      <c r="M9" s="62" t="n">
        <v>1</v>
      </c>
      <c r="N9" s="60" t="s">
        <v>1958</v>
      </c>
      <c r="O9" s="60"/>
      <c r="Q9" s="60"/>
      <c r="R9" s="62" t="n">
        <v>0</v>
      </c>
    </row>
    <row r="10" customFormat="false" ht="101.25" hidden="false" customHeight="false" outlineLevel="0" collapsed="false">
      <c r="A10" s="60" t="s">
        <v>21</v>
      </c>
      <c r="B10" s="60" t="s">
        <v>20</v>
      </c>
      <c r="C10" s="61" t="str">
        <f aca="false">CONCATENATE(A10,B10)</f>
        <v>025023</v>
      </c>
      <c r="D10" s="60" t="s">
        <v>1954</v>
      </c>
      <c r="E10" s="61" t="str">
        <f aca="false">VLOOKUP(C10,'[1]Nuovi bacini'!$A$2:$G$580,7,FALSE())</f>
        <v>BELLUNO</v>
      </c>
      <c r="F10" s="60" t="s">
        <v>1736</v>
      </c>
      <c r="G10" s="60" t="s">
        <v>37</v>
      </c>
      <c r="H10" s="62" t="n">
        <v>2015</v>
      </c>
      <c r="I10" s="62" t="n">
        <v>0</v>
      </c>
      <c r="J10" s="62" t="n">
        <v>0</v>
      </c>
      <c r="K10" s="62" t="n">
        <v>0</v>
      </c>
      <c r="L10" s="62" t="n">
        <v>0</v>
      </c>
      <c r="M10" s="62" t="n">
        <v>1</v>
      </c>
      <c r="N10" s="60" t="s">
        <v>1959</v>
      </c>
      <c r="O10" s="60"/>
      <c r="Q10" s="60"/>
      <c r="R10" s="62"/>
    </row>
    <row r="11" customFormat="false" ht="12.75" hidden="false" customHeight="false" outlineLevel="0" collapsed="false">
      <c r="A11" s="60" t="s">
        <v>21</v>
      </c>
      <c r="B11" s="60" t="s">
        <v>187</v>
      </c>
      <c r="C11" s="61" t="str">
        <f aca="false">CONCATENATE(A11,B11)</f>
        <v>025010</v>
      </c>
      <c r="D11" s="60" t="s">
        <v>1954</v>
      </c>
      <c r="E11" s="61" t="str">
        <f aca="false">VLOOKUP(C11,'[1]Nuovi bacini'!$A$2:$G$580,7,FALSE())</f>
        <v>BELLUNO</v>
      </c>
      <c r="F11" s="60" t="s">
        <v>1663</v>
      </c>
      <c r="G11" s="60" t="s">
        <v>37</v>
      </c>
      <c r="H11" s="62" t="n">
        <v>2015</v>
      </c>
      <c r="I11" s="62" t="n">
        <v>1</v>
      </c>
      <c r="J11" s="62" t="n">
        <v>0</v>
      </c>
      <c r="K11" s="62" t="n">
        <v>0</v>
      </c>
      <c r="L11" s="62" t="n">
        <v>0</v>
      </c>
      <c r="M11" s="62" t="n">
        <v>0</v>
      </c>
      <c r="N11" s="60"/>
      <c r="O11" s="60"/>
      <c r="Q11" s="60"/>
      <c r="R11" s="62"/>
    </row>
    <row r="12" customFormat="false" ht="12.75" hidden="false" customHeight="false" outlineLevel="0" collapsed="false">
      <c r="A12" s="60" t="s">
        <v>21</v>
      </c>
      <c r="B12" s="60" t="s">
        <v>491</v>
      </c>
      <c r="C12" s="61" t="str">
        <f aca="false">CONCATENATE(A12,B12)</f>
        <v>025011</v>
      </c>
      <c r="D12" s="60" t="s">
        <v>1954</v>
      </c>
      <c r="E12" s="61" t="str">
        <f aca="false">VLOOKUP(C12,'[1]Nuovi bacini'!$A$2:$G$580,7,FALSE())</f>
        <v>BELLUNO</v>
      </c>
      <c r="F12" s="60" t="s">
        <v>587</v>
      </c>
      <c r="G12" s="60" t="s">
        <v>37</v>
      </c>
      <c r="H12" s="62" t="n">
        <v>2015</v>
      </c>
      <c r="I12" s="62" t="n">
        <v>1</v>
      </c>
      <c r="J12" s="62" t="n">
        <v>0</v>
      </c>
      <c r="K12" s="62" t="n">
        <v>0</v>
      </c>
      <c r="L12" s="62" t="n">
        <v>0</v>
      </c>
      <c r="M12" s="62" t="n">
        <v>0</v>
      </c>
      <c r="N12" s="60"/>
      <c r="O12" s="60"/>
      <c r="P12" s="56" t="n">
        <v>2</v>
      </c>
      <c r="Q12" s="60"/>
      <c r="R12" s="62" t="n">
        <v>0</v>
      </c>
    </row>
    <row r="13" customFormat="false" ht="12.75" hidden="false" customHeight="false" outlineLevel="0" collapsed="false">
      <c r="A13" s="60" t="s">
        <v>21</v>
      </c>
      <c r="B13" s="60" t="s">
        <v>84</v>
      </c>
      <c r="C13" s="61" t="str">
        <f aca="false">CONCATENATE(A13,B13)</f>
        <v>025012</v>
      </c>
      <c r="D13" s="60" t="s">
        <v>1954</v>
      </c>
      <c r="E13" s="61" t="str">
        <f aca="false">VLOOKUP(C13,'[1]Nuovi bacini'!$A$2:$G$580,7,FALSE())</f>
        <v>BELLUNO</v>
      </c>
      <c r="F13" s="60" t="s">
        <v>1481</v>
      </c>
      <c r="G13" s="60" t="s">
        <v>37</v>
      </c>
      <c r="H13" s="62" t="n">
        <v>2015</v>
      </c>
      <c r="I13" s="62" t="n">
        <v>0</v>
      </c>
      <c r="J13" s="62" t="n">
        <v>0</v>
      </c>
      <c r="K13" s="62" t="n">
        <v>0</v>
      </c>
      <c r="L13" s="62" t="n">
        <v>0</v>
      </c>
      <c r="M13" s="62" t="n">
        <v>0</v>
      </c>
      <c r="N13" s="60"/>
      <c r="O13" s="60"/>
      <c r="Q13" s="60"/>
      <c r="R13" s="62"/>
    </row>
    <row r="14" customFormat="false" ht="78.75" hidden="false" customHeight="false" outlineLevel="0" collapsed="false">
      <c r="A14" s="60" t="s">
        <v>21</v>
      </c>
      <c r="B14" s="60" t="s">
        <v>926</v>
      </c>
      <c r="C14" s="61" t="str">
        <f aca="false">CONCATENATE(A14,B14)</f>
        <v>025013</v>
      </c>
      <c r="D14" s="60" t="s">
        <v>1954</v>
      </c>
      <c r="E14" s="61" t="str">
        <f aca="false">VLOOKUP(C14,'[1]Nuovi bacini'!$A$2:$G$580,7,FALSE())</f>
        <v>BELLUNO</v>
      </c>
      <c r="F14" s="60" t="s">
        <v>1635</v>
      </c>
      <c r="G14" s="60" t="s">
        <v>37</v>
      </c>
      <c r="H14" s="62" t="n">
        <v>2015</v>
      </c>
      <c r="I14" s="62" t="n">
        <v>0</v>
      </c>
      <c r="J14" s="62" t="n">
        <v>0</v>
      </c>
      <c r="K14" s="62" t="n">
        <v>0</v>
      </c>
      <c r="L14" s="62" t="n">
        <v>0</v>
      </c>
      <c r="M14" s="62" t="n">
        <v>1</v>
      </c>
      <c r="N14" s="60" t="s">
        <v>1957</v>
      </c>
      <c r="O14" s="60"/>
      <c r="Q14" s="60"/>
      <c r="R14" s="62" t="n">
        <v>2</v>
      </c>
    </row>
    <row r="15" customFormat="false" ht="12.75" hidden="false" customHeight="false" outlineLevel="0" collapsed="false">
      <c r="A15" s="60" t="s">
        <v>21</v>
      </c>
      <c r="B15" s="60" t="s">
        <v>87</v>
      </c>
      <c r="C15" s="61" t="str">
        <f aca="false">CONCATENATE(A15,B15)</f>
        <v>025014</v>
      </c>
      <c r="D15" s="60" t="s">
        <v>1954</v>
      </c>
      <c r="E15" s="61" t="str">
        <f aca="false">VLOOKUP(C15,'[1]Nuovi bacini'!$A$2:$G$580,7,FALSE())</f>
        <v>BELLUNO</v>
      </c>
      <c r="F15" s="60" t="s">
        <v>1603</v>
      </c>
      <c r="G15" s="60" t="s">
        <v>37</v>
      </c>
      <c r="H15" s="62" t="n">
        <v>2015</v>
      </c>
      <c r="I15" s="62" t="n">
        <v>1</v>
      </c>
      <c r="J15" s="62" t="n">
        <v>0</v>
      </c>
      <c r="K15" s="62" t="n">
        <v>0</v>
      </c>
      <c r="L15" s="62" t="n">
        <v>0</v>
      </c>
      <c r="M15" s="62" t="n">
        <v>0</v>
      </c>
      <c r="N15" s="60"/>
      <c r="O15" s="60"/>
      <c r="Q15" s="60"/>
      <c r="R15" s="62"/>
    </row>
    <row r="16" customFormat="false" ht="12.75" hidden="false" customHeight="false" outlineLevel="0" collapsed="false">
      <c r="A16" s="60" t="s">
        <v>21</v>
      </c>
      <c r="B16" s="60" t="s">
        <v>130</v>
      </c>
      <c r="C16" s="61" t="str">
        <f aca="false">CONCATENATE(A16,B16)</f>
        <v>025015</v>
      </c>
      <c r="D16" s="60" t="s">
        <v>1954</v>
      </c>
      <c r="E16" s="61" t="str">
        <f aca="false">VLOOKUP(C16,'[1]Nuovi bacini'!$A$2:$G$580,7,FALSE())</f>
        <v>BELLUNO</v>
      </c>
      <c r="F16" s="60" t="s">
        <v>301</v>
      </c>
      <c r="G16" s="60" t="s">
        <v>37</v>
      </c>
      <c r="H16" s="62" t="n">
        <v>2015</v>
      </c>
      <c r="I16" s="62" t="n">
        <v>1</v>
      </c>
      <c r="J16" s="62" t="n">
        <v>0</v>
      </c>
      <c r="K16" s="62" t="n">
        <v>0</v>
      </c>
      <c r="L16" s="62" t="n">
        <v>0</v>
      </c>
      <c r="M16" s="62" t="n">
        <v>0</v>
      </c>
      <c r="N16" s="60"/>
      <c r="O16" s="60"/>
      <c r="P16" s="56" t="n">
        <v>2</v>
      </c>
      <c r="Q16" s="60"/>
      <c r="R16" s="62"/>
    </row>
    <row r="17" customFormat="false" ht="12.75" hidden="false" customHeight="false" outlineLevel="0" collapsed="false">
      <c r="A17" s="60" t="s">
        <v>21</v>
      </c>
      <c r="B17" s="60" t="s">
        <v>29</v>
      </c>
      <c r="C17" s="61" t="str">
        <f aca="false">CONCATENATE(A17,B17)</f>
        <v>025016</v>
      </c>
      <c r="D17" s="60" t="s">
        <v>1954</v>
      </c>
      <c r="E17" s="61" t="str">
        <f aca="false">VLOOKUP(C17,'[1]Nuovi bacini'!$A$2:$G$580,7,FALSE())</f>
        <v>BELLUNO</v>
      </c>
      <c r="F17" s="60" t="s">
        <v>1633</v>
      </c>
      <c r="G17" s="60" t="s">
        <v>37</v>
      </c>
      <c r="H17" s="62" t="n">
        <v>2015</v>
      </c>
      <c r="I17" s="62" t="n">
        <v>1</v>
      </c>
      <c r="J17" s="62" t="n">
        <v>0</v>
      </c>
      <c r="K17" s="62" t="n">
        <v>0</v>
      </c>
      <c r="L17" s="62" t="n">
        <v>0</v>
      </c>
      <c r="M17" s="62" t="n">
        <v>0</v>
      </c>
      <c r="N17" s="60"/>
      <c r="O17" s="60"/>
      <c r="P17" s="56" t="n">
        <v>2</v>
      </c>
      <c r="Q17" s="60"/>
      <c r="R17" s="62" t="n">
        <v>0</v>
      </c>
    </row>
    <row r="18" customFormat="false" ht="12.75" hidden="false" customHeight="false" outlineLevel="0" collapsed="false">
      <c r="A18" s="60" t="s">
        <v>21</v>
      </c>
      <c r="B18" s="60" t="s">
        <v>90</v>
      </c>
      <c r="C18" s="61" t="str">
        <f aca="false">CONCATENATE(A18,B18)</f>
        <v>025017</v>
      </c>
      <c r="D18" s="60" t="s">
        <v>1954</v>
      </c>
      <c r="E18" s="61" t="str">
        <f aca="false">VLOOKUP(C18,'[1]Nuovi bacini'!$A$2:$G$580,7,FALSE())</f>
        <v>BELLUNO</v>
      </c>
      <c r="F18" s="60" t="s">
        <v>1683</v>
      </c>
      <c r="G18" s="60" t="s">
        <v>37</v>
      </c>
      <c r="H18" s="62" t="n">
        <v>2015</v>
      </c>
      <c r="I18" s="62" t="n">
        <v>1</v>
      </c>
      <c r="J18" s="62" t="n">
        <v>0</v>
      </c>
      <c r="K18" s="62" t="n">
        <v>0</v>
      </c>
      <c r="L18" s="62" t="n">
        <v>0</v>
      </c>
      <c r="M18" s="62" t="n">
        <v>0</v>
      </c>
      <c r="N18" s="60"/>
      <c r="O18" s="60"/>
      <c r="P18" s="56" t="n">
        <v>2</v>
      </c>
      <c r="Q18" s="60"/>
      <c r="R18" s="62"/>
    </row>
    <row r="19" customFormat="false" ht="45" hidden="false" customHeight="false" outlineLevel="0" collapsed="false">
      <c r="A19" s="60" t="s">
        <v>21</v>
      </c>
      <c r="B19" s="60" t="s">
        <v>55</v>
      </c>
      <c r="C19" s="61" t="str">
        <f aca="false">CONCATENATE(A19,B19)</f>
        <v>025018</v>
      </c>
      <c r="D19" s="60" t="s">
        <v>1954</v>
      </c>
      <c r="E19" s="61" t="str">
        <f aca="false">VLOOKUP(C19,'[1]Nuovi bacini'!$A$2:$G$580,7,FALSE())</f>
        <v>BELLUNO</v>
      </c>
      <c r="F19" s="60" t="s">
        <v>57</v>
      </c>
      <c r="G19" s="60" t="s">
        <v>37</v>
      </c>
      <c r="H19" s="62" t="n">
        <v>2015</v>
      </c>
      <c r="I19" s="62" t="n">
        <v>1</v>
      </c>
      <c r="J19" s="62" t="n">
        <v>0</v>
      </c>
      <c r="K19" s="62" t="n">
        <v>0</v>
      </c>
      <c r="L19" s="62" t="n">
        <v>0</v>
      </c>
      <c r="M19" s="62" t="n">
        <v>1</v>
      </c>
      <c r="N19" s="60" t="s">
        <v>1960</v>
      </c>
      <c r="O19" s="60"/>
      <c r="P19" s="56" t="n">
        <v>2</v>
      </c>
      <c r="Q19" s="60"/>
      <c r="R19" s="62" t="n">
        <v>0</v>
      </c>
    </row>
    <row r="20" customFormat="false" ht="12.75" hidden="false" customHeight="false" outlineLevel="0" collapsed="false">
      <c r="A20" s="60" t="s">
        <v>21</v>
      </c>
      <c r="B20" s="60" t="s">
        <v>480</v>
      </c>
      <c r="C20" s="61" t="str">
        <f aca="false">CONCATENATE(A20,B20)</f>
        <v>025019</v>
      </c>
      <c r="D20" s="60" t="s">
        <v>1954</v>
      </c>
      <c r="E20" s="61" t="str">
        <f aca="false">VLOOKUP(C20,'[1]Nuovi bacini'!$A$2:$G$580,7,FALSE())</f>
        <v>BELLUNO</v>
      </c>
      <c r="F20" s="60" t="s">
        <v>1746</v>
      </c>
      <c r="G20" s="60" t="s">
        <v>37</v>
      </c>
      <c r="H20" s="62" t="n">
        <v>2015</v>
      </c>
      <c r="I20" s="62" t="n">
        <v>1</v>
      </c>
      <c r="J20" s="62" t="n">
        <v>0</v>
      </c>
      <c r="K20" s="62" t="n">
        <v>0</v>
      </c>
      <c r="L20" s="62" t="n">
        <v>0</v>
      </c>
      <c r="M20" s="62" t="n">
        <v>0</v>
      </c>
      <c r="N20" s="60"/>
      <c r="O20" s="60"/>
      <c r="Q20" s="60"/>
      <c r="R20" s="62"/>
    </row>
    <row r="21" customFormat="false" ht="12.75" hidden="false" customHeight="false" outlineLevel="0" collapsed="false">
      <c r="A21" s="60" t="s">
        <v>21</v>
      </c>
      <c r="B21" s="60" t="s">
        <v>429</v>
      </c>
      <c r="C21" s="61" t="str">
        <f aca="false">CONCATENATE(A21,B21)</f>
        <v>025020</v>
      </c>
      <c r="D21" s="60" t="s">
        <v>1954</v>
      </c>
      <c r="E21" s="61" t="str">
        <f aca="false">VLOOKUP(C21,'[1]Nuovi bacini'!$A$2:$G$580,7,FALSE())</f>
        <v>BELLUNO</v>
      </c>
      <c r="F21" s="60" t="s">
        <v>1486</v>
      </c>
      <c r="G21" s="60" t="s">
        <v>37</v>
      </c>
      <c r="H21" s="62" t="n">
        <v>2015</v>
      </c>
      <c r="I21" s="62" t="n">
        <v>0</v>
      </c>
      <c r="J21" s="62" t="n">
        <v>0</v>
      </c>
      <c r="K21" s="62" t="n">
        <v>0</v>
      </c>
      <c r="L21" s="62" t="n">
        <v>0</v>
      </c>
      <c r="M21" s="62" t="n">
        <v>0</v>
      </c>
      <c r="N21" s="60"/>
      <c r="O21" s="60"/>
      <c r="Q21" s="60"/>
      <c r="R21" s="62"/>
    </row>
    <row r="22" customFormat="false" ht="12.75" hidden="false" customHeight="false" outlineLevel="0" collapsed="false">
      <c r="A22" s="60" t="s">
        <v>21</v>
      </c>
      <c r="B22" s="60" t="s">
        <v>174</v>
      </c>
      <c r="C22" s="61" t="str">
        <f aca="false">CONCATENATE(A22,B22)</f>
        <v>025021</v>
      </c>
      <c r="D22" s="60" t="s">
        <v>1954</v>
      </c>
      <c r="E22" s="61" t="str">
        <f aca="false">VLOOKUP(C22,'[1]Nuovi bacini'!$A$2:$G$580,7,FALSE())</f>
        <v>BELLUNO</v>
      </c>
      <c r="F22" s="60" t="s">
        <v>1264</v>
      </c>
      <c r="G22" s="60" t="s">
        <v>37</v>
      </c>
      <c r="H22" s="62" t="n">
        <v>2015</v>
      </c>
      <c r="I22" s="62" t="n">
        <v>1</v>
      </c>
      <c r="J22" s="62" t="n">
        <v>0</v>
      </c>
      <c r="K22" s="62" t="n">
        <v>0</v>
      </c>
      <c r="L22" s="62" t="n">
        <v>0</v>
      </c>
      <c r="M22" s="62" t="n">
        <v>0</v>
      </c>
      <c r="N22" s="60"/>
      <c r="O22" s="60"/>
      <c r="P22" s="56" t="n">
        <v>2</v>
      </c>
      <c r="Q22" s="60"/>
      <c r="R22" s="62" t="n">
        <v>0</v>
      </c>
    </row>
    <row r="23" customFormat="false" ht="12.75" hidden="false" customHeight="false" outlineLevel="0" collapsed="false">
      <c r="A23" s="60" t="s">
        <v>21</v>
      </c>
      <c r="B23" s="60" t="s">
        <v>177</v>
      </c>
      <c r="C23" s="61" t="str">
        <f aca="false">CONCATENATE(A23,B23)</f>
        <v>025022</v>
      </c>
      <c r="D23" s="60" t="s">
        <v>1954</v>
      </c>
      <c r="E23" s="61" t="str">
        <f aca="false">VLOOKUP(C23,'[1]Nuovi bacini'!$A$2:$G$580,7,FALSE())</f>
        <v>BELLUNO</v>
      </c>
      <c r="F23" s="60" t="s">
        <v>703</v>
      </c>
      <c r="G23" s="60" t="s">
        <v>37</v>
      </c>
      <c r="H23" s="62" t="n">
        <v>2015</v>
      </c>
      <c r="I23" s="62" t="n">
        <v>1</v>
      </c>
      <c r="J23" s="62" t="n">
        <v>0</v>
      </c>
      <c r="K23" s="62" t="n">
        <v>0</v>
      </c>
      <c r="L23" s="62" t="n">
        <v>0</v>
      </c>
      <c r="M23" s="62" t="n">
        <v>0</v>
      </c>
      <c r="N23" s="60"/>
      <c r="O23" s="60"/>
      <c r="P23" s="56" t="n">
        <v>2</v>
      </c>
      <c r="Q23" s="60"/>
      <c r="R23" s="62" t="n">
        <v>0</v>
      </c>
    </row>
    <row r="24" customFormat="false" ht="12.75" hidden="false" customHeight="false" outlineLevel="0" collapsed="false">
      <c r="A24" s="60" t="s">
        <v>21</v>
      </c>
      <c r="B24" s="60" t="s">
        <v>28</v>
      </c>
      <c r="C24" s="61" t="str">
        <f aca="false">CONCATENATE(A24,B24)</f>
        <v>025024</v>
      </c>
      <c r="D24" s="60" t="s">
        <v>1954</v>
      </c>
      <c r="E24" s="61" t="str">
        <f aca="false">VLOOKUP(C24,'[1]Nuovi bacini'!$A$2:$G$580,7,FALSE())</f>
        <v>BELLUNO</v>
      </c>
      <c r="F24" s="60" t="s">
        <v>1567</v>
      </c>
      <c r="G24" s="60" t="s">
        <v>37</v>
      </c>
      <c r="H24" s="62" t="n">
        <v>2015</v>
      </c>
      <c r="I24" s="62" t="n">
        <v>1</v>
      </c>
      <c r="J24" s="62" t="n">
        <v>0</v>
      </c>
      <c r="K24" s="62" t="n">
        <v>0</v>
      </c>
      <c r="L24" s="62" t="n">
        <v>0</v>
      </c>
      <c r="M24" s="62" t="n">
        <v>0</v>
      </c>
      <c r="N24" s="60"/>
      <c r="O24" s="60"/>
      <c r="P24" s="56" t="n">
        <v>2</v>
      </c>
      <c r="Q24" s="60"/>
      <c r="R24" s="62" t="n">
        <v>0</v>
      </c>
    </row>
    <row r="25" customFormat="false" ht="12.75" hidden="false" customHeight="false" outlineLevel="0" collapsed="false">
      <c r="A25" s="60" t="s">
        <v>21</v>
      </c>
      <c r="B25" s="60" t="s">
        <v>21</v>
      </c>
      <c r="C25" s="61" t="str">
        <f aca="false">CONCATENATE(A25,B25)</f>
        <v>025025</v>
      </c>
      <c r="D25" s="60" t="s">
        <v>1954</v>
      </c>
      <c r="E25" s="61" t="str">
        <f aca="false">VLOOKUP(C25,'[1]Nuovi bacini'!$A$2:$G$580,7,FALSE())</f>
        <v>BELLUNO</v>
      </c>
      <c r="F25" s="60" t="s">
        <v>1593</v>
      </c>
      <c r="G25" s="60" t="s">
        <v>37</v>
      </c>
      <c r="H25" s="62" t="n">
        <v>2015</v>
      </c>
      <c r="I25" s="62" t="n">
        <v>1</v>
      </c>
      <c r="J25" s="62" t="n">
        <v>0</v>
      </c>
      <c r="K25" s="62" t="n">
        <v>0</v>
      </c>
      <c r="L25" s="62" t="n">
        <v>0</v>
      </c>
      <c r="M25" s="62" t="n">
        <v>0</v>
      </c>
      <c r="N25" s="60"/>
      <c r="O25" s="60"/>
      <c r="Q25" s="60"/>
      <c r="R25" s="62"/>
    </row>
    <row r="26" customFormat="false" ht="12.75" hidden="false" customHeight="false" outlineLevel="0" collapsed="false">
      <c r="A26" s="60" t="s">
        <v>21</v>
      </c>
      <c r="B26" s="60" t="s">
        <v>69</v>
      </c>
      <c r="C26" s="61" t="str">
        <f aca="false">CONCATENATE(A26,B26)</f>
        <v>025027</v>
      </c>
      <c r="D26" s="60" t="s">
        <v>1954</v>
      </c>
      <c r="E26" s="61" t="str">
        <f aca="false">VLOOKUP(C26,'[1]Nuovi bacini'!$A$2:$G$580,7,FALSE())</f>
        <v>BELLUNO</v>
      </c>
      <c r="F26" s="60" t="s">
        <v>1697</v>
      </c>
      <c r="G26" s="60" t="s">
        <v>37</v>
      </c>
      <c r="H26" s="62" t="n">
        <v>2015</v>
      </c>
      <c r="I26" s="62" t="n">
        <v>1</v>
      </c>
      <c r="J26" s="62" t="n">
        <v>0</v>
      </c>
      <c r="K26" s="62" t="n">
        <v>0</v>
      </c>
      <c r="L26" s="62" t="n">
        <v>0</v>
      </c>
      <c r="M26" s="62" t="n">
        <v>0</v>
      </c>
      <c r="N26" s="60"/>
      <c r="O26" s="60"/>
      <c r="Q26" s="60"/>
      <c r="R26" s="62"/>
    </row>
    <row r="27" customFormat="false" ht="12.75" hidden="false" customHeight="false" outlineLevel="0" collapsed="false">
      <c r="A27" s="60" t="s">
        <v>21</v>
      </c>
      <c r="B27" s="60" t="s">
        <v>12</v>
      </c>
      <c r="C27" s="61" t="str">
        <f aca="false">CONCATENATE(A27,B27)</f>
        <v>025026</v>
      </c>
      <c r="D27" s="60" t="s">
        <v>1954</v>
      </c>
      <c r="E27" s="61" t="str">
        <f aca="false">VLOOKUP(C27,'[1]Nuovi bacini'!$A$2:$G$580,7,FALSE())</f>
        <v>BELLUNO</v>
      </c>
      <c r="F27" s="60" t="s">
        <v>1651</v>
      </c>
      <c r="G27" s="60" t="s">
        <v>37</v>
      </c>
      <c r="H27" s="62" t="n">
        <v>2015</v>
      </c>
      <c r="I27" s="62" t="n">
        <v>1</v>
      </c>
      <c r="J27" s="62" t="n">
        <v>0</v>
      </c>
      <c r="K27" s="62" t="n">
        <v>0</v>
      </c>
      <c r="L27" s="62" t="n">
        <v>0</v>
      </c>
      <c r="M27" s="62" t="n">
        <v>0</v>
      </c>
      <c r="N27" s="60"/>
      <c r="O27" s="60"/>
      <c r="P27" s="56" t="n">
        <v>2</v>
      </c>
      <c r="Q27" s="60"/>
      <c r="R27" s="62" t="n">
        <v>0</v>
      </c>
    </row>
    <row r="28" customFormat="false" ht="12.75" hidden="false" customHeight="false" outlineLevel="0" collapsed="false">
      <c r="A28" s="60" t="s">
        <v>21</v>
      </c>
      <c r="B28" s="60" t="s">
        <v>157</v>
      </c>
      <c r="C28" s="61" t="str">
        <f aca="false">CONCATENATE(A28,B28)</f>
        <v>025028</v>
      </c>
      <c r="D28" s="60" t="s">
        <v>1954</v>
      </c>
      <c r="E28" s="61" t="str">
        <f aca="false">VLOOKUP(C28,'[1]Nuovi bacini'!$A$2:$G$580,7,FALSE())</f>
        <v>BELLUNO</v>
      </c>
      <c r="F28" s="60" t="s">
        <v>1402</v>
      </c>
      <c r="G28" s="60" t="s">
        <v>37</v>
      </c>
      <c r="H28" s="62" t="n">
        <v>2015</v>
      </c>
      <c r="I28" s="62" t="n">
        <v>1</v>
      </c>
      <c r="J28" s="62" t="n">
        <v>0</v>
      </c>
      <c r="K28" s="62" t="n">
        <v>0</v>
      </c>
      <c r="L28" s="62" t="n">
        <v>0</v>
      </c>
      <c r="M28" s="62" t="n">
        <v>0</v>
      </c>
      <c r="N28" s="60"/>
      <c r="O28" s="60"/>
      <c r="P28" s="56" t="n">
        <v>2</v>
      </c>
      <c r="Q28" s="60"/>
      <c r="R28" s="62" t="n">
        <v>2</v>
      </c>
    </row>
    <row r="29" customFormat="false" ht="12.75" hidden="false" customHeight="false" outlineLevel="0" collapsed="false">
      <c r="A29" s="60" t="s">
        <v>21</v>
      </c>
      <c r="B29" s="60" t="s">
        <v>104</v>
      </c>
      <c r="C29" s="61" t="str">
        <f aca="false">CONCATENATE(A29,B29)</f>
        <v>025029</v>
      </c>
      <c r="D29" s="60" t="s">
        <v>1954</v>
      </c>
      <c r="E29" s="61" t="str">
        <f aca="false">VLOOKUP(C29,'[1]Nuovi bacini'!$A$2:$G$580,7,FALSE())</f>
        <v>BELLUNO</v>
      </c>
      <c r="F29" s="60" t="s">
        <v>1446</v>
      </c>
      <c r="G29" s="60" t="s">
        <v>37</v>
      </c>
      <c r="H29" s="62" t="n">
        <v>2015</v>
      </c>
      <c r="I29" s="62" t="n">
        <v>1</v>
      </c>
      <c r="J29" s="62" t="n">
        <v>0</v>
      </c>
      <c r="K29" s="62" t="n">
        <v>0</v>
      </c>
      <c r="L29" s="62" t="n">
        <v>0</v>
      </c>
      <c r="M29" s="62" t="n">
        <v>0</v>
      </c>
      <c r="N29" s="60"/>
      <c r="O29" s="60"/>
      <c r="P29" s="56" t="n">
        <v>2</v>
      </c>
      <c r="Q29" s="60"/>
      <c r="R29" s="62" t="n">
        <v>2</v>
      </c>
    </row>
    <row r="30" customFormat="false" ht="12.75" hidden="false" customHeight="false" outlineLevel="0" collapsed="false">
      <c r="A30" s="60" t="s">
        <v>21</v>
      </c>
      <c r="B30" s="60" t="s">
        <v>242</v>
      </c>
      <c r="C30" s="61" t="str">
        <f aca="false">CONCATENATE(A30,B30)</f>
        <v>025030</v>
      </c>
      <c r="D30" s="60" t="s">
        <v>1954</v>
      </c>
      <c r="E30" s="61" t="str">
        <f aca="false">VLOOKUP(C30,'[1]Nuovi bacini'!$A$2:$G$580,7,FALSE())</f>
        <v>BELLUNO</v>
      </c>
      <c r="F30" s="60" t="s">
        <v>561</v>
      </c>
      <c r="G30" s="60" t="s">
        <v>37</v>
      </c>
      <c r="H30" s="62" t="n">
        <v>2015</v>
      </c>
      <c r="I30" s="62" t="n">
        <v>1</v>
      </c>
      <c r="J30" s="62" t="n">
        <v>0</v>
      </c>
      <c r="K30" s="62" t="n">
        <v>0</v>
      </c>
      <c r="L30" s="62" t="n">
        <v>0</v>
      </c>
      <c r="M30" s="62" t="n">
        <v>0</v>
      </c>
      <c r="N30" s="60"/>
      <c r="O30" s="60"/>
      <c r="Q30" s="60"/>
      <c r="R30" s="62"/>
    </row>
    <row r="31" customFormat="false" ht="12.75" hidden="false" customHeight="false" outlineLevel="0" collapsed="false">
      <c r="A31" s="60" t="s">
        <v>21</v>
      </c>
      <c r="B31" s="60" t="s">
        <v>36</v>
      </c>
      <c r="C31" s="61" t="str">
        <f aca="false">CONCATENATE(A31,B31)</f>
        <v>025071</v>
      </c>
      <c r="D31" s="60" t="s">
        <v>1954</v>
      </c>
      <c r="E31" s="61" t="str">
        <f aca="false">VLOOKUP(C31,'[1]Nuovi bacini'!$A$2:$G$580,7,FALSE())</f>
        <v>BELLUNO</v>
      </c>
      <c r="F31" s="60" t="s">
        <v>39</v>
      </c>
      <c r="G31" s="60" t="s">
        <v>37</v>
      </c>
      <c r="H31" s="62" t="n">
        <v>2015</v>
      </c>
      <c r="I31" s="62" t="n">
        <v>1</v>
      </c>
      <c r="J31" s="62" t="n">
        <v>0</v>
      </c>
      <c r="K31" s="62" t="n">
        <v>0</v>
      </c>
      <c r="L31" s="62" t="n">
        <v>0</v>
      </c>
      <c r="M31" s="62" t="n">
        <v>0</v>
      </c>
      <c r="N31" s="60"/>
      <c r="O31" s="60"/>
      <c r="P31" s="56" t="n">
        <v>2</v>
      </c>
      <c r="Q31" s="60"/>
      <c r="R31" s="62" t="n">
        <v>0</v>
      </c>
    </row>
    <row r="32" customFormat="false" ht="191.25" hidden="false" customHeight="false" outlineLevel="0" collapsed="false">
      <c r="A32" s="60" t="s">
        <v>21</v>
      </c>
      <c r="B32" s="60" t="s">
        <v>449</v>
      </c>
      <c r="C32" s="61" t="str">
        <f aca="false">CONCATENATE(A32,B32)</f>
        <v>025032</v>
      </c>
      <c r="D32" s="60" t="s">
        <v>1954</v>
      </c>
      <c r="E32" s="61" t="str">
        <f aca="false">VLOOKUP(C32,'[1]Nuovi bacini'!$A$2:$G$580,7,FALSE())</f>
        <v>BELLUNO</v>
      </c>
      <c r="F32" s="60" t="s">
        <v>1582</v>
      </c>
      <c r="G32" s="60" t="s">
        <v>37</v>
      </c>
      <c r="H32" s="62" t="n">
        <v>2015</v>
      </c>
      <c r="I32" s="62" t="n">
        <v>0</v>
      </c>
      <c r="J32" s="62" t="n">
        <v>0</v>
      </c>
      <c r="K32" s="62" t="n">
        <v>0</v>
      </c>
      <c r="L32" s="62" t="n">
        <v>0</v>
      </c>
      <c r="M32" s="62" t="n">
        <v>1</v>
      </c>
      <c r="N32" s="60" t="s">
        <v>1961</v>
      </c>
      <c r="O32" s="60"/>
      <c r="Q32" s="60"/>
      <c r="R32" s="62" t="n">
        <v>0</v>
      </c>
    </row>
    <row r="33" customFormat="false" ht="191.25" hidden="false" customHeight="false" outlineLevel="0" collapsed="false">
      <c r="A33" s="60" t="s">
        <v>21</v>
      </c>
      <c r="B33" s="60" t="s">
        <v>181</v>
      </c>
      <c r="C33" s="61" t="str">
        <f aca="false">CONCATENATE(A33,B33)</f>
        <v>025033</v>
      </c>
      <c r="D33" s="60" t="s">
        <v>1954</v>
      </c>
      <c r="E33" s="61" t="str">
        <f aca="false">VLOOKUP(C33,'[1]Nuovi bacini'!$A$2:$G$580,7,FALSE())</f>
        <v>BELLUNO</v>
      </c>
      <c r="F33" s="60" t="s">
        <v>1585</v>
      </c>
      <c r="G33" s="60" t="s">
        <v>37</v>
      </c>
      <c r="H33" s="62" t="n">
        <v>2015</v>
      </c>
      <c r="I33" s="62" t="n">
        <v>0</v>
      </c>
      <c r="J33" s="62" t="n">
        <v>0</v>
      </c>
      <c r="K33" s="62" t="n">
        <v>0</v>
      </c>
      <c r="L33" s="62" t="n">
        <v>0</v>
      </c>
      <c r="M33" s="62" t="n">
        <v>1</v>
      </c>
      <c r="N33" s="60" t="s">
        <v>1961</v>
      </c>
      <c r="O33" s="60"/>
      <c r="Q33" s="60"/>
      <c r="R33" s="62" t="n">
        <v>0</v>
      </c>
    </row>
    <row r="34" customFormat="false" ht="12.75" hidden="false" customHeight="false" outlineLevel="0" collapsed="false">
      <c r="A34" s="60" t="s">
        <v>21</v>
      </c>
      <c r="B34" s="60" t="s">
        <v>113</v>
      </c>
      <c r="C34" s="61" t="str">
        <f aca="false">CONCATENATE(A34,B34)</f>
        <v>025034</v>
      </c>
      <c r="D34" s="60" t="s">
        <v>1954</v>
      </c>
      <c r="E34" s="61" t="str">
        <f aca="false">VLOOKUP(C34,'[1]Nuovi bacini'!$A$2:$G$580,7,FALSE())</f>
        <v>BELLUNO</v>
      </c>
      <c r="F34" s="60" t="s">
        <v>1686</v>
      </c>
      <c r="G34" s="60" t="s">
        <v>37</v>
      </c>
      <c r="H34" s="62" t="n">
        <v>2015</v>
      </c>
      <c r="I34" s="62" t="n">
        <v>1</v>
      </c>
      <c r="J34" s="62" t="n">
        <v>0</v>
      </c>
      <c r="K34" s="62" t="n">
        <v>0</v>
      </c>
      <c r="L34" s="62" t="n">
        <v>0</v>
      </c>
      <c r="M34" s="62" t="n">
        <v>0</v>
      </c>
      <c r="N34" s="60"/>
      <c r="O34" s="60"/>
      <c r="P34" s="56" t="n">
        <v>2</v>
      </c>
      <c r="Q34" s="60"/>
      <c r="R34" s="62" t="n">
        <v>2</v>
      </c>
    </row>
    <row r="35" customFormat="false" ht="45" hidden="false" customHeight="false" outlineLevel="0" collapsed="false">
      <c r="A35" s="60" t="s">
        <v>21</v>
      </c>
      <c r="B35" s="60" t="s">
        <v>42</v>
      </c>
      <c r="C35" s="61" t="str">
        <f aca="false">CONCATENATE(A35,B35)</f>
        <v>025035</v>
      </c>
      <c r="D35" s="60" t="s">
        <v>1954</v>
      </c>
      <c r="E35" s="61" t="str">
        <f aca="false">VLOOKUP(C35,'[1]Nuovi bacini'!$A$2:$G$580,7,FALSE())</f>
        <v>BELLUNO</v>
      </c>
      <c r="F35" s="60" t="s">
        <v>44</v>
      </c>
      <c r="G35" s="60" t="s">
        <v>37</v>
      </c>
      <c r="H35" s="62" t="n">
        <v>2015</v>
      </c>
      <c r="I35" s="62" t="n">
        <v>0</v>
      </c>
      <c r="J35" s="62" t="n">
        <v>0</v>
      </c>
      <c r="K35" s="62" t="n">
        <v>0</v>
      </c>
      <c r="L35" s="62" t="n">
        <v>0</v>
      </c>
      <c r="M35" s="62" t="n">
        <v>1</v>
      </c>
      <c r="N35" s="60" t="s">
        <v>1962</v>
      </c>
      <c r="O35" s="60"/>
      <c r="Q35" s="60"/>
      <c r="R35" s="62" t="n">
        <v>0</v>
      </c>
    </row>
    <row r="36" customFormat="false" ht="12.75" hidden="false" customHeight="false" outlineLevel="0" collapsed="false">
      <c r="A36" s="60" t="s">
        <v>21</v>
      </c>
      <c r="B36" s="60" t="s">
        <v>184</v>
      </c>
      <c r="C36" s="61" t="str">
        <f aca="false">CONCATENATE(A36,B36)</f>
        <v>025036</v>
      </c>
      <c r="D36" s="60" t="s">
        <v>1954</v>
      </c>
      <c r="E36" s="61" t="str">
        <f aca="false">VLOOKUP(C36,'[1]Nuovi bacini'!$A$2:$G$580,7,FALSE())</f>
        <v>BELLUNO</v>
      </c>
      <c r="F36" s="60" t="s">
        <v>974</v>
      </c>
      <c r="G36" s="60" t="s">
        <v>37</v>
      </c>
      <c r="H36" s="62" t="n">
        <v>2015</v>
      </c>
      <c r="I36" s="62" t="n">
        <v>1</v>
      </c>
      <c r="J36" s="62" t="n">
        <v>0</v>
      </c>
      <c r="K36" s="62" t="n">
        <v>0</v>
      </c>
      <c r="L36" s="62" t="n">
        <v>0</v>
      </c>
      <c r="M36" s="62" t="n">
        <v>0</v>
      </c>
      <c r="N36" s="60"/>
      <c r="O36" s="60"/>
      <c r="P36" s="56" t="n">
        <v>2</v>
      </c>
      <c r="Q36" s="60"/>
      <c r="R36" s="62" t="n">
        <v>0</v>
      </c>
    </row>
    <row r="37" customFormat="false" ht="135" hidden="false" customHeight="false" outlineLevel="0" collapsed="false">
      <c r="A37" s="60" t="s">
        <v>21</v>
      </c>
      <c r="B37" s="60" t="s">
        <v>154</v>
      </c>
      <c r="C37" s="61" t="str">
        <f aca="false">CONCATENATE(A37,B37)</f>
        <v>025037</v>
      </c>
      <c r="D37" s="60" t="s">
        <v>1954</v>
      </c>
      <c r="E37" s="61" t="str">
        <f aca="false">VLOOKUP(C37,'[1]Nuovi bacini'!$A$2:$G$580,7,FALSE())</f>
        <v>BELLUNO</v>
      </c>
      <c r="F37" s="60" t="s">
        <v>1587</v>
      </c>
      <c r="G37" s="60" t="s">
        <v>37</v>
      </c>
      <c r="H37" s="62" t="n">
        <v>2015</v>
      </c>
      <c r="I37" s="62" t="n">
        <v>0</v>
      </c>
      <c r="J37" s="62" t="n">
        <v>0</v>
      </c>
      <c r="K37" s="62" t="n">
        <v>0</v>
      </c>
      <c r="L37" s="62" t="n">
        <v>0</v>
      </c>
      <c r="M37" s="62" t="n">
        <v>1</v>
      </c>
      <c r="N37" s="60" t="s">
        <v>1963</v>
      </c>
      <c r="O37" s="60"/>
      <c r="Q37" s="60"/>
      <c r="R37" s="62" t="n">
        <v>0</v>
      </c>
    </row>
    <row r="38" customFormat="false" ht="12.75" hidden="false" customHeight="false" outlineLevel="0" collapsed="false">
      <c r="A38" s="60" t="s">
        <v>21</v>
      </c>
      <c r="B38" s="60" t="s">
        <v>139</v>
      </c>
      <c r="C38" s="61" t="str">
        <f aca="false">CONCATENATE(A38,B38)</f>
        <v>025038</v>
      </c>
      <c r="D38" s="60" t="s">
        <v>1954</v>
      </c>
      <c r="E38" s="61" t="str">
        <f aca="false">VLOOKUP(C38,'[1]Nuovi bacini'!$A$2:$G$580,7,FALSE())</f>
        <v>BELLUNO</v>
      </c>
      <c r="F38" s="60" t="s">
        <v>1488</v>
      </c>
      <c r="G38" s="60" t="s">
        <v>37</v>
      </c>
      <c r="H38" s="62" t="n">
        <v>2015</v>
      </c>
      <c r="I38" s="62" t="n">
        <v>0</v>
      </c>
      <c r="J38" s="62" t="n">
        <v>0</v>
      </c>
      <c r="K38" s="62" t="n">
        <v>0</v>
      </c>
      <c r="L38" s="62" t="n">
        <v>0</v>
      </c>
      <c r="M38" s="62" t="n">
        <v>0</v>
      </c>
      <c r="N38" s="60"/>
      <c r="O38" s="60"/>
      <c r="Q38" s="60"/>
      <c r="R38" s="62"/>
    </row>
    <row r="39" customFormat="false" ht="168.75" hidden="false" customHeight="false" outlineLevel="0" collapsed="false">
      <c r="A39" s="60" t="s">
        <v>21</v>
      </c>
      <c r="B39" s="60" t="s">
        <v>97</v>
      </c>
      <c r="C39" s="61" t="str">
        <f aca="false">CONCATENATE(A39,B39)</f>
        <v>025039</v>
      </c>
      <c r="D39" s="60" t="s">
        <v>1954</v>
      </c>
      <c r="E39" s="61" t="str">
        <f aca="false">VLOOKUP(C39,'[1]Nuovi bacini'!$A$2:$G$580,7,FALSE())</f>
        <v>BELLUNO</v>
      </c>
      <c r="F39" s="60" t="s">
        <v>1589</v>
      </c>
      <c r="G39" s="60" t="s">
        <v>37</v>
      </c>
      <c r="H39" s="62" t="n">
        <v>2015</v>
      </c>
      <c r="I39" s="62" t="n">
        <v>0</v>
      </c>
      <c r="J39" s="62" t="n">
        <v>0</v>
      </c>
      <c r="K39" s="62" t="n">
        <v>0</v>
      </c>
      <c r="L39" s="62" t="n">
        <v>0</v>
      </c>
      <c r="M39" s="62" t="n">
        <v>1</v>
      </c>
      <c r="N39" s="60" t="s">
        <v>1964</v>
      </c>
      <c r="O39" s="60"/>
      <c r="Q39" s="60"/>
      <c r="R39" s="62"/>
    </row>
    <row r="40" customFormat="false" ht="12.75" hidden="false" customHeight="false" outlineLevel="0" collapsed="false">
      <c r="A40" s="60" t="s">
        <v>21</v>
      </c>
      <c r="B40" s="60" t="s">
        <v>320</v>
      </c>
      <c r="C40" s="61" t="str">
        <f aca="false">CONCATENATE(A40,B40)</f>
        <v>025040</v>
      </c>
      <c r="D40" s="60" t="s">
        <v>1954</v>
      </c>
      <c r="E40" s="61" t="str">
        <f aca="false">VLOOKUP(C40,'[1]Nuovi bacini'!$A$2:$G$580,7,FALSE())</f>
        <v>BELLUNO</v>
      </c>
      <c r="F40" s="60" t="s">
        <v>1617</v>
      </c>
      <c r="G40" s="60" t="s">
        <v>37</v>
      </c>
      <c r="H40" s="62" t="n">
        <v>2015</v>
      </c>
      <c r="I40" s="62" t="n">
        <v>1</v>
      </c>
      <c r="J40" s="62" t="n">
        <v>0</v>
      </c>
      <c r="K40" s="62" t="n">
        <v>0</v>
      </c>
      <c r="L40" s="62" t="n">
        <v>0</v>
      </c>
      <c r="M40" s="62" t="n">
        <v>0</v>
      </c>
      <c r="N40" s="60"/>
      <c r="O40" s="60"/>
      <c r="P40" s="56" t="n">
        <v>2</v>
      </c>
      <c r="Q40" s="60"/>
      <c r="R40" s="62" t="n">
        <v>0</v>
      </c>
    </row>
    <row r="41" customFormat="false" ht="12.75" hidden="false" customHeight="false" outlineLevel="0" collapsed="false">
      <c r="A41" s="60" t="s">
        <v>21</v>
      </c>
      <c r="B41" s="60" t="s">
        <v>142</v>
      </c>
      <c r="C41" s="61" t="str">
        <f aca="false">CONCATENATE(A41,B41)</f>
        <v>025041</v>
      </c>
      <c r="D41" s="60" t="s">
        <v>1954</v>
      </c>
      <c r="E41" s="61" t="str">
        <f aca="false">VLOOKUP(C41,'[1]Nuovi bacini'!$A$2:$G$580,7,FALSE())</f>
        <v>BELLUNO</v>
      </c>
      <c r="F41" s="60" t="s">
        <v>1483</v>
      </c>
      <c r="G41" s="60" t="s">
        <v>37</v>
      </c>
      <c r="H41" s="62" t="n">
        <v>2015</v>
      </c>
      <c r="I41" s="62" t="n">
        <v>1</v>
      </c>
      <c r="J41" s="62" t="n">
        <v>0</v>
      </c>
      <c r="K41" s="62" t="n">
        <v>0</v>
      </c>
      <c r="L41" s="62" t="n">
        <v>0</v>
      </c>
      <c r="M41" s="62" t="n">
        <v>0</v>
      </c>
      <c r="N41" s="60"/>
      <c r="O41" s="60"/>
      <c r="P41" s="56" t="n">
        <v>2</v>
      </c>
      <c r="Q41" s="60"/>
      <c r="R41" s="62"/>
    </row>
    <row r="42" customFormat="false" ht="12.75" hidden="false" customHeight="false" outlineLevel="0" collapsed="false">
      <c r="A42" s="60" t="s">
        <v>21</v>
      </c>
      <c r="B42" s="60" t="s">
        <v>444</v>
      </c>
      <c r="C42" s="61" t="str">
        <f aca="false">CONCATENATE(A42,B42)</f>
        <v>025070</v>
      </c>
      <c r="D42" s="60" t="s">
        <v>1954</v>
      </c>
      <c r="E42" s="61" t="str">
        <f aca="false">VLOOKUP(C42,'[1]Nuovi bacini'!$A$2:$G$580,7,FALSE())</f>
        <v>BELLUNO</v>
      </c>
      <c r="F42" s="60" t="s">
        <v>1240</v>
      </c>
      <c r="G42" s="60" t="s">
        <v>37</v>
      </c>
      <c r="H42" s="62" t="n">
        <v>2015</v>
      </c>
      <c r="I42" s="62" t="n">
        <v>1</v>
      </c>
      <c r="J42" s="62" t="n">
        <v>0</v>
      </c>
      <c r="K42" s="62" t="n">
        <v>0</v>
      </c>
      <c r="L42" s="62" t="n">
        <v>0</v>
      </c>
      <c r="M42" s="62" t="n">
        <v>0</v>
      </c>
      <c r="N42" s="60"/>
      <c r="O42" s="60"/>
      <c r="P42" s="56" t="n">
        <v>2</v>
      </c>
      <c r="Q42" s="60"/>
      <c r="R42" s="62" t="n">
        <v>0</v>
      </c>
    </row>
    <row r="43" customFormat="false" ht="12.75" hidden="false" customHeight="false" outlineLevel="0" collapsed="false">
      <c r="A43" s="60" t="s">
        <v>21</v>
      </c>
      <c r="B43" s="60" t="s">
        <v>380</v>
      </c>
      <c r="C43" s="61" t="str">
        <f aca="false">CONCATENATE(A43,B43)</f>
        <v>025043</v>
      </c>
      <c r="D43" s="60" t="s">
        <v>1954</v>
      </c>
      <c r="E43" s="61" t="str">
        <f aca="false">VLOOKUP(C43,'[1]Nuovi bacini'!$A$2:$G$580,7,FALSE())</f>
        <v>BELLUNO</v>
      </c>
      <c r="F43" s="60" t="s">
        <v>1574</v>
      </c>
      <c r="G43" s="60" t="s">
        <v>37</v>
      </c>
      <c r="H43" s="62" t="n">
        <v>2015</v>
      </c>
      <c r="I43" s="62" t="n">
        <v>1</v>
      </c>
      <c r="J43" s="62" t="n">
        <v>0</v>
      </c>
      <c r="K43" s="62" t="n">
        <v>0</v>
      </c>
      <c r="L43" s="62" t="n">
        <v>0</v>
      </c>
      <c r="M43" s="62" t="n">
        <v>0</v>
      </c>
      <c r="N43" s="60"/>
      <c r="O43" s="60"/>
      <c r="Q43" s="60"/>
      <c r="R43" s="62"/>
    </row>
    <row r="44" customFormat="false" ht="12.75" hidden="false" customHeight="false" outlineLevel="0" collapsed="false">
      <c r="A44" s="60" t="s">
        <v>21</v>
      </c>
      <c r="B44" s="60" t="s">
        <v>146</v>
      </c>
      <c r="C44" s="61" t="str">
        <f aca="false">CONCATENATE(A44,B44)</f>
        <v>025044</v>
      </c>
      <c r="D44" s="60" t="s">
        <v>1954</v>
      </c>
      <c r="E44" s="61" t="str">
        <f aca="false">VLOOKUP(C44,'[1]Nuovi bacini'!$A$2:$G$580,7,FALSE())</f>
        <v>BELLUNO</v>
      </c>
      <c r="F44" s="60" t="s">
        <v>1674</v>
      </c>
      <c r="G44" s="60" t="s">
        <v>37</v>
      </c>
      <c r="H44" s="62" t="n">
        <v>2015</v>
      </c>
      <c r="I44" s="62" t="n">
        <v>1</v>
      </c>
      <c r="J44" s="62" t="n">
        <v>0</v>
      </c>
      <c r="K44" s="62" t="n">
        <v>0</v>
      </c>
      <c r="L44" s="62" t="n">
        <v>0</v>
      </c>
      <c r="M44" s="62" t="n">
        <v>0</v>
      </c>
      <c r="N44" s="60"/>
      <c r="O44" s="60"/>
      <c r="Q44" s="60"/>
      <c r="R44" s="62"/>
    </row>
    <row r="45" customFormat="false" ht="12.75" hidden="false" customHeight="false" outlineLevel="0" collapsed="false">
      <c r="A45" s="60" t="s">
        <v>21</v>
      </c>
      <c r="B45" s="60" t="s">
        <v>579</v>
      </c>
      <c r="C45" s="61" t="str">
        <f aca="false">CONCATENATE(A45,B45)</f>
        <v>025045</v>
      </c>
      <c r="D45" s="60" t="s">
        <v>1954</v>
      </c>
      <c r="E45" s="61" t="str">
        <f aca="false">VLOOKUP(C45,'[1]Nuovi bacini'!$A$2:$G$580,7,FALSE())</f>
        <v>BELLUNO</v>
      </c>
      <c r="F45" s="60" t="s">
        <v>1606</v>
      </c>
      <c r="G45" s="60" t="s">
        <v>37</v>
      </c>
      <c r="H45" s="62" t="n">
        <v>2015</v>
      </c>
      <c r="I45" s="62" t="n">
        <v>1</v>
      </c>
      <c r="J45" s="62" t="n">
        <v>0</v>
      </c>
      <c r="K45" s="62" t="n">
        <v>0</v>
      </c>
      <c r="L45" s="62" t="n">
        <v>0</v>
      </c>
      <c r="M45" s="62" t="n">
        <v>0</v>
      </c>
      <c r="N45" s="60"/>
      <c r="O45" s="60"/>
      <c r="P45" s="56" t="n">
        <v>2</v>
      </c>
      <c r="Q45" s="60"/>
      <c r="R45" s="62" t="n">
        <v>0</v>
      </c>
    </row>
    <row r="46" customFormat="false" ht="78.75" hidden="false" customHeight="false" outlineLevel="0" collapsed="false">
      <c r="A46" s="60" t="s">
        <v>21</v>
      </c>
      <c r="B46" s="60" t="s">
        <v>476</v>
      </c>
      <c r="C46" s="61" t="str">
        <f aca="false">CONCATENATE(A46,B46)</f>
        <v>025046</v>
      </c>
      <c r="D46" s="60" t="s">
        <v>1954</v>
      </c>
      <c r="E46" s="61" t="str">
        <f aca="false">VLOOKUP(C46,'[1]Nuovi bacini'!$A$2:$G$580,7,FALSE())</f>
        <v>BELLUNO</v>
      </c>
      <c r="F46" s="60" t="s">
        <v>1625</v>
      </c>
      <c r="G46" s="60" t="s">
        <v>37</v>
      </c>
      <c r="H46" s="62" t="n">
        <v>2015</v>
      </c>
      <c r="I46" s="62" t="n">
        <v>0</v>
      </c>
      <c r="J46" s="62" t="n">
        <v>0</v>
      </c>
      <c r="K46" s="62" t="n">
        <v>0</v>
      </c>
      <c r="L46" s="62" t="n">
        <v>0</v>
      </c>
      <c r="M46" s="62" t="n">
        <v>1</v>
      </c>
      <c r="N46" s="60" t="s">
        <v>1965</v>
      </c>
      <c r="O46" s="60"/>
      <c r="Q46" s="60"/>
      <c r="R46" s="62"/>
    </row>
    <row r="47" customFormat="false" ht="90" hidden="false" customHeight="false" outlineLevel="0" collapsed="false">
      <c r="A47" s="60" t="s">
        <v>21</v>
      </c>
      <c r="B47" s="60" t="s">
        <v>552</v>
      </c>
      <c r="C47" s="61" t="str">
        <f aca="false">CONCATENATE(A47,B47)</f>
        <v>025047</v>
      </c>
      <c r="D47" s="60" t="s">
        <v>1954</v>
      </c>
      <c r="E47" s="61" t="str">
        <f aca="false">VLOOKUP(C47,'[1]Nuovi bacini'!$A$2:$G$580,7,FALSE())</f>
        <v>BELLUNO</v>
      </c>
      <c r="F47" s="60" t="s">
        <v>1689</v>
      </c>
      <c r="G47" s="60" t="s">
        <v>37</v>
      </c>
      <c r="H47" s="62" t="n">
        <v>2015</v>
      </c>
      <c r="I47" s="62" t="n">
        <v>1</v>
      </c>
      <c r="J47" s="62" t="n">
        <v>0</v>
      </c>
      <c r="K47" s="62" t="n">
        <v>0</v>
      </c>
      <c r="L47" s="62" t="n">
        <v>0</v>
      </c>
      <c r="M47" s="62" t="n">
        <v>0</v>
      </c>
      <c r="N47" s="60"/>
      <c r="O47" s="60" t="s">
        <v>1966</v>
      </c>
      <c r="Q47" s="60"/>
      <c r="R47" s="62"/>
    </row>
    <row r="48" customFormat="false" ht="12.75" hidden="false" customHeight="false" outlineLevel="0" collapsed="false">
      <c r="A48" s="60" t="s">
        <v>21</v>
      </c>
      <c r="B48" s="60" t="s">
        <v>151</v>
      </c>
      <c r="C48" s="61" t="str">
        <f aca="false">CONCATENATE(A48,B48)</f>
        <v>025049</v>
      </c>
      <c r="D48" s="60" t="s">
        <v>1954</v>
      </c>
      <c r="E48" s="61" t="str">
        <f aca="false">VLOOKUP(C48,'[1]Nuovi bacini'!$A$2:$G$580,7,FALSE())</f>
        <v>BELLUNO</v>
      </c>
      <c r="F48" s="60" t="s">
        <v>1644</v>
      </c>
      <c r="G48" s="60" t="s">
        <v>37</v>
      </c>
      <c r="H48" s="62" t="n">
        <v>2015</v>
      </c>
      <c r="I48" s="62" t="n">
        <v>1</v>
      </c>
      <c r="J48" s="62" t="n">
        <v>0</v>
      </c>
      <c r="K48" s="62" t="n">
        <v>0</v>
      </c>
      <c r="L48" s="62" t="n">
        <v>0</v>
      </c>
      <c r="M48" s="62" t="n">
        <v>0</v>
      </c>
      <c r="N48" s="60"/>
      <c r="O48" s="60"/>
      <c r="Q48" s="60"/>
      <c r="R48" s="62"/>
    </row>
    <row r="49" customFormat="false" ht="78.75" hidden="false" customHeight="false" outlineLevel="0" collapsed="false">
      <c r="A49" s="60" t="s">
        <v>21</v>
      </c>
      <c r="B49" s="60" t="s">
        <v>117</v>
      </c>
      <c r="C49" s="61" t="str">
        <f aca="false">CONCATENATE(A49,B49)</f>
        <v>025051</v>
      </c>
      <c r="D49" s="60" t="s">
        <v>1954</v>
      </c>
      <c r="E49" s="61" t="str">
        <f aca="false">VLOOKUP(C49,'[1]Nuovi bacini'!$A$2:$G$580,7,FALSE())</f>
        <v>BELLUNO</v>
      </c>
      <c r="F49" s="60" t="s">
        <v>1638</v>
      </c>
      <c r="G49" s="60" t="s">
        <v>37</v>
      </c>
      <c r="H49" s="62" t="n">
        <v>2015</v>
      </c>
      <c r="I49" s="62" t="n">
        <v>0</v>
      </c>
      <c r="J49" s="62" t="n">
        <v>0</v>
      </c>
      <c r="K49" s="62" t="n">
        <v>0</v>
      </c>
      <c r="L49" s="62" t="n">
        <v>0</v>
      </c>
      <c r="M49" s="62" t="n">
        <v>1</v>
      </c>
      <c r="N49" s="60" t="s">
        <v>1957</v>
      </c>
      <c r="O49" s="60"/>
      <c r="Q49" s="60"/>
      <c r="R49" s="62" t="n">
        <v>2</v>
      </c>
    </row>
    <row r="50" customFormat="false" ht="12.75" hidden="false" customHeight="false" outlineLevel="0" collapsed="false">
      <c r="A50" s="60" t="s">
        <v>21</v>
      </c>
      <c r="B50" s="60" t="s">
        <v>120</v>
      </c>
      <c r="C50" s="61" t="str">
        <f aca="false">CONCATENATE(A50,B50)</f>
        <v>025048</v>
      </c>
      <c r="D50" s="60" t="s">
        <v>1954</v>
      </c>
      <c r="E50" s="61" t="str">
        <f aca="false">VLOOKUP(C50,'[1]Nuovi bacini'!$A$2:$G$580,7,FALSE())</f>
        <v>BELLUNO</v>
      </c>
      <c r="F50" s="60" t="s">
        <v>568</v>
      </c>
      <c r="G50" s="60" t="s">
        <v>37</v>
      </c>
      <c r="H50" s="62" t="n">
        <v>2015</v>
      </c>
      <c r="I50" s="62" t="n">
        <v>1</v>
      </c>
      <c r="J50" s="62" t="n">
        <v>0</v>
      </c>
      <c r="K50" s="62" t="n">
        <v>0</v>
      </c>
      <c r="L50" s="62" t="n">
        <v>0</v>
      </c>
      <c r="M50" s="62" t="n">
        <v>0</v>
      </c>
      <c r="N50" s="60"/>
      <c r="O50" s="60"/>
      <c r="P50" s="56" t="n">
        <v>2</v>
      </c>
      <c r="Q50" s="60"/>
      <c r="R50" s="62" t="n">
        <v>0</v>
      </c>
    </row>
    <row r="51" customFormat="false" ht="12.75" hidden="false" customHeight="false" outlineLevel="0" collapsed="false">
      <c r="A51" s="60" t="s">
        <v>21</v>
      </c>
      <c r="B51" s="60" t="s">
        <v>484</v>
      </c>
      <c r="C51" s="61" t="str">
        <f aca="false">CONCATENATE(A51,B51)</f>
        <v>025050</v>
      </c>
      <c r="D51" s="60" t="s">
        <v>1954</v>
      </c>
      <c r="E51" s="61" t="str">
        <f aca="false">VLOOKUP(C51,'[1]Nuovi bacini'!$A$2:$G$580,7,FALSE())</f>
        <v>BELLUNO</v>
      </c>
      <c r="F51" s="60" t="s">
        <v>1628</v>
      </c>
      <c r="G51" s="60" t="s">
        <v>37</v>
      </c>
      <c r="H51" s="62" t="n">
        <v>2015</v>
      </c>
      <c r="I51" s="62" t="n">
        <v>1</v>
      </c>
      <c r="J51" s="62" t="n">
        <v>0</v>
      </c>
      <c r="K51" s="62" t="n">
        <v>0</v>
      </c>
      <c r="L51" s="62" t="n">
        <v>0</v>
      </c>
      <c r="M51" s="62" t="n">
        <v>0</v>
      </c>
      <c r="N51" s="60"/>
      <c r="O51" s="60"/>
      <c r="P51" s="56" t="n">
        <v>2</v>
      </c>
      <c r="Q51" s="60"/>
      <c r="R51" s="62"/>
    </row>
    <row r="52" customFormat="false" ht="12.75" hidden="false" customHeight="false" outlineLevel="0" collapsed="false">
      <c r="A52" s="60" t="s">
        <v>21</v>
      </c>
      <c r="B52" s="60" t="s">
        <v>386</v>
      </c>
      <c r="C52" s="61" t="str">
        <f aca="false">CONCATENATE(A52,B52)</f>
        <v>025052</v>
      </c>
      <c r="D52" s="60" t="s">
        <v>1954</v>
      </c>
      <c r="E52" s="61" t="str">
        <f aca="false">VLOOKUP(C52,'[1]Nuovi bacini'!$A$2:$G$580,7,FALSE())</f>
        <v>BELLUNO</v>
      </c>
      <c r="F52" s="60" t="s">
        <v>1703</v>
      </c>
      <c r="G52" s="60" t="s">
        <v>37</v>
      </c>
      <c r="H52" s="62" t="n">
        <v>2015</v>
      </c>
      <c r="I52" s="62" t="n">
        <v>1</v>
      </c>
      <c r="J52" s="62" t="n">
        <v>0</v>
      </c>
      <c r="K52" s="62" t="n">
        <v>0</v>
      </c>
      <c r="L52" s="62" t="n">
        <v>0</v>
      </c>
      <c r="M52" s="62" t="n">
        <v>0</v>
      </c>
      <c r="N52" s="60"/>
      <c r="O52" s="60"/>
      <c r="P52" s="56" t="n">
        <v>2</v>
      </c>
      <c r="Q52" s="60"/>
      <c r="R52" s="62"/>
    </row>
    <row r="53" customFormat="false" ht="12.75" hidden="false" customHeight="false" outlineLevel="0" collapsed="false">
      <c r="A53" s="60" t="s">
        <v>21</v>
      </c>
      <c r="B53" s="60" t="s">
        <v>213</v>
      </c>
      <c r="C53" s="61" t="str">
        <f aca="false">CONCATENATE(A53,B53)</f>
        <v>025053</v>
      </c>
      <c r="D53" s="60" t="s">
        <v>1954</v>
      </c>
      <c r="E53" s="61" t="str">
        <f aca="false">VLOOKUP(C53,'[1]Nuovi bacini'!$A$2:$G$580,7,FALSE())</f>
        <v>BELLUNO</v>
      </c>
      <c r="F53" s="60" t="s">
        <v>1395</v>
      </c>
      <c r="G53" s="60" t="s">
        <v>37</v>
      </c>
      <c r="H53" s="62" t="n">
        <v>2015</v>
      </c>
      <c r="I53" s="62" t="n">
        <v>1</v>
      </c>
      <c r="J53" s="62" t="n">
        <v>0</v>
      </c>
      <c r="K53" s="62" t="n">
        <v>0</v>
      </c>
      <c r="L53" s="62" t="n">
        <v>0</v>
      </c>
      <c r="M53" s="62" t="n">
        <v>0</v>
      </c>
      <c r="N53" s="60"/>
      <c r="O53" s="60"/>
      <c r="P53" s="56" t="n">
        <v>2</v>
      </c>
      <c r="Q53" s="60"/>
      <c r="R53" s="62" t="n">
        <v>2</v>
      </c>
    </row>
    <row r="54" customFormat="false" ht="12.75" hidden="false" customHeight="false" outlineLevel="0" collapsed="false">
      <c r="A54" s="60" t="s">
        <v>21</v>
      </c>
      <c r="B54" s="60" t="s">
        <v>650</v>
      </c>
      <c r="C54" s="61" t="str">
        <f aca="false">CONCATENATE(A54,B54)</f>
        <v>025054</v>
      </c>
      <c r="D54" s="60" t="s">
        <v>1954</v>
      </c>
      <c r="E54" s="61" t="str">
        <f aca="false">VLOOKUP(C54,'[1]Nuovi bacini'!$A$2:$G$580,7,FALSE())</f>
        <v>BELLUNO</v>
      </c>
      <c r="F54" s="60" t="s">
        <v>1553</v>
      </c>
      <c r="G54" s="60" t="s">
        <v>37</v>
      </c>
      <c r="H54" s="62" t="n">
        <v>2015</v>
      </c>
      <c r="I54" s="62" t="n">
        <v>1</v>
      </c>
      <c r="J54" s="62" t="n">
        <v>0</v>
      </c>
      <c r="K54" s="62" t="n">
        <v>0</v>
      </c>
      <c r="L54" s="62" t="n">
        <v>0</v>
      </c>
      <c r="M54" s="62" t="n">
        <v>0</v>
      </c>
      <c r="N54" s="60"/>
      <c r="O54" s="60"/>
      <c r="Q54" s="60"/>
      <c r="R54" s="62"/>
    </row>
    <row r="55" customFormat="false" ht="12.75" hidden="false" customHeight="false" outlineLevel="0" collapsed="false">
      <c r="A55" s="60" t="s">
        <v>21</v>
      </c>
      <c r="B55" s="60" t="s">
        <v>828</v>
      </c>
      <c r="C55" s="61" t="str">
        <f aca="false">CONCATENATE(A55,B55)</f>
        <v>025055</v>
      </c>
      <c r="D55" s="60" t="s">
        <v>1954</v>
      </c>
      <c r="E55" s="61" t="str">
        <f aca="false">VLOOKUP(C55,'[1]Nuovi bacini'!$A$2:$G$580,7,FALSE())</f>
        <v>BELLUNO</v>
      </c>
      <c r="F55" s="60" t="s">
        <v>995</v>
      </c>
      <c r="G55" s="60" t="s">
        <v>37</v>
      </c>
      <c r="H55" s="62" t="n">
        <v>2015</v>
      </c>
      <c r="I55" s="62" t="n">
        <v>1</v>
      </c>
      <c r="J55" s="62" t="n">
        <v>0</v>
      </c>
      <c r="K55" s="62" t="n">
        <v>0</v>
      </c>
      <c r="L55" s="62" t="n">
        <v>0</v>
      </c>
      <c r="M55" s="62" t="n">
        <v>0</v>
      </c>
      <c r="N55" s="60"/>
      <c r="O55" s="60"/>
      <c r="P55" s="56" t="n">
        <v>2</v>
      </c>
      <c r="Q55" s="60"/>
      <c r="R55" s="62" t="n">
        <v>0</v>
      </c>
    </row>
    <row r="56" customFormat="false" ht="12.75" hidden="false" customHeight="false" outlineLevel="0" collapsed="false">
      <c r="A56" s="60" t="s">
        <v>21</v>
      </c>
      <c r="B56" s="60" t="s">
        <v>1220</v>
      </c>
      <c r="C56" s="61" t="str">
        <f aca="false">CONCATENATE(A56,B56)</f>
        <v>025056</v>
      </c>
      <c r="D56" s="60" t="s">
        <v>1954</v>
      </c>
      <c r="E56" s="61" t="str">
        <f aca="false">VLOOKUP(C56,'[1]Nuovi bacini'!$A$2:$G$580,7,FALSE())</f>
        <v>BELLUNO</v>
      </c>
      <c r="F56" s="60" t="s">
        <v>1918</v>
      </c>
      <c r="G56" s="60" t="s">
        <v>37</v>
      </c>
      <c r="H56" s="62" t="n">
        <v>2015</v>
      </c>
      <c r="I56" s="62" t="n">
        <v>1</v>
      </c>
      <c r="J56" s="62" t="n">
        <v>0</v>
      </c>
      <c r="K56" s="62" t="n">
        <v>0</v>
      </c>
      <c r="L56" s="62" t="n">
        <v>0</v>
      </c>
      <c r="M56" s="62" t="n">
        <v>0</v>
      </c>
      <c r="N56" s="60"/>
      <c r="O56" s="60"/>
      <c r="P56" s="56" t="n">
        <v>2</v>
      </c>
      <c r="Q56" s="60"/>
      <c r="R56" s="62" t="n">
        <v>2</v>
      </c>
    </row>
    <row r="57" customFormat="false" ht="67.5" hidden="false" customHeight="false" outlineLevel="0" collapsed="false">
      <c r="A57" s="60" t="s">
        <v>21</v>
      </c>
      <c r="B57" s="60" t="s">
        <v>45</v>
      </c>
      <c r="C57" s="61" t="str">
        <f aca="false">CONCATENATE(A57,B57)</f>
        <v>025057</v>
      </c>
      <c r="D57" s="60" t="s">
        <v>1954</v>
      </c>
      <c r="E57" s="61" t="str">
        <f aca="false">VLOOKUP(C57,'[1]Nuovi bacini'!$A$2:$G$580,7,FALSE())</f>
        <v>BELLUNO</v>
      </c>
      <c r="F57" s="60" t="s">
        <v>47</v>
      </c>
      <c r="G57" s="60" t="s">
        <v>37</v>
      </c>
      <c r="H57" s="62" t="n">
        <v>2015</v>
      </c>
      <c r="I57" s="62" t="n">
        <v>0</v>
      </c>
      <c r="J57" s="62" t="n">
        <v>0</v>
      </c>
      <c r="K57" s="62" t="n">
        <v>0</v>
      </c>
      <c r="L57" s="62" t="n">
        <v>0</v>
      </c>
      <c r="M57" s="62" t="n">
        <v>1</v>
      </c>
      <c r="N57" s="60" t="s">
        <v>1967</v>
      </c>
      <c r="O57" s="60"/>
      <c r="Q57" s="60"/>
      <c r="R57" s="62" t="n">
        <v>0</v>
      </c>
    </row>
    <row r="58" customFormat="false" ht="12.75" hidden="false" customHeight="false" outlineLevel="0" collapsed="false">
      <c r="A58" s="60" t="s">
        <v>21</v>
      </c>
      <c r="B58" s="60" t="s">
        <v>716</v>
      </c>
      <c r="C58" s="61" t="str">
        <f aca="false">CONCATENATE(A58,B58)</f>
        <v>025058</v>
      </c>
      <c r="D58" s="60" t="s">
        <v>1954</v>
      </c>
      <c r="E58" s="61" t="str">
        <f aca="false">VLOOKUP(C58,'[1]Nuovi bacini'!$A$2:$G$580,7,FALSE())</f>
        <v>BELLUNO</v>
      </c>
      <c r="F58" s="60" t="s">
        <v>1729</v>
      </c>
      <c r="G58" s="60" t="s">
        <v>37</v>
      </c>
      <c r="H58" s="62" t="n">
        <v>2015</v>
      </c>
      <c r="I58" s="62" t="n">
        <v>1</v>
      </c>
      <c r="J58" s="62" t="n">
        <v>0</v>
      </c>
      <c r="K58" s="62" t="n">
        <v>0</v>
      </c>
      <c r="L58" s="62" t="n">
        <v>0</v>
      </c>
      <c r="M58" s="62" t="n">
        <v>0</v>
      </c>
      <c r="N58" s="60"/>
      <c r="O58" s="60"/>
      <c r="P58" s="56" t="n">
        <v>2</v>
      </c>
      <c r="Q58" s="60"/>
      <c r="R58" s="62" t="n">
        <v>0</v>
      </c>
    </row>
    <row r="59" customFormat="false" ht="12.75" hidden="false" customHeight="false" outlineLevel="0" collapsed="false">
      <c r="A59" s="60" t="s">
        <v>21</v>
      </c>
      <c r="B59" s="60" t="s">
        <v>1129</v>
      </c>
      <c r="C59" s="61" t="str">
        <f aca="false">CONCATENATE(A59,B59)</f>
        <v>025059</v>
      </c>
      <c r="D59" s="60" t="s">
        <v>1954</v>
      </c>
      <c r="E59" s="61" t="str">
        <f aca="false">VLOOKUP(C59,'[1]Nuovi bacini'!$A$2:$G$580,7,FALSE())</f>
        <v>BELLUNO</v>
      </c>
      <c r="F59" s="60" t="s">
        <v>1610</v>
      </c>
      <c r="G59" s="60" t="s">
        <v>37</v>
      </c>
      <c r="H59" s="62" t="n">
        <v>2015</v>
      </c>
      <c r="I59" s="62" t="n">
        <v>1</v>
      </c>
      <c r="J59" s="62" t="n">
        <v>0</v>
      </c>
      <c r="K59" s="62" t="n">
        <v>0</v>
      </c>
      <c r="L59" s="62" t="n">
        <v>0</v>
      </c>
      <c r="M59" s="62" t="n">
        <v>0</v>
      </c>
      <c r="N59" s="60"/>
      <c r="O59" s="60"/>
      <c r="Q59" s="60"/>
      <c r="R59" s="62"/>
    </row>
    <row r="60" customFormat="false" ht="12.75" hidden="false" customHeight="false" outlineLevel="0" collapsed="false">
      <c r="A60" s="60" t="s">
        <v>21</v>
      </c>
      <c r="B60" s="60" t="s">
        <v>197</v>
      </c>
      <c r="C60" s="61" t="str">
        <f aca="false">CONCATENATE(A60,B60)</f>
        <v>025060</v>
      </c>
      <c r="D60" s="60" t="s">
        <v>1954</v>
      </c>
      <c r="E60" s="61" t="str">
        <f aca="false">VLOOKUP(C60,'[1]Nuovi bacini'!$A$2:$G$580,7,FALSE())</f>
        <v>BELLUNO</v>
      </c>
      <c r="F60" s="60" t="s">
        <v>1491</v>
      </c>
      <c r="G60" s="60" t="s">
        <v>37</v>
      </c>
      <c r="H60" s="62" t="n">
        <v>2015</v>
      </c>
      <c r="I60" s="62" t="n">
        <v>0</v>
      </c>
      <c r="J60" s="62" t="n">
        <v>0</v>
      </c>
      <c r="K60" s="62" t="n">
        <v>0</v>
      </c>
      <c r="L60" s="62" t="n">
        <v>0</v>
      </c>
      <c r="M60" s="62" t="n">
        <v>0</v>
      </c>
      <c r="N60" s="60"/>
      <c r="O60" s="60"/>
      <c r="Q60" s="60"/>
      <c r="R60" s="62"/>
    </row>
    <row r="61" customFormat="false" ht="12.75" hidden="false" customHeight="false" outlineLevel="0" collapsed="false">
      <c r="A61" s="60" t="s">
        <v>21</v>
      </c>
      <c r="B61" s="60" t="s">
        <v>436</v>
      </c>
      <c r="C61" s="61" t="str">
        <f aca="false">CONCATENATE(A61,B61)</f>
        <v>025061</v>
      </c>
      <c r="D61" s="60" t="s">
        <v>1954</v>
      </c>
      <c r="E61" s="61" t="str">
        <f aca="false">VLOOKUP(C61,'[1]Nuovi bacini'!$A$2:$G$580,7,FALSE())</f>
        <v>BELLUNO</v>
      </c>
      <c r="F61" s="60" t="s">
        <v>826</v>
      </c>
      <c r="G61" s="60" t="s">
        <v>37</v>
      </c>
      <c r="H61" s="62" t="n">
        <v>2015</v>
      </c>
      <c r="I61" s="62" t="n">
        <v>1</v>
      </c>
      <c r="J61" s="62" t="n">
        <v>0</v>
      </c>
      <c r="K61" s="62" t="n">
        <v>0</v>
      </c>
      <c r="L61" s="62" t="n">
        <v>0</v>
      </c>
      <c r="M61" s="62" t="n">
        <v>0</v>
      </c>
      <c r="N61" s="60"/>
      <c r="O61" s="60"/>
      <c r="P61" s="56" t="n">
        <v>2</v>
      </c>
      <c r="Q61" s="60"/>
      <c r="R61" s="62" t="n">
        <v>2</v>
      </c>
    </row>
    <row r="62" customFormat="false" ht="12.75" hidden="false" customHeight="false" outlineLevel="0" collapsed="false">
      <c r="A62" s="60" t="s">
        <v>21</v>
      </c>
      <c r="B62" s="60" t="s">
        <v>389</v>
      </c>
      <c r="C62" s="61" t="str">
        <f aca="false">CONCATENATE(A62,B62)</f>
        <v>025062</v>
      </c>
      <c r="D62" s="60" t="s">
        <v>1954</v>
      </c>
      <c r="E62" s="61" t="str">
        <f aca="false">VLOOKUP(C62,'[1]Nuovi bacini'!$A$2:$G$580,7,FALSE())</f>
        <v>BELLUNO</v>
      </c>
      <c r="F62" s="60" t="s">
        <v>1738</v>
      </c>
      <c r="G62" s="60" t="s">
        <v>37</v>
      </c>
      <c r="H62" s="62" t="n">
        <v>2015</v>
      </c>
      <c r="I62" s="62" t="n">
        <v>1</v>
      </c>
      <c r="J62" s="62" t="n">
        <v>0</v>
      </c>
      <c r="K62" s="62" t="n">
        <v>0</v>
      </c>
      <c r="L62" s="62" t="n">
        <v>0</v>
      </c>
      <c r="M62" s="62" t="n">
        <v>0</v>
      </c>
      <c r="N62" s="60"/>
      <c r="O62" s="60"/>
      <c r="Q62" s="60"/>
      <c r="R62" s="62" t="n">
        <v>0</v>
      </c>
    </row>
    <row r="63" customFormat="false" ht="78.75" hidden="false" customHeight="false" outlineLevel="0" collapsed="false">
      <c r="A63" s="60" t="s">
        <v>21</v>
      </c>
      <c r="B63" s="60" t="s">
        <v>409</v>
      </c>
      <c r="C63" s="61" t="str">
        <f aca="false">CONCATENATE(A63,B63)</f>
        <v>025063</v>
      </c>
      <c r="D63" s="60" t="s">
        <v>1954</v>
      </c>
      <c r="E63" s="61" t="str">
        <f aca="false">VLOOKUP(C63,'[1]Nuovi bacini'!$A$2:$G$580,7,FALSE())</f>
        <v>BELLUNO</v>
      </c>
      <c r="F63" s="60" t="s">
        <v>1640</v>
      </c>
      <c r="G63" s="60" t="s">
        <v>37</v>
      </c>
      <c r="H63" s="62" t="n">
        <v>2015</v>
      </c>
      <c r="I63" s="62" t="n">
        <v>0</v>
      </c>
      <c r="J63" s="62" t="n">
        <v>0</v>
      </c>
      <c r="K63" s="62" t="n">
        <v>0</v>
      </c>
      <c r="L63" s="62" t="n">
        <v>0</v>
      </c>
      <c r="M63" s="62" t="n">
        <v>1</v>
      </c>
      <c r="N63" s="60" t="s">
        <v>1957</v>
      </c>
      <c r="O63" s="60"/>
      <c r="Q63" s="60"/>
      <c r="R63" s="62" t="n">
        <v>2</v>
      </c>
    </row>
    <row r="64" customFormat="false" ht="191.25" hidden="false" customHeight="false" outlineLevel="0" collapsed="false">
      <c r="A64" s="60" t="s">
        <v>21</v>
      </c>
      <c r="B64" s="60" t="s">
        <v>352</v>
      </c>
      <c r="C64" s="61" t="str">
        <f aca="false">CONCATENATE(A64,B64)</f>
        <v>025065</v>
      </c>
      <c r="D64" s="60" t="s">
        <v>1954</v>
      </c>
      <c r="E64" s="61" t="str">
        <f aca="false">VLOOKUP(C64,'[1]Nuovi bacini'!$A$2:$G$580,7,FALSE())</f>
        <v>BELLUNO</v>
      </c>
      <c r="F64" s="60" t="s">
        <v>1591</v>
      </c>
      <c r="G64" s="60" t="s">
        <v>37</v>
      </c>
      <c r="H64" s="62" t="n">
        <v>2015</v>
      </c>
      <c r="I64" s="62" t="n">
        <v>0</v>
      </c>
      <c r="J64" s="62" t="n">
        <v>0</v>
      </c>
      <c r="K64" s="62" t="n">
        <v>0</v>
      </c>
      <c r="L64" s="62" t="n">
        <v>0</v>
      </c>
      <c r="M64" s="62" t="n">
        <v>1</v>
      </c>
      <c r="N64" s="60" t="s">
        <v>1968</v>
      </c>
      <c r="O64" s="60"/>
      <c r="Q64" s="60"/>
      <c r="R64" s="62" t="n">
        <v>0</v>
      </c>
    </row>
    <row r="65" customFormat="false" ht="78.75" hidden="false" customHeight="false" outlineLevel="0" collapsed="false">
      <c r="A65" s="60" t="s">
        <v>21</v>
      </c>
      <c r="B65" s="60" t="s">
        <v>589</v>
      </c>
      <c r="C65" s="61" t="str">
        <f aca="false">CONCATENATE(A65,B65)</f>
        <v>025066</v>
      </c>
      <c r="D65" s="60" t="s">
        <v>1954</v>
      </c>
      <c r="E65" s="61" t="str">
        <f aca="false">VLOOKUP(C65,'[1]Nuovi bacini'!$A$2:$G$580,7,FALSE())</f>
        <v>BELLUNO</v>
      </c>
      <c r="F65" s="60" t="s">
        <v>1642</v>
      </c>
      <c r="G65" s="60" t="s">
        <v>37</v>
      </c>
      <c r="H65" s="62" t="n">
        <v>2015</v>
      </c>
      <c r="I65" s="62" t="n">
        <v>0</v>
      </c>
      <c r="J65" s="62" t="n">
        <v>0</v>
      </c>
      <c r="K65" s="62" t="n">
        <v>0</v>
      </c>
      <c r="L65" s="62" t="n">
        <v>0</v>
      </c>
      <c r="M65" s="62" t="n">
        <v>1</v>
      </c>
      <c r="N65" s="60" t="s">
        <v>1957</v>
      </c>
      <c r="O65" s="60"/>
      <c r="Q65" s="60"/>
      <c r="R65" s="62" t="n">
        <v>2</v>
      </c>
    </row>
    <row r="66" customFormat="false" ht="12.75" hidden="false" customHeight="false" outlineLevel="0" collapsed="false">
      <c r="A66" s="60" t="s">
        <v>21</v>
      </c>
      <c r="B66" s="60" t="s">
        <v>391</v>
      </c>
      <c r="C66" s="61" t="str">
        <f aca="false">CONCATENATE(A66,B66)</f>
        <v>025067</v>
      </c>
      <c r="D66" s="60" t="s">
        <v>1954</v>
      </c>
      <c r="E66" s="61" t="str">
        <f aca="false">VLOOKUP(C66,'[1]Nuovi bacini'!$A$2:$G$580,7,FALSE())</f>
        <v>BELLUNO</v>
      </c>
      <c r="F66" s="60" t="s">
        <v>1577</v>
      </c>
      <c r="G66" s="60" t="s">
        <v>37</v>
      </c>
      <c r="H66" s="62" t="n">
        <v>2015</v>
      </c>
      <c r="I66" s="62" t="n">
        <v>1</v>
      </c>
      <c r="J66" s="62" t="n">
        <v>0</v>
      </c>
      <c r="K66" s="62" t="n">
        <v>0</v>
      </c>
      <c r="L66" s="62" t="n">
        <v>0</v>
      </c>
      <c r="M66" s="62" t="n">
        <v>0</v>
      </c>
      <c r="N66" s="60"/>
      <c r="O66" s="60"/>
      <c r="Q66" s="60"/>
      <c r="R66" s="62"/>
    </row>
    <row r="67" customFormat="false" ht="56.25" hidden="false" customHeight="false" outlineLevel="0" collapsed="false">
      <c r="A67" s="60" t="s">
        <v>21</v>
      </c>
      <c r="B67" s="60" t="s">
        <v>291</v>
      </c>
      <c r="C67" s="61" t="str">
        <f aca="false">CONCATENATE(A67,B67)</f>
        <v>025068</v>
      </c>
      <c r="D67" s="60" t="s">
        <v>1954</v>
      </c>
      <c r="E67" s="61" t="str">
        <f aca="false">VLOOKUP(C67,'[1]Nuovi bacini'!$A$2:$G$580,7,FALSE())</f>
        <v>BELLUNO</v>
      </c>
      <c r="F67" s="60" t="s">
        <v>1570</v>
      </c>
      <c r="G67" s="60" t="s">
        <v>37</v>
      </c>
      <c r="H67" s="62" t="n">
        <v>2015</v>
      </c>
      <c r="I67" s="62" t="n">
        <v>0</v>
      </c>
      <c r="J67" s="62" t="n">
        <v>0</v>
      </c>
      <c r="K67" s="62" t="n">
        <v>0</v>
      </c>
      <c r="L67" s="62" t="n">
        <v>0</v>
      </c>
      <c r="M67" s="62" t="n">
        <v>1</v>
      </c>
      <c r="N67" s="60" t="s">
        <v>1969</v>
      </c>
      <c r="O67" s="60"/>
      <c r="Q67" s="60"/>
      <c r="R67" s="62"/>
    </row>
    <row r="68" customFormat="false" ht="22.5" hidden="false" customHeight="false" outlineLevel="0" collapsed="false">
      <c r="A68" s="60" t="s">
        <v>21</v>
      </c>
      <c r="B68" s="60" t="s">
        <v>341</v>
      </c>
      <c r="C68" s="61" t="str">
        <f aca="false">CONCATENATE(A68,B68)</f>
        <v>025069</v>
      </c>
      <c r="D68" s="60" t="s">
        <v>1954</v>
      </c>
      <c r="E68" s="61" t="str">
        <f aca="false">VLOOKUP(C68,'[1]Nuovi bacini'!$A$2:$G$580,7,FALSE())</f>
        <v>BELLUNO</v>
      </c>
      <c r="F68" s="60" t="s">
        <v>1572</v>
      </c>
      <c r="G68" s="60" t="s">
        <v>37</v>
      </c>
      <c r="H68" s="62" t="n">
        <v>2015</v>
      </c>
      <c r="I68" s="62" t="n">
        <v>0</v>
      </c>
      <c r="J68" s="62" t="n">
        <v>0</v>
      </c>
      <c r="K68" s="62" t="n">
        <v>0</v>
      </c>
      <c r="L68" s="62" t="n">
        <v>0</v>
      </c>
      <c r="M68" s="62" t="n">
        <v>1</v>
      </c>
      <c r="N68" s="60" t="s">
        <v>1970</v>
      </c>
      <c r="O68" s="60"/>
      <c r="Q68" s="60"/>
      <c r="R68" s="62" t="n">
        <v>0</v>
      </c>
    </row>
    <row r="69" customFormat="false" ht="78.75" hidden="false" customHeight="false" outlineLevel="0" collapsed="false">
      <c r="A69" s="60" t="s">
        <v>157</v>
      </c>
      <c r="B69" s="60" t="s">
        <v>926</v>
      </c>
      <c r="C69" s="61" t="str">
        <f aca="false">CONCATENATE(A69,B69)</f>
        <v>028013</v>
      </c>
      <c r="D69" s="60" t="s">
        <v>1971</v>
      </c>
      <c r="E69" s="61" t="str">
        <f aca="false">VLOOKUP(C69,'[1]Nuovi bacini'!$A$2:$G$580,7,FALSE())</f>
        <v>BRENTA</v>
      </c>
      <c r="F69" s="60" t="s">
        <v>1784</v>
      </c>
      <c r="G69" s="60" t="s">
        <v>159</v>
      </c>
      <c r="H69" s="62" t="n">
        <v>2015</v>
      </c>
      <c r="I69" s="62" t="n">
        <v>1</v>
      </c>
      <c r="J69" s="62" t="n">
        <v>0</v>
      </c>
      <c r="K69" s="62" t="n">
        <v>0</v>
      </c>
      <c r="L69" s="62" t="n">
        <v>0</v>
      </c>
      <c r="M69" s="62" t="n">
        <v>1</v>
      </c>
      <c r="N69" s="60" t="s">
        <v>1972</v>
      </c>
      <c r="O69" s="60"/>
      <c r="Q69" s="60"/>
      <c r="R69" s="62" t="n">
        <v>2</v>
      </c>
    </row>
    <row r="70" customFormat="false" ht="67.5" hidden="false" customHeight="false" outlineLevel="0" collapsed="false">
      <c r="A70" s="60" t="s">
        <v>157</v>
      </c>
      <c r="B70" s="60" t="s">
        <v>429</v>
      </c>
      <c r="C70" s="61" t="str">
        <f aca="false">CONCATENATE(A70,B70)</f>
        <v>028020</v>
      </c>
      <c r="D70" s="60" t="s">
        <v>1971</v>
      </c>
      <c r="E70" s="61" t="str">
        <f aca="false">VLOOKUP(C70,'[1]Nuovi bacini'!$A$2:$G$580,7,FALSE())</f>
        <v>BRENTA</v>
      </c>
      <c r="F70" s="60" t="s">
        <v>861</v>
      </c>
      <c r="G70" s="60" t="s">
        <v>159</v>
      </c>
      <c r="H70" s="62" t="n">
        <v>2015</v>
      </c>
      <c r="I70" s="62" t="n">
        <v>1</v>
      </c>
      <c r="J70" s="62" t="n">
        <v>0</v>
      </c>
      <c r="K70" s="62" t="n">
        <v>0</v>
      </c>
      <c r="L70" s="62" t="n">
        <v>0</v>
      </c>
      <c r="M70" s="62" t="n">
        <v>1</v>
      </c>
      <c r="N70" s="60" t="s">
        <v>1973</v>
      </c>
      <c r="O70" s="60"/>
      <c r="Q70" s="60"/>
      <c r="R70" s="62" t="n">
        <v>2</v>
      </c>
    </row>
    <row r="71" customFormat="false" ht="12.75" hidden="false" customHeight="false" outlineLevel="0" collapsed="false">
      <c r="A71" s="60" t="s">
        <v>157</v>
      </c>
      <c r="B71" s="60" t="s">
        <v>90</v>
      </c>
      <c r="C71" s="61" t="str">
        <f aca="false">CONCATENATE(A71,B71)</f>
        <v>028017</v>
      </c>
      <c r="D71" s="60" t="s">
        <v>1971</v>
      </c>
      <c r="E71" s="61" t="str">
        <f aca="false">VLOOKUP(C71,'[1]Nuovi bacini'!$A$2:$G$580,7,FALSE())</f>
        <v>BRENTA</v>
      </c>
      <c r="F71" s="60" t="s">
        <v>630</v>
      </c>
      <c r="G71" s="60" t="s">
        <v>159</v>
      </c>
      <c r="H71" s="62" t="n">
        <v>2015</v>
      </c>
      <c r="I71" s="62" t="n">
        <v>1</v>
      </c>
      <c r="J71" s="62" t="n">
        <v>0</v>
      </c>
      <c r="K71" s="62" t="n">
        <v>0</v>
      </c>
      <c r="L71" s="62" t="n">
        <v>0</v>
      </c>
      <c r="M71" s="62" t="n">
        <v>0</v>
      </c>
      <c r="N71" s="60"/>
      <c r="O71" s="60"/>
      <c r="P71" s="56" t="n">
        <v>0</v>
      </c>
      <c r="Q71" s="60"/>
      <c r="R71" s="62" t="n">
        <v>2</v>
      </c>
    </row>
    <row r="72" customFormat="false" ht="12.75" hidden="false" customHeight="false" outlineLevel="0" collapsed="false">
      <c r="A72" s="60" t="s">
        <v>157</v>
      </c>
      <c r="B72" s="60" t="s">
        <v>480</v>
      </c>
      <c r="C72" s="61" t="str">
        <f aca="false">CONCATENATE(A72,B72)</f>
        <v>028019</v>
      </c>
      <c r="D72" s="60" t="s">
        <v>1971</v>
      </c>
      <c r="E72" s="61" t="str">
        <f aca="false">VLOOKUP(C72,'[1]Nuovi bacini'!$A$2:$G$580,7,FALSE())</f>
        <v>BRENTA</v>
      </c>
      <c r="F72" s="60" t="s">
        <v>482</v>
      </c>
      <c r="G72" s="60" t="s">
        <v>159</v>
      </c>
      <c r="H72" s="62" t="n">
        <v>2015</v>
      </c>
      <c r="I72" s="62" t="n">
        <v>1</v>
      </c>
      <c r="J72" s="62" t="n">
        <v>0</v>
      </c>
      <c r="K72" s="62" t="n">
        <v>0</v>
      </c>
      <c r="L72" s="62" t="n">
        <v>0</v>
      </c>
      <c r="M72" s="62" t="n">
        <v>0</v>
      </c>
      <c r="N72" s="60"/>
      <c r="O72" s="60"/>
      <c r="P72" s="56" t="n">
        <v>0</v>
      </c>
      <c r="Q72" s="60"/>
      <c r="R72" s="62" t="n">
        <v>2</v>
      </c>
    </row>
    <row r="73" customFormat="false" ht="12.75" hidden="false" customHeight="false" outlineLevel="0" collapsed="false">
      <c r="A73" s="60" t="s">
        <v>157</v>
      </c>
      <c r="B73" s="60" t="s">
        <v>20</v>
      </c>
      <c r="C73" s="61" t="str">
        <f aca="false">CONCATENATE(A73,B73)</f>
        <v>028023</v>
      </c>
      <c r="D73" s="60" t="s">
        <v>1971</v>
      </c>
      <c r="E73" s="61" t="str">
        <f aca="false">VLOOKUP(C73,'[1]Nuovi bacini'!$A$2:$G$580,7,FALSE())</f>
        <v>BRENTA</v>
      </c>
      <c r="F73" s="60" t="s">
        <v>1478</v>
      </c>
      <c r="G73" s="60" t="s">
        <v>159</v>
      </c>
      <c r="H73" s="62" t="n">
        <v>2015</v>
      </c>
      <c r="I73" s="62" t="n">
        <v>1</v>
      </c>
      <c r="J73" s="62" t="n">
        <v>0</v>
      </c>
      <c r="K73" s="62" t="n">
        <v>0</v>
      </c>
      <c r="L73" s="62" t="n">
        <v>0</v>
      </c>
      <c r="M73" s="62" t="n">
        <v>0</v>
      </c>
      <c r="N73" s="60"/>
      <c r="O73" s="60"/>
      <c r="P73" s="56" t="n">
        <v>2</v>
      </c>
      <c r="Q73" s="60"/>
      <c r="R73" s="62" t="n">
        <v>2</v>
      </c>
    </row>
    <row r="74" customFormat="false" ht="12.75" hidden="false" customHeight="false" outlineLevel="0" collapsed="false">
      <c r="A74" s="60" t="s">
        <v>157</v>
      </c>
      <c r="B74" s="60" t="s">
        <v>449</v>
      </c>
      <c r="C74" s="61" t="str">
        <f aca="false">CONCATENATE(A74,B74)</f>
        <v>028032</v>
      </c>
      <c r="D74" s="60" t="s">
        <v>1971</v>
      </c>
      <c r="E74" s="61" t="str">
        <f aca="false">VLOOKUP(C74,'[1]Nuovi bacini'!$A$2:$G$580,7,FALSE())</f>
        <v>BRENTA</v>
      </c>
      <c r="F74" s="60" t="s">
        <v>1119</v>
      </c>
      <c r="G74" s="60" t="s">
        <v>159</v>
      </c>
      <c r="H74" s="62" t="n">
        <v>2015</v>
      </c>
      <c r="I74" s="62" t="n">
        <v>1</v>
      </c>
      <c r="J74" s="62" t="n">
        <v>0</v>
      </c>
      <c r="K74" s="62" t="n">
        <v>0</v>
      </c>
      <c r="L74" s="62" t="n">
        <v>0</v>
      </c>
      <c r="M74" s="62" t="n">
        <v>0</v>
      </c>
      <c r="N74" s="60"/>
      <c r="O74" s="60"/>
      <c r="P74" s="56" t="n">
        <v>2</v>
      </c>
      <c r="Q74" s="60"/>
      <c r="R74" s="62" t="n">
        <v>2</v>
      </c>
    </row>
    <row r="75" customFormat="false" ht="12.75" hidden="false" customHeight="false" outlineLevel="0" collapsed="false">
      <c r="A75" s="60" t="s">
        <v>157</v>
      </c>
      <c r="B75" s="60" t="s">
        <v>184</v>
      </c>
      <c r="C75" s="61" t="str">
        <f aca="false">CONCATENATE(A75,B75)</f>
        <v>028036</v>
      </c>
      <c r="D75" s="60" t="s">
        <v>1971</v>
      </c>
      <c r="E75" s="61" t="str">
        <f aca="false">VLOOKUP(C75,'[1]Nuovi bacini'!$A$2:$G$580,7,FALSE())</f>
        <v>BRENTA</v>
      </c>
      <c r="F75" s="60" t="s">
        <v>863</v>
      </c>
      <c r="G75" s="60" t="s">
        <v>159</v>
      </c>
      <c r="H75" s="62" t="n">
        <v>2015</v>
      </c>
      <c r="I75" s="62" t="n">
        <v>1</v>
      </c>
      <c r="J75" s="62" t="n">
        <v>0</v>
      </c>
      <c r="K75" s="62" t="n">
        <v>0</v>
      </c>
      <c r="L75" s="62" t="n">
        <v>0</v>
      </c>
      <c r="M75" s="62" t="n">
        <v>0</v>
      </c>
      <c r="N75" s="60"/>
      <c r="O75" s="60"/>
      <c r="P75" s="56" t="n">
        <v>2</v>
      </c>
      <c r="Q75" s="60"/>
      <c r="R75" s="62" t="n">
        <v>2</v>
      </c>
    </row>
    <row r="76" customFormat="false" ht="12.75" hidden="false" customHeight="false" outlineLevel="0" collapsed="false">
      <c r="A76" s="60" t="s">
        <v>157</v>
      </c>
      <c r="B76" s="60" t="s">
        <v>139</v>
      </c>
      <c r="C76" s="61" t="str">
        <f aca="false">CONCATENATE(A76,B76)</f>
        <v>028038</v>
      </c>
      <c r="D76" s="60" t="s">
        <v>1971</v>
      </c>
      <c r="E76" s="61" t="str">
        <f aca="false">VLOOKUP(C76,'[1]Nuovi bacini'!$A$2:$G$580,7,FALSE())</f>
        <v>BRENTA</v>
      </c>
      <c r="F76" s="60" t="s">
        <v>1101</v>
      </c>
      <c r="G76" s="60" t="s">
        <v>159</v>
      </c>
      <c r="H76" s="62" t="n">
        <v>2015</v>
      </c>
      <c r="I76" s="62" t="n">
        <v>1</v>
      </c>
      <c r="J76" s="62" t="n">
        <v>0</v>
      </c>
      <c r="K76" s="62" t="n">
        <v>0</v>
      </c>
      <c r="L76" s="62" t="n">
        <v>0</v>
      </c>
      <c r="M76" s="62" t="n">
        <v>0</v>
      </c>
      <c r="N76" s="60"/>
      <c r="O76" s="60"/>
      <c r="P76" s="56" t="n">
        <v>0</v>
      </c>
      <c r="Q76" s="60"/>
      <c r="R76" s="62" t="n">
        <v>2</v>
      </c>
    </row>
    <row r="77" customFormat="false" ht="12.75" hidden="false" customHeight="false" outlineLevel="0" collapsed="false">
      <c r="A77" s="60" t="s">
        <v>157</v>
      </c>
      <c r="B77" s="60" t="s">
        <v>97</v>
      </c>
      <c r="C77" s="61" t="str">
        <f aca="false">CONCATENATE(A77,B77)</f>
        <v>028039</v>
      </c>
      <c r="D77" s="60" t="s">
        <v>1971</v>
      </c>
      <c r="E77" s="61" t="str">
        <f aca="false">VLOOKUP(C77,'[1]Nuovi bacini'!$A$2:$G$580,7,FALSE())</f>
        <v>BRENTA</v>
      </c>
      <c r="F77" s="60" t="s">
        <v>985</v>
      </c>
      <c r="G77" s="60" t="s">
        <v>159</v>
      </c>
      <c r="H77" s="62" t="n">
        <v>2015</v>
      </c>
      <c r="I77" s="62" t="n">
        <v>1</v>
      </c>
      <c r="J77" s="62" t="n">
        <v>0</v>
      </c>
      <c r="K77" s="62" t="n">
        <v>0</v>
      </c>
      <c r="L77" s="62" t="n">
        <v>0</v>
      </c>
      <c r="M77" s="62" t="n">
        <v>0</v>
      </c>
      <c r="N77" s="60"/>
      <c r="O77" s="60"/>
      <c r="P77" s="56" t="n">
        <v>2</v>
      </c>
      <c r="Q77" s="60"/>
      <c r="R77" s="62" t="n">
        <v>2</v>
      </c>
    </row>
    <row r="78" customFormat="false" ht="12.75" hidden="false" customHeight="false" outlineLevel="0" collapsed="false">
      <c r="A78" s="60" t="s">
        <v>157</v>
      </c>
      <c r="B78" s="60" t="s">
        <v>142</v>
      </c>
      <c r="C78" s="61" t="str">
        <f aca="false">CONCATENATE(A78,B78)</f>
        <v>028041</v>
      </c>
      <c r="D78" s="60" t="s">
        <v>1971</v>
      </c>
      <c r="E78" s="61" t="str">
        <f aca="false">VLOOKUP(C78,'[1]Nuovi bacini'!$A$2:$G$580,7,FALSE())</f>
        <v>BRENTA</v>
      </c>
      <c r="F78" s="60" t="s">
        <v>1027</v>
      </c>
      <c r="G78" s="60" t="s">
        <v>159</v>
      </c>
      <c r="H78" s="62" t="n">
        <v>2015</v>
      </c>
      <c r="I78" s="62" t="n">
        <v>1</v>
      </c>
      <c r="J78" s="62" t="n">
        <v>0</v>
      </c>
      <c r="K78" s="62" t="n">
        <v>0</v>
      </c>
      <c r="L78" s="62" t="n">
        <v>0</v>
      </c>
      <c r="M78" s="62" t="n">
        <v>0</v>
      </c>
      <c r="N78" s="60"/>
      <c r="O78" s="60"/>
      <c r="P78" s="56" t="n">
        <v>0</v>
      </c>
      <c r="Q78" s="60"/>
      <c r="R78" s="62" t="n">
        <v>2</v>
      </c>
    </row>
    <row r="79" customFormat="false" ht="12.75" hidden="false" customHeight="false" outlineLevel="0" collapsed="false">
      <c r="A79" s="60" t="s">
        <v>157</v>
      </c>
      <c r="B79" s="60" t="s">
        <v>593</v>
      </c>
      <c r="C79" s="61" t="str">
        <f aca="false">CONCATENATE(A79,B79)</f>
        <v>028042</v>
      </c>
      <c r="D79" s="60" t="s">
        <v>1971</v>
      </c>
      <c r="E79" s="61" t="str">
        <f aca="false">VLOOKUP(C79,'[1]Nuovi bacini'!$A$2:$G$580,7,FALSE())</f>
        <v>BRENTA</v>
      </c>
      <c r="F79" s="60" t="s">
        <v>1974</v>
      </c>
      <c r="G79" s="60" t="s">
        <v>159</v>
      </c>
      <c r="H79" s="62" t="n">
        <v>2015</v>
      </c>
      <c r="I79" s="62" t="n">
        <v>1</v>
      </c>
      <c r="J79" s="62" t="n">
        <v>0</v>
      </c>
      <c r="K79" s="62" t="n">
        <v>0</v>
      </c>
      <c r="L79" s="62" t="n">
        <v>0</v>
      </c>
      <c r="M79" s="62" t="n">
        <v>0</v>
      </c>
      <c r="N79" s="60"/>
      <c r="O79" s="60"/>
      <c r="P79" s="56" t="n">
        <v>0</v>
      </c>
      <c r="Q79" s="60"/>
      <c r="R79" s="62" t="n">
        <v>2</v>
      </c>
    </row>
    <row r="80" customFormat="false" ht="12.75" hidden="false" customHeight="false" outlineLevel="0" collapsed="false">
      <c r="A80" s="60" t="s">
        <v>157</v>
      </c>
      <c r="B80" s="60" t="s">
        <v>476</v>
      </c>
      <c r="C80" s="61" t="str">
        <f aca="false">CONCATENATE(A80,B80)</f>
        <v>028046</v>
      </c>
      <c r="D80" s="60" t="s">
        <v>1971</v>
      </c>
      <c r="E80" s="61" t="str">
        <f aca="false">VLOOKUP(C80,'[1]Nuovi bacini'!$A$2:$G$580,7,FALSE())</f>
        <v>BRENTA</v>
      </c>
      <c r="F80" s="60" t="s">
        <v>714</v>
      </c>
      <c r="G80" s="60" t="s">
        <v>159</v>
      </c>
      <c r="H80" s="62" t="n">
        <v>2015</v>
      </c>
      <c r="I80" s="62" t="n">
        <v>1</v>
      </c>
      <c r="J80" s="62" t="n">
        <v>0</v>
      </c>
      <c r="K80" s="62" t="n">
        <v>0</v>
      </c>
      <c r="L80" s="62" t="n">
        <v>0</v>
      </c>
      <c r="M80" s="62" t="n">
        <v>0</v>
      </c>
      <c r="N80" s="60"/>
      <c r="O80" s="60"/>
      <c r="P80" s="56" t="n">
        <v>0</v>
      </c>
      <c r="Q80" s="60"/>
      <c r="R80" s="62" t="n">
        <v>2</v>
      </c>
    </row>
    <row r="81" customFormat="false" ht="101.25" hidden="false" customHeight="false" outlineLevel="0" collapsed="false">
      <c r="A81" s="60" t="s">
        <v>157</v>
      </c>
      <c r="B81" s="60" t="s">
        <v>484</v>
      </c>
      <c r="C81" s="61" t="str">
        <f aca="false">CONCATENATE(A81,B81)</f>
        <v>028050</v>
      </c>
      <c r="D81" s="60" t="s">
        <v>1971</v>
      </c>
      <c r="E81" s="61" t="str">
        <f aca="false">VLOOKUP(C81,'[1]Nuovi bacini'!$A$2:$G$580,7,FALSE())</f>
        <v>BRENTA</v>
      </c>
      <c r="F81" s="60" t="s">
        <v>486</v>
      </c>
      <c r="G81" s="60" t="s">
        <v>159</v>
      </c>
      <c r="H81" s="62" t="n">
        <v>2015</v>
      </c>
      <c r="I81" s="62" t="n">
        <v>1</v>
      </c>
      <c r="J81" s="62" t="n">
        <v>0</v>
      </c>
      <c r="K81" s="62" t="n">
        <v>0</v>
      </c>
      <c r="L81" s="62" t="n">
        <v>0</v>
      </c>
      <c r="M81" s="62" t="n">
        <v>1</v>
      </c>
      <c r="N81" s="60" t="s">
        <v>1975</v>
      </c>
      <c r="O81" s="60"/>
      <c r="Q81" s="60"/>
      <c r="R81" s="62" t="n">
        <v>2</v>
      </c>
    </row>
    <row r="82" customFormat="false" ht="56.25" hidden="false" customHeight="false" outlineLevel="0" collapsed="false">
      <c r="A82" s="60" t="s">
        <v>157</v>
      </c>
      <c r="B82" s="60" t="s">
        <v>409</v>
      </c>
      <c r="C82" s="61" t="str">
        <f aca="false">CONCATENATE(A82,B82)</f>
        <v>028063</v>
      </c>
      <c r="D82" s="60" t="s">
        <v>1971</v>
      </c>
      <c r="E82" s="61" t="str">
        <f aca="false">VLOOKUP(C82,'[1]Nuovi bacini'!$A$2:$G$580,7,FALSE())</f>
        <v>BRENTA</v>
      </c>
      <c r="F82" s="60" t="s">
        <v>1786</v>
      </c>
      <c r="G82" s="60" t="s">
        <v>159</v>
      </c>
      <c r="H82" s="62" t="n">
        <v>2015</v>
      </c>
      <c r="I82" s="62" t="n">
        <v>1</v>
      </c>
      <c r="J82" s="62" t="n">
        <v>0</v>
      </c>
      <c r="K82" s="62" t="n">
        <v>0</v>
      </c>
      <c r="L82" s="62" t="n">
        <v>0</v>
      </c>
      <c r="M82" s="62" t="n">
        <v>1</v>
      </c>
      <c r="N82" s="60" t="s">
        <v>1976</v>
      </c>
      <c r="O82" s="60"/>
      <c r="Q82" s="60"/>
      <c r="R82" s="62" t="n">
        <v>2</v>
      </c>
    </row>
    <row r="83" customFormat="false" ht="12.75" hidden="false" customHeight="false" outlineLevel="0" collapsed="false">
      <c r="A83" s="60" t="s">
        <v>157</v>
      </c>
      <c r="B83" s="60" t="s">
        <v>280</v>
      </c>
      <c r="C83" s="61" t="str">
        <f aca="false">CONCATENATE(A83,B83)</f>
        <v>028064</v>
      </c>
      <c r="D83" s="60" t="s">
        <v>1971</v>
      </c>
      <c r="E83" s="61" t="str">
        <f aca="false">VLOOKUP(C83,'[1]Nuovi bacini'!$A$2:$G$580,7,FALSE())</f>
        <v>BRENTA</v>
      </c>
      <c r="F83" s="60" t="s">
        <v>1167</v>
      </c>
      <c r="G83" s="60" t="s">
        <v>159</v>
      </c>
      <c r="H83" s="62" t="n">
        <v>2015</v>
      </c>
      <c r="I83" s="62" t="n">
        <v>1</v>
      </c>
      <c r="J83" s="62" t="n">
        <v>0</v>
      </c>
      <c r="K83" s="62" t="n">
        <v>0</v>
      </c>
      <c r="L83" s="62" t="n">
        <v>0</v>
      </c>
      <c r="M83" s="62" t="n">
        <v>0</v>
      </c>
      <c r="N83" s="60"/>
      <c r="O83" s="60"/>
      <c r="P83" s="56" t="n">
        <v>2</v>
      </c>
      <c r="Q83" s="60"/>
      <c r="R83" s="62" t="n">
        <v>2</v>
      </c>
    </row>
    <row r="84" customFormat="false" ht="12.75" hidden="false" customHeight="false" outlineLevel="0" collapsed="false">
      <c r="A84" s="60" t="s">
        <v>157</v>
      </c>
      <c r="B84" s="60" t="s">
        <v>685</v>
      </c>
      <c r="C84" s="61" t="str">
        <f aca="false">CONCATENATE(A84,B84)</f>
        <v>028075</v>
      </c>
      <c r="D84" s="60" t="s">
        <v>1971</v>
      </c>
      <c r="E84" s="61" t="str">
        <f aca="false">VLOOKUP(C84,'[1]Nuovi bacini'!$A$2:$G$580,7,FALSE())</f>
        <v>BRENTA</v>
      </c>
      <c r="F84" s="60" t="s">
        <v>1977</v>
      </c>
      <c r="G84" s="60" t="s">
        <v>159</v>
      </c>
      <c r="H84" s="62" t="n">
        <v>2015</v>
      </c>
      <c r="I84" s="62" t="n">
        <v>1</v>
      </c>
      <c r="J84" s="62" t="n">
        <v>0</v>
      </c>
      <c r="K84" s="62" t="n">
        <v>0</v>
      </c>
      <c r="L84" s="62" t="n">
        <v>0</v>
      </c>
      <c r="M84" s="62" t="n">
        <v>0</v>
      </c>
      <c r="N84" s="60"/>
      <c r="O84" s="60"/>
      <c r="P84" s="56" t="n">
        <v>2</v>
      </c>
      <c r="Q84" s="60"/>
      <c r="R84" s="62" t="n">
        <v>2</v>
      </c>
    </row>
    <row r="85" customFormat="false" ht="67.5" hidden="false" customHeight="false" outlineLevel="0" collapsed="false">
      <c r="A85" s="60" t="s">
        <v>157</v>
      </c>
      <c r="B85" s="60" t="s">
        <v>1258</v>
      </c>
      <c r="C85" s="61" t="str">
        <f aca="false">CONCATENATE(A85,B85)</f>
        <v>028076</v>
      </c>
      <c r="D85" s="60" t="s">
        <v>1971</v>
      </c>
      <c r="E85" s="61" t="str">
        <f aca="false">VLOOKUP(C85,'[1]Nuovi bacini'!$A$2:$G$580,7,FALSE())</f>
        <v>BRENTA</v>
      </c>
      <c r="F85" s="60" t="s">
        <v>1788</v>
      </c>
      <c r="G85" s="60" t="s">
        <v>159</v>
      </c>
      <c r="H85" s="62" t="n">
        <v>2015</v>
      </c>
      <c r="I85" s="62" t="n">
        <v>1</v>
      </c>
      <c r="J85" s="62" t="n">
        <v>0</v>
      </c>
      <c r="K85" s="62" t="n">
        <v>0</v>
      </c>
      <c r="L85" s="62" t="n">
        <v>0</v>
      </c>
      <c r="M85" s="62" t="n">
        <v>1</v>
      </c>
      <c r="N85" s="60" t="s">
        <v>1978</v>
      </c>
      <c r="O85" s="60"/>
      <c r="Q85" s="60"/>
      <c r="R85" s="62" t="n">
        <v>2</v>
      </c>
    </row>
    <row r="86" customFormat="false" ht="12.75" hidden="false" customHeight="false" outlineLevel="0" collapsed="false">
      <c r="A86" s="60" t="s">
        <v>157</v>
      </c>
      <c r="B86" s="60" t="s">
        <v>539</v>
      </c>
      <c r="C86" s="61" t="str">
        <f aca="false">CONCATENATE(A86,B86)</f>
        <v>028077</v>
      </c>
      <c r="D86" s="60" t="s">
        <v>1971</v>
      </c>
      <c r="E86" s="61" t="str">
        <f aca="false">VLOOKUP(C86,'[1]Nuovi bacini'!$A$2:$G$580,7,FALSE())</f>
        <v>BRENTA</v>
      </c>
      <c r="F86" s="60" t="s">
        <v>610</v>
      </c>
      <c r="G86" s="60" t="s">
        <v>159</v>
      </c>
      <c r="H86" s="62" t="n">
        <v>2015</v>
      </c>
      <c r="I86" s="62" t="n">
        <v>1</v>
      </c>
      <c r="J86" s="62" t="n">
        <v>0</v>
      </c>
      <c r="K86" s="62" t="n">
        <v>0</v>
      </c>
      <c r="L86" s="62" t="n">
        <v>0</v>
      </c>
      <c r="M86" s="62" t="n">
        <v>0</v>
      </c>
      <c r="N86" s="60"/>
      <c r="O86" s="60"/>
      <c r="P86" s="56" t="n">
        <v>0</v>
      </c>
      <c r="Q86" s="60"/>
      <c r="R86" s="62" t="n">
        <v>2</v>
      </c>
    </row>
    <row r="87" customFormat="false" ht="12.75" hidden="false" customHeight="false" outlineLevel="0" collapsed="false">
      <c r="A87" s="60" t="s">
        <v>157</v>
      </c>
      <c r="B87" s="60" t="s">
        <v>267</v>
      </c>
      <c r="C87" s="61" t="str">
        <f aca="false">CONCATENATE(A87,B87)</f>
        <v>028078</v>
      </c>
      <c r="D87" s="60" t="s">
        <v>1971</v>
      </c>
      <c r="E87" s="61" t="str">
        <f aca="false">VLOOKUP(C87,'[1]Nuovi bacini'!$A$2:$G$580,7,FALSE())</f>
        <v>BRENTA</v>
      </c>
      <c r="F87" s="60" t="s">
        <v>749</v>
      </c>
      <c r="G87" s="60" t="s">
        <v>159</v>
      </c>
      <c r="H87" s="62" t="n">
        <v>2015</v>
      </c>
      <c r="I87" s="62" t="n">
        <v>1</v>
      </c>
      <c r="J87" s="62" t="n">
        <v>0</v>
      </c>
      <c r="K87" s="62" t="n">
        <v>0</v>
      </c>
      <c r="L87" s="62" t="n">
        <v>0</v>
      </c>
      <c r="M87" s="62" t="n">
        <v>0</v>
      </c>
      <c r="N87" s="60"/>
      <c r="O87" s="60"/>
      <c r="P87" s="56" t="n">
        <v>0</v>
      </c>
      <c r="Q87" s="60"/>
      <c r="R87" s="62" t="n">
        <v>2</v>
      </c>
    </row>
    <row r="88" customFormat="false" ht="12.75" hidden="false" customHeight="false" outlineLevel="0" collapsed="false">
      <c r="A88" s="60" t="s">
        <v>157</v>
      </c>
      <c r="B88" s="60" t="s">
        <v>820</v>
      </c>
      <c r="C88" s="61" t="str">
        <f aca="false">CONCATENATE(A88,B88)</f>
        <v>028080</v>
      </c>
      <c r="D88" s="60" t="s">
        <v>1971</v>
      </c>
      <c r="E88" s="61" t="str">
        <f aca="false">VLOOKUP(C88,'[1]Nuovi bacini'!$A$2:$G$580,7,FALSE())</f>
        <v>BRENTA</v>
      </c>
      <c r="F88" s="60" t="s">
        <v>1186</v>
      </c>
      <c r="G88" s="60" t="s">
        <v>159</v>
      </c>
      <c r="H88" s="62" t="n">
        <v>2015</v>
      </c>
      <c r="I88" s="62" t="n">
        <v>1</v>
      </c>
      <c r="J88" s="62" t="n">
        <v>0</v>
      </c>
      <c r="K88" s="62" t="n">
        <v>0</v>
      </c>
      <c r="L88" s="62" t="n">
        <v>0</v>
      </c>
      <c r="M88" s="62" t="n">
        <v>0</v>
      </c>
      <c r="N88" s="60"/>
      <c r="O88" s="60"/>
      <c r="P88" s="56" t="n">
        <v>0</v>
      </c>
      <c r="Q88" s="60"/>
      <c r="R88" s="62" t="n">
        <v>2</v>
      </c>
    </row>
    <row r="89" customFormat="false" ht="12.75" hidden="false" customHeight="false" outlineLevel="0" collapsed="false">
      <c r="A89" s="60" t="s">
        <v>157</v>
      </c>
      <c r="B89" s="60" t="s">
        <v>487</v>
      </c>
      <c r="C89" s="61" t="str">
        <f aca="false">CONCATENATE(A89,B89)</f>
        <v>028091</v>
      </c>
      <c r="D89" s="60" t="s">
        <v>1971</v>
      </c>
      <c r="E89" s="61" t="str">
        <f aca="false">VLOOKUP(C89,'[1]Nuovi bacini'!$A$2:$G$580,7,FALSE())</f>
        <v>BRENTA</v>
      </c>
      <c r="F89" s="60" t="s">
        <v>489</v>
      </c>
      <c r="G89" s="60" t="s">
        <v>159</v>
      </c>
      <c r="H89" s="62" t="n">
        <v>2015</v>
      </c>
      <c r="I89" s="62" t="n">
        <v>1</v>
      </c>
      <c r="J89" s="62" t="n">
        <v>0</v>
      </c>
      <c r="K89" s="62" t="n">
        <v>0</v>
      </c>
      <c r="L89" s="62" t="n">
        <v>0</v>
      </c>
      <c r="M89" s="62" t="n">
        <v>0</v>
      </c>
      <c r="N89" s="60"/>
      <c r="O89" s="60"/>
      <c r="P89" s="56" t="n">
        <v>0</v>
      </c>
      <c r="Q89" s="60"/>
      <c r="R89" s="62" t="n">
        <v>2</v>
      </c>
    </row>
    <row r="90" customFormat="false" ht="12.75" hidden="false" customHeight="false" outlineLevel="0" collapsed="false">
      <c r="A90" s="60" t="s">
        <v>157</v>
      </c>
      <c r="B90" s="60" t="s">
        <v>787</v>
      </c>
      <c r="C90" s="61" t="str">
        <f aca="false">CONCATENATE(A90,B90)</f>
        <v>028093</v>
      </c>
      <c r="D90" s="60" t="s">
        <v>1971</v>
      </c>
      <c r="E90" s="61" t="str">
        <f aca="false">VLOOKUP(C90,'[1]Nuovi bacini'!$A$2:$G$580,7,FALSE())</f>
        <v>BRENTA</v>
      </c>
      <c r="F90" s="60" t="s">
        <v>789</v>
      </c>
      <c r="G90" s="60" t="s">
        <v>159</v>
      </c>
      <c r="H90" s="62" t="n">
        <v>2015</v>
      </c>
      <c r="I90" s="62" t="n">
        <v>1</v>
      </c>
      <c r="J90" s="62" t="n">
        <v>0</v>
      </c>
      <c r="K90" s="62" t="n">
        <v>0</v>
      </c>
      <c r="L90" s="62" t="n">
        <v>0</v>
      </c>
      <c r="M90" s="62" t="n">
        <v>0</v>
      </c>
      <c r="N90" s="60"/>
      <c r="O90" s="60"/>
      <c r="P90" s="56" t="n">
        <v>0</v>
      </c>
      <c r="Q90" s="60"/>
      <c r="R90" s="62" t="n">
        <v>2</v>
      </c>
    </row>
    <row r="91" customFormat="false" ht="78.75" hidden="false" customHeight="false" outlineLevel="0" collapsed="false">
      <c r="A91" s="60" t="s">
        <v>157</v>
      </c>
      <c r="B91" s="60" t="s">
        <v>632</v>
      </c>
      <c r="C91" s="61" t="str">
        <f aca="false">CONCATENATE(A91,B91)</f>
        <v>028099</v>
      </c>
      <c r="D91" s="60" t="s">
        <v>1971</v>
      </c>
      <c r="E91" s="61" t="str">
        <f aca="false">VLOOKUP(C91,'[1]Nuovi bacini'!$A$2:$G$580,7,FALSE())</f>
        <v>BRENTA</v>
      </c>
      <c r="F91" s="60" t="s">
        <v>634</v>
      </c>
      <c r="G91" s="60" t="s">
        <v>159</v>
      </c>
      <c r="H91" s="62" t="n">
        <v>2015</v>
      </c>
      <c r="I91" s="62" t="n">
        <v>1</v>
      </c>
      <c r="J91" s="62" t="n">
        <v>0</v>
      </c>
      <c r="K91" s="62" t="n">
        <v>0</v>
      </c>
      <c r="L91" s="62" t="n">
        <v>0</v>
      </c>
      <c r="M91" s="62" t="n">
        <v>1</v>
      </c>
      <c r="N91" s="60" t="s">
        <v>1979</v>
      </c>
      <c r="O91" s="60"/>
      <c r="Q91" s="60"/>
      <c r="R91" s="62" t="n">
        <v>2</v>
      </c>
    </row>
    <row r="92" customFormat="false" ht="12.75" hidden="false" customHeight="false" outlineLevel="0" collapsed="false">
      <c r="A92" s="60" t="s">
        <v>157</v>
      </c>
      <c r="B92" s="60" t="s">
        <v>526</v>
      </c>
      <c r="C92" s="61" t="str">
        <f aca="false">CONCATENATE(A92,B92)</f>
        <v>028100</v>
      </c>
      <c r="D92" s="60" t="s">
        <v>1971</v>
      </c>
      <c r="E92" s="61" t="str">
        <f aca="false">VLOOKUP(C92,'[1]Nuovi bacini'!$A$2:$G$580,7,FALSE())</f>
        <v>BRENTA</v>
      </c>
      <c r="F92" s="60" t="s">
        <v>936</v>
      </c>
      <c r="G92" s="60" t="s">
        <v>159</v>
      </c>
      <c r="H92" s="62" t="n">
        <v>2015</v>
      </c>
      <c r="I92" s="62" t="n">
        <v>1</v>
      </c>
      <c r="J92" s="62" t="n">
        <v>0</v>
      </c>
      <c r="K92" s="62" t="n">
        <v>0</v>
      </c>
      <c r="L92" s="62" t="n">
        <v>0</v>
      </c>
      <c r="M92" s="62" t="n">
        <v>0</v>
      </c>
      <c r="N92" s="60"/>
      <c r="O92" s="60"/>
      <c r="P92" s="56" t="n">
        <v>0</v>
      </c>
      <c r="Q92" s="60"/>
      <c r="R92" s="62" t="n">
        <v>2</v>
      </c>
    </row>
    <row r="93" customFormat="false" ht="67.5" hidden="false" customHeight="false" outlineLevel="0" collapsed="false">
      <c r="A93" s="60" t="s">
        <v>157</v>
      </c>
      <c r="B93" s="60" t="s">
        <v>1188</v>
      </c>
      <c r="C93" s="61" t="str">
        <f aca="false">CONCATENATE(A93,B93)</f>
        <v>028101</v>
      </c>
      <c r="D93" s="60" t="s">
        <v>1971</v>
      </c>
      <c r="E93" s="61" t="str">
        <f aca="false">VLOOKUP(C93,'[1]Nuovi bacini'!$A$2:$G$580,7,FALSE())</f>
        <v>BRENTA</v>
      </c>
      <c r="F93" s="60" t="s">
        <v>1190</v>
      </c>
      <c r="G93" s="60" t="s">
        <v>159</v>
      </c>
      <c r="H93" s="62" t="n">
        <v>2015</v>
      </c>
      <c r="I93" s="62" t="n">
        <v>1</v>
      </c>
      <c r="J93" s="62" t="n">
        <v>0</v>
      </c>
      <c r="K93" s="62" t="n">
        <v>0</v>
      </c>
      <c r="L93" s="62" t="n">
        <v>0</v>
      </c>
      <c r="M93" s="62" t="n">
        <v>1</v>
      </c>
      <c r="N93" s="60" t="s">
        <v>1980</v>
      </c>
      <c r="O93" s="60"/>
      <c r="Q93" s="60"/>
      <c r="R93" s="62" t="n">
        <v>2</v>
      </c>
    </row>
    <row r="94" customFormat="false" ht="12.75" hidden="false" customHeight="false" outlineLevel="0" collapsed="false">
      <c r="A94" s="60" t="s">
        <v>157</v>
      </c>
      <c r="B94" s="60" t="s">
        <v>865</v>
      </c>
      <c r="C94" s="61" t="str">
        <f aca="false">CONCATENATE(A94,B94)</f>
        <v>028104</v>
      </c>
      <c r="D94" s="60" t="s">
        <v>1971</v>
      </c>
      <c r="E94" s="61" t="str">
        <f aca="false">VLOOKUP(C94,'[1]Nuovi bacini'!$A$2:$G$580,7,FALSE())</f>
        <v>BRENTA</v>
      </c>
      <c r="F94" s="60" t="s">
        <v>1790</v>
      </c>
      <c r="G94" s="60" t="s">
        <v>159</v>
      </c>
      <c r="H94" s="62" t="n">
        <v>2015</v>
      </c>
      <c r="I94" s="62" t="n">
        <v>1</v>
      </c>
      <c r="J94" s="62" t="n">
        <v>0</v>
      </c>
      <c r="K94" s="62" t="n">
        <v>0</v>
      </c>
      <c r="L94" s="62" t="n">
        <v>0</v>
      </c>
      <c r="M94" s="62" t="n">
        <v>0</v>
      </c>
      <c r="N94" s="60"/>
      <c r="O94" s="60"/>
      <c r="P94" s="56" t="n">
        <v>0</v>
      </c>
      <c r="Q94" s="60"/>
      <c r="R94" s="62" t="n">
        <v>2</v>
      </c>
    </row>
    <row r="95" customFormat="false" ht="12.75" hidden="false" customHeight="false" outlineLevel="0" collapsed="false">
      <c r="A95" s="60" t="s">
        <v>157</v>
      </c>
      <c r="B95" s="60" t="s">
        <v>105</v>
      </c>
      <c r="C95" s="61" t="str">
        <f aca="false">CONCATENATE(A95,B95)</f>
        <v>028001</v>
      </c>
      <c r="D95" s="60" t="s">
        <v>1981</v>
      </c>
      <c r="E95" s="61" t="str">
        <f aca="false">VLOOKUP(C95,'[1]Nuovi bacini'!$A$2:$G$580,7,FALSE())</f>
        <v>PADOVA CENTRO</v>
      </c>
      <c r="F95" s="60" t="s">
        <v>1982</v>
      </c>
      <c r="G95" s="60" t="s">
        <v>159</v>
      </c>
      <c r="H95" s="62" t="n">
        <v>2015</v>
      </c>
      <c r="I95" s="62" t="n">
        <v>0</v>
      </c>
      <c r="J95" s="62" t="n">
        <v>0</v>
      </c>
      <c r="K95" s="62" t="n">
        <v>0</v>
      </c>
      <c r="L95" s="62" t="n">
        <v>0</v>
      </c>
      <c r="M95" s="62" t="n">
        <v>0</v>
      </c>
      <c r="N95" s="60"/>
      <c r="O95" s="60"/>
      <c r="Q95" s="60"/>
      <c r="R95" s="62" t="n">
        <v>0</v>
      </c>
    </row>
    <row r="96" customFormat="false" ht="12.75" hidden="false" customHeight="false" outlineLevel="0" collapsed="false">
      <c r="A96" s="60" t="s">
        <v>157</v>
      </c>
      <c r="B96" s="60" t="s">
        <v>78</v>
      </c>
      <c r="C96" s="61" t="str">
        <f aca="false">CONCATENATE(A96,B96)</f>
        <v>028003</v>
      </c>
      <c r="D96" s="60" t="s">
        <v>1981</v>
      </c>
      <c r="E96" s="61" t="str">
        <f aca="false">VLOOKUP(C96,'[1]Nuovi bacini'!$A$2:$G$580,7,FALSE())</f>
        <v>PADOVA CENTRO</v>
      </c>
      <c r="F96" s="60" t="s">
        <v>332</v>
      </c>
      <c r="G96" s="60" t="s">
        <v>159</v>
      </c>
      <c r="H96" s="62" t="n">
        <v>2015</v>
      </c>
      <c r="I96" s="62" t="n">
        <v>1</v>
      </c>
      <c r="J96" s="62" t="n">
        <v>0</v>
      </c>
      <c r="K96" s="62" t="n">
        <v>0</v>
      </c>
      <c r="L96" s="62" t="n">
        <v>0</v>
      </c>
      <c r="M96" s="62" t="n">
        <v>0</v>
      </c>
      <c r="N96" s="60"/>
      <c r="O96" s="60"/>
      <c r="P96" s="56" t="n">
        <v>0</v>
      </c>
      <c r="Q96" s="60"/>
      <c r="R96" s="62" t="n">
        <v>0</v>
      </c>
    </row>
    <row r="97" customFormat="false" ht="22.5" hidden="false" customHeight="false" outlineLevel="0" collapsed="false">
      <c r="A97" s="60" t="s">
        <v>157</v>
      </c>
      <c r="B97" s="60" t="s">
        <v>29</v>
      </c>
      <c r="C97" s="61" t="str">
        <f aca="false">CONCATENATE(A97,B97)</f>
        <v>028016</v>
      </c>
      <c r="D97" s="60" t="s">
        <v>1981</v>
      </c>
      <c r="E97" s="61" t="str">
        <f aca="false">VLOOKUP(C97,'[1]Nuovi bacini'!$A$2:$G$580,7,FALSE())</f>
        <v>BRENTA</v>
      </c>
      <c r="F97" s="60" t="s">
        <v>636</v>
      </c>
      <c r="G97" s="60" t="s">
        <v>159</v>
      </c>
      <c r="H97" s="62" t="n">
        <v>2015</v>
      </c>
      <c r="I97" s="62" t="n">
        <v>1</v>
      </c>
      <c r="J97" s="62" t="n">
        <v>0</v>
      </c>
      <c r="K97" s="62" t="n">
        <v>0</v>
      </c>
      <c r="L97" s="62" t="n">
        <v>0</v>
      </c>
      <c r="M97" s="62" t="n">
        <v>1</v>
      </c>
      <c r="N97" s="60" t="s">
        <v>630</v>
      </c>
      <c r="O97" s="60"/>
      <c r="Q97" s="60"/>
      <c r="R97" s="62" t="n">
        <v>0</v>
      </c>
    </row>
    <row r="98" customFormat="false" ht="12.75" hidden="false" customHeight="false" outlineLevel="0" collapsed="false">
      <c r="A98" s="60" t="s">
        <v>157</v>
      </c>
      <c r="B98" s="60" t="s">
        <v>55</v>
      </c>
      <c r="C98" s="61" t="str">
        <f aca="false">CONCATENATE(A98,B98)</f>
        <v>028018</v>
      </c>
      <c r="D98" s="60" t="s">
        <v>1981</v>
      </c>
      <c r="E98" s="61" t="str">
        <f aca="false">VLOOKUP(C98,'[1]Nuovi bacini'!$A$2:$G$580,7,FALSE())</f>
        <v>BRENTA</v>
      </c>
      <c r="F98" s="60" t="s">
        <v>1983</v>
      </c>
      <c r="G98" s="60" t="s">
        <v>159</v>
      </c>
      <c r="H98" s="62" t="n">
        <v>2015</v>
      </c>
      <c r="I98" s="62" t="n">
        <v>0</v>
      </c>
      <c r="J98" s="62" t="n">
        <v>0</v>
      </c>
      <c r="K98" s="62" t="n">
        <v>0</v>
      </c>
      <c r="L98" s="62" t="n">
        <v>0</v>
      </c>
      <c r="M98" s="62" t="n">
        <v>0</v>
      </c>
      <c r="N98" s="60"/>
      <c r="O98" s="60"/>
      <c r="Q98" s="60"/>
      <c r="R98" s="62" t="n">
        <v>0</v>
      </c>
    </row>
    <row r="99" customFormat="false" ht="22.5" hidden="false" customHeight="false" outlineLevel="0" collapsed="false">
      <c r="A99" s="60" t="s">
        <v>157</v>
      </c>
      <c r="B99" s="60" t="s">
        <v>157</v>
      </c>
      <c r="C99" s="61" t="str">
        <f aca="false">CONCATENATE(A99,B99)</f>
        <v>028028</v>
      </c>
      <c r="D99" s="60" t="s">
        <v>1981</v>
      </c>
      <c r="E99" s="61" t="str">
        <f aca="false">VLOOKUP(C99,'[1]Nuovi bacini'!$A$2:$G$580,7,FALSE())</f>
        <v>PADOVA CENTRO</v>
      </c>
      <c r="F99" s="60" t="s">
        <v>1984</v>
      </c>
      <c r="G99" s="60" t="s">
        <v>159</v>
      </c>
      <c r="H99" s="62" t="n">
        <v>2015</v>
      </c>
      <c r="I99" s="62" t="n">
        <v>0</v>
      </c>
      <c r="J99" s="62" t="n">
        <v>0</v>
      </c>
      <c r="K99" s="62" t="n">
        <v>0</v>
      </c>
      <c r="L99" s="62" t="n">
        <v>0</v>
      </c>
      <c r="M99" s="62" t="n">
        <v>1</v>
      </c>
      <c r="N99" s="60" t="s">
        <v>1985</v>
      </c>
      <c r="O99" s="60"/>
      <c r="Q99" s="60"/>
      <c r="R99" s="62" t="n">
        <v>0</v>
      </c>
    </row>
    <row r="100" customFormat="false" ht="56.25" hidden="false" customHeight="false" outlineLevel="0" collapsed="false">
      <c r="A100" s="60" t="s">
        <v>157</v>
      </c>
      <c r="B100" s="60" t="s">
        <v>242</v>
      </c>
      <c r="C100" s="61" t="str">
        <f aca="false">CONCATENATE(A100,B100)</f>
        <v>028030</v>
      </c>
      <c r="D100" s="60" t="s">
        <v>1981</v>
      </c>
      <c r="E100" s="61" t="str">
        <f aca="false">VLOOKUP(C100,'[1]Nuovi bacini'!$A$2:$G$580,7,FALSE())</f>
        <v>BRENTA</v>
      </c>
      <c r="F100" s="60" t="s">
        <v>244</v>
      </c>
      <c r="G100" s="60" t="s">
        <v>159</v>
      </c>
      <c r="H100" s="62" t="n">
        <v>2015</v>
      </c>
      <c r="I100" s="62" t="n">
        <v>0</v>
      </c>
      <c r="J100" s="62" t="n">
        <v>0</v>
      </c>
      <c r="K100" s="62" t="n">
        <v>0</v>
      </c>
      <c r="L100" s="62" t="n">
        <v>0</v>
      </c>
      <c r="M100" s="62" t="n">
        <v>1</v>
      </c>
      <c r="N100" s="60" t="s">
        <v>1986</v>
      </c>
      <c r="O100" s="60"/>
      <c r="Q100" s="60"/>
      <c r="R100" s="62" t="n">
        <v>0</v>
      </c>
    </row>
    <row r="101" customFormat="false" ht="12.75" hidden="false" customHeight="false" outlineLevel="0" collapsed="false">
      <c r="A101" s="60" t="s">
        <v>157</v>
      </c>
      <c r="B101" s="60" t="s">
        <v>579</v>
      </c>
      <c r="C101" s="61" t="str">
        <f aca="false">CONCATENATE(A101,B101)</f>
        <v>028045</v>
      </c>
      <c r="D101" s="60" t="s">
        <v>1981</v>
      </c>
      <c r="E101" s="61" t="str">
        <f aca="false">VLOOKUP(C101,'[1]Nuovi bacini'!$A$2:$G$580,7,FALSE())</f>
        <v>BRENTA</v>
      </c>
      <c r="F101" s="60" t="s">
        <v>581</v>
      </c>
      <c r="G101" s="60" t="s">
        <v>159</v>
      </c>
      <c r="H101" s="62" t="n">
        <v>2015</v>
      </c>
      <c r="I101" s="62" t="n">
        <v>1</v>
      </c>
      <c r="J101" s="62" t="n">
        <v>0</v>
      </c>
      <c r="K101" s="62" t="n">
        <v>0</v>
      </c>
      <c r="L101" s="62" t="n">
        <v>0</v>
      </c>
      <c r="M101" s="62" t="n">
        <v>0</v>
      </c>
      <c r="N101" s="60"/>
      <c r="O101" s="60"/>
      <c r="P101" s="56" t="n">
        <v>2</v>
      </c>
      <c r="Q101" s="60"/>
      <c r="R101" s="62" t="n">
        <v>0</v>
      </c>
    </row>
    <row r="102" customFormat="false" ht="12.75" hidden="false" customHeight="false" outlineLevel="0" collapsed="false">
      <c r="A102" s="60" t="s">
        <v>157</v>
      </c>
      <c r="B102" s="60" t="s">
        <v>650</v>
      </c>
      <c r="C102" s="61" t="str">
        <f aca="false">CONCATENATE(A102,B102)</f>
        <v>028054</v>
      </c>
      <c r="D102" s="60" t="s">
        <v>1981</v>
      </c>
      <c r="E102" s="61" t="str">
        <f aca="false">VLOOKUP(C102,'[1]Nuovi bacini'!$A$2:$G$580,7,FALSE())</f>
        <v>BRENTA</v>
      </c>
      <c r="F102" s="60" t="s">
        <v>652</v>
      </c>
      <c r="G102" s="60" t="s">
        <v>159</v>
      </c>
      <c r="H102" s="62" t="n">
        <v>2015</v>
      </c>
      <c r="I102" s="62" t="n">
        <v>1</v>
      </c>
      <c r="J102" s="62" t="n">
        <v>0</v>
      </c>
      <c r="K102" s="62" t="n">
        <v>0</v>
      </c>
      <c r="L102" s="62" t="n">
        <v>0</v>
      </c>
      <c r="M102" s="62" t="n">
        <v>0</v>
      </c>
      <c r="N102" s="60"/>
      <c r="O102" s="60"/>
      <c r="P102" s="56" t="n">
        <v>2</v>
      </c>
      <c r="Q102" s="60"/>
      <c r="R102" s="62" t="n">
        <v>0</v>
      </c>
    </row>
    <row r="103" customFormat="false" ht="12.75" hidden="false" customHeight="false" outlineLevel="0" collapsed="false">
      <c r="A103" s="60" t="s">
        <v>157</v>
      </c>
      <c r="B103" s="60" t="s">
        <v>45</v>
      </c>
      <c r="C103" s="61" t="str">
        <f aca="false">CONCATENATE(A103,B103)</f>
        <v>028057</v>
      </c>
      <c r="D103" s="60" t="s">
        <v>1981</v>
      </c>
      <c r="E103" s="61" t="str">
        <f aca="false">VLOOKUP(C103,'[1]Nuovi bacini'!$A$2:$G$580,7,FALSE())</f>
        <v>BRENTA</v>
      </c>
      <c r="F103" s="60" t="s">
        <v>1122</v>
      </c>
      <c r="G103" s="60" t="s">
        <v>159</v>
      </c>
      <c r="H103" s="62" t="n">
        <v>2015</v>
      </c>
      <c r="I103" s="62" t="n">
        <v>1</v>
      </c>
      <c r="J103" s="62" t="n">
        <v>0</v>
      </c>
      <c r="K103" s="62" t="n">
        <v>0</v>
      </c>
      <c r="L103" s="62" t="n">
        <v>0</v>
      </c>
      <c r="M103" s="62" t="n">
        <v>0</v>
      </c>
      <c r="N103" s="60"/>
      <c r="O103" s="60"/>
      <c r="P103" s="56" t="n">
        <v>2</v>
      </c>
      <c r="Q103" s="60"/>
      <c r="R103" s="62" t="n">
        <v>0</v>
      </c>
    </row>
    <row r="104" customFormat="false" ht="101.25" hidden="false" customHeight="false" outlineLevel="0" collapsed="false">
      <c r="A104" s="60" t="s">
        <v>157</v>
      </c>
      <c r="B104" s="60" t="s">
        <v>716</v>
      </c>
      <c r="C104" s="61" t="str">
        <f aca="false">CONCATENATE(A104,B104)</f>
        <v>028058</v>
      </c>
      <c r="D104" s="60" t="s">
        <v>1981</v>
      </c>
      <c r="E104" s="61" t="str">
        <f aca="false">VLOOKUP(C104,'[1]Nuovi bacini'!$A$2:$G$580,7,FALSE())</f>
        <v>BRENTA</v>
      </c>
      <c r="F104" s="60" t="s">
        <v>1773</v>
      </c>
      <c r="G104" s="60" t="s">
        <v>159</v>
      </c>
      <c r="H104" s="62" t="n">
        <v>2015</v>
      </c>
      <c r="I104" s="62" t="n">
        <v>0</v>
      </c>
      <c r="J104" s="62" t="n">
        <v>0</v>
      </c>
      <c r="K104" s="62" t="n">
        <v>0</v>
      </c>
      <c r="L104" s="62" t="n">
        <v>0</v>
      </c>
      <c r="M104" s="62" t="n">
        <v>1</v>
      </c>
      <c r="N104" s="60" t="s">
        <v>1987</v>
      </c>
      <c r="O104" s="60"/>
      <c r="Q104" s="60"/>
      <c r="R104" s="62" t="n">
        <v>0</v>
      </c>
    </row>
    <row r="105" customFormat="false" ht="12.75" hidden="false" customHeight="false" outlineLevel="0" collapsed="false">
      <c r="A105" s="60" t="s">
        <v>157</v>
      </c>
      <c r="B105" s="60" t="s">
        <v>197</v>
      </c>
      <c r="C105" s="61" t="str">
        <f aca="false">CONCATENATE(A105,B105)</f>
        <v>028060</v>
      </c>
      <c r="D105" s="60" t="s">
        <v>1981</v>
      </c>
      <c r="E105" s="61" t="str">
        <f aca="false">VLOOKUP(C105,'[1]Nuovi bacini'!$A$2:$G$580,7,FALSE())</f>
        <v>PADOVA CENTRO</v>
      </c>
      <c r="F105" s="60" t="s">
        <v>602</v>
      </c>
      <c r="G105" s="60" t="s">
        <v>159</v>
      </c>
      <c r="H105" s="62" t="n">
        <v>2015</v>
      </c>
      <c r="I105" s="62" t="n">
        <v>1</v>
      </c>
      <c r="J105" s="62" t="n">
        <v>0</v>
      </c>
      <c r="K105" s="62" t="n">
        <v>0</v>
      </c>
      <c r="L105" s="62" t="n">
        <v>0</v>
      </c>
      <c r="M105" s="62" t="n">
        <v>0</v>
      </c>
      <c r="N105" s="60"/>
      <c r="O105" s="60"/>
      <c r="P105" s="56" t="n">
        <v>2</v>
      </c>
      <c r="Q105" s="60"/>
      <c r="R105" s="62" t="n">
        <v>0</v>
      </c>
    </row>
    <row r="106" customFormat="false" ht="12.75" hidden="false" customHeight="false" outlineLevel="0" collapsed="false">
      <c r="A106" s="60" t="s">
        <v>157</v>
      </c>
      <c r="B106" s="60" t="s">
        <v>341</v>
      </c>
      <c r="C106" s="61" t="str">
        <f aca="false">CONCATENATE(A106,B106)</f>
        <v>028069</v>
      </c>
      <c r="D106" s="60" t="s">
        <v>1981</v>
      </c>
      <c r="E106" s="61" t="str">
        <f aca="false">VLOOKUP(C106,'[1]Nuovi bacini'!$A$2:$G$580,7,FALSE())</f>
        <v>PADOVA CENTRO</v>
      </c>
      <c r="F106" s="60" t="s">
        <v>506</v>
      </c>
      <c r="G106" s="60" t="s">
        <v>159</v>
      </c>
      <c r="H106" s="62" t="n">
        <v>2015</v>
      </c>
      <c r="I106" s="62" t="n">
        <v>1</v>
      </c>
      <c r="J106" s="62" t="n">
        <v>0</v>
      </c>
      <c r="K106" s="62" t="n">
        <v>0</v>
      </c>
      <c r="L106" s="62" t="n">
        <v>0</v>
      </c>
      <c r="M106" s="62" t="n">
        <v>0</v>
      </c>
      <c r="N106" s="60"/>
      <c r="O106" s="60"/>
      <c r="P106" s="56" t="n">
        <v>2</v>
      </c>
      <c r="Q106" s="60"/>
      <c r="R106" s="62" t="n">
        <v>0</v>
      </c>
    </row>
    <row r="107" customFormat="false" ht="56.25" hidden="false" customHeight="false" outlineLevel="0" collapsed="false">
      <c r="A107" s="60" t="s">
        <v>157</v>
      </c>
      <c r="B107" s="60" t="s">
        <v>13</v>
      </c>
      <c r="C107" s="61" t="str">
        <f aca="false">CONCATENATE(A107,B107)</f>
        <v>028072</v>
      </c>
      <c r="D107" s="60" t="s">
        <v>1981</v>
      </c>
      <c r="E107" s="61" t="str">
        <f aca="false">VLOOKUP(C107,'[1]Nuovi bacini'!$A$2:$G$580,7,FALSE())</f>
        <v>BRENTA</v>
      </c>
      <c r="F107" s="60" t="s">
        <v>1793</v>
      </c>
      <c r="G107" s="60" t="s">
        <v>159</v>
      </c>
      <c r="H107" s="62" t="n">
        <v>2015</v>
      </c>
      <c r="I107" s="62" t="n">
        <v>0</v>
      </c>
      <c r="J107" s="62" t="n">
        <v>0</v>
      </c>
      <c r="K107" s="62" t="n">
        <v>0</v>
      </c>
      <c r="L107" s="62" t="n">
        <v>0</v>
      </c>
      <c r="M107" s="62" t="n">
        <v>1</v>
      </c>
      <c r="N107" s="60" t="s">
        <v>1988</v>
      </c>
      <c r="O107" s="60"/>
      <c r="Q107" s="60"/>
      <c r="R107" s="62" t="n">
        <v>0</v>
      </c>
    </row>
    <row r="108" customFormat="false" ht="56.25" hidden="false" customHeight="false" outlineLevel="0" collapsed="false">
      <c r="A108" s="60" t="s">
        <v>157</v>
      </c>
      <c r="B108" s="60" t="s">
        <v>705</v>
      </c>
      <c r="C108" s="61" t="str">
        <f aca="false">CONCATENATE(A108,B108)</f>
        <v>028073</v>
      </c>
      <c r="D108" s="60" t="s">
        <v>1981</v>
      </c>
      <c r="E108" s="61" t="str">
        <f aca="false">VLOOKUP(C108,'[1]Nuovi bacini'!$A$2:$G$580,7,FALSE())</f>
        <v>BRENTA</v>
      </c>
      <c r="F108" s="60" t="s">
        <v>1795</v>
      </c>
      <c r="G108" s="60" t="s">
        <v>159</v>
      </c>
      <c r="H108" s="62" t="n">
        <v>2015</v>
      </c>
      <c r="I108" s="62" t="n">
        <v>0</v>
      </c>
      <c r="J108" s="62" t="n">
        <v>0</v>
      </c>
      <c r="K108" s="62" t="n">
        <v>0</v>
      </c>
      <c r="L108" s="62" t="n">
        <v>0</v>
      </c>
      <c r="M108" s="62" t="n">
        <v>1</v>
      </c>
      <c r="N108" s="60" t="s">
        <v>1988</v>
      </c>
      <c r="O108" s="60"/>
      <c r="Q108" s="60"/>
      <c r="R108" s="62" t="n">
        <v>0</v>
      </c>
    </row>
    <row r="109" customFormat="false" ht="101.25" hidden="false" customHeight="false" outlineLevel="0" collapsed="false">
      <c r="A109" s="60" t="s">
        <v>157</v>
      </c>
      <c r="B109" s="60" t="s">
        <v>720</v>
      </c>
      <c r="C109" s="61" t="str">
        <f aca="false">CONCATENATE(A109,B109)</f>
        <v>028085</v>
      </c>
      <c r="D109" s="60" t="s">
        <v>1981</v>
      </c>
      <c r="E109" s="61" t="str">
        <f aca="false">VLOOKUP(C109,'[1]Nuovi bacini'!$A$2:$G$580,7,FALSE())</f>
        <v>BRENTA</v>
      </c>
      <c r="F109" s="60" t="s">
        <v>1776</v>
      </c>
      <c r="G109" s="60" t="s">
        <v>159</v>
      </c>
      <c r="H109" s="62" t="n">
        <v>2015</v>
      </c>
      <c r="I109" s="62" t="n">
        <v>1</v>
      </c>
      <c r="J109" s="62" t="n">
        <v>0</v>
      </c>
      <c r="K109" s="62" t="n">
        <v>0</v>
      </c>
      <c r="L109" s="62" t="n">
        <v>0</v>
      </c>
      <c r="M109" s="62" t="n">
        <v>1</v>
      </c>
      <c r="N109" s="60" t="s">
        <v>1987</v>
      </c>
      <c r="O109" s="60"/>
      <c r="P109" s="56" t="n">
        <v>0</v>
      </c>
      <c r="Q109" s="60"/>
      <c r="R109" s="62" t="n">
        <v>0</v>
      </c>
    </row>
    <row r="110" customFormat="false" ht="12.75" hidden="false" customHeight="false" outlineLevel="0" collapsed="false">
      <c r="A110" s="60" t="s">
        <v>157</v>
      </c>
      <c r="B110" s="60" t="s">
        <v>402</v>
      </c>
      <c r="C110" s="61" t="str">
        <f aca="false">CONCATENATE(A110,B110)</f>
        <v>028086</v>
      </c>
      <c r="D110" s="60" t="s">
        <v>1981</v>
      </c>
      <c r="E110" s="61" t="str">
        <f aca="false">VLOOKUP(C110,'[1]Nuovi bacini'!$A$2:$G$580,7,FALSE())</f>
        <v>BRENTA</v>
      </c>
      <c r="F110" s="60" t="s">
        <v>1989</v>
      </c>
      <c r="G110" s="60" t="s">
        <v>159</v>
      </c>
      <c r="H110" s="62" t="n">
        <v>2015</v>
      </c>
      <c r="I110" s="62" t="n">
        <v>0</v>
      </c>
      <c r="J110" s="62" t="n">
        <v>0</v>
      </c>
      <c r="K110" s="62" t="n">
        <v>0</v>
      </c>
      <c r="L110" s="62" t="n">
        <v>0</v>
      </c>
      <c r="M110" s="62" t="n">
        <v>0</v>
      </c>
      <c r="N110" s="60"/>
      <c r="O110" s="60"/>
      <c r="Q110" s="60"/>
      <c r="R110" s="62" t="n">
        <v>0</v>
      </c>
    </row>
    <row r="111" customFormat="false" ht="168.75" hidden="false" customHeight="false" outlineLevel="0" collapsed="false">
      <c r="A111" s="60" t="s">
        <v>157</v>
      </c>
      <c r="B111" s="60" t="s">
        <v>248</v>
      </c>
      <c r="C111" s="61" t="str">
        <f aca="false">CONCATENATE(A111,B111)</f>
        <v>028089</v>
      </c>
      <c r="D111" s="60" t="s">
        <v>1981</v>
      </c>
      <c r="E111" s="61" t="str">
        <f aca="false">VLOOKUP(C111,'[1]Nuovi bacini'!$A$2:$G$580,7,FALSE())</f>
        <v>BRENTA</v>
      </c>
      <c r="F111" s="60" t="s">
        <v>246</v>
      </c>
      <c r="G111" s="60" t="s">
        <v>159</v>
      </c>
      <c r="H111" s="62" t="n">
        <v>2015</v>
      </c>
      <c r="I111" s="62" t="n">
        <v>1</v>
      </c>
      <c r="J111" s="62" t="n">
        <v>0</v>
      </c>
      <c r="K111" s="62" t="n">
        <v>0</v>
      </c>
      <c r="L111" s="62" t="n">
        <v>0</v>
      </c>
      <c r="M111" s="62" t="n">
        <v>1</v>
      </c>
      <c r="N111" s="60" t="s">
        <v>1990</v>
      </c>
      <c r="O111" s="60"/>
      <c r="P111" s="56" t="n">
        <v>2</v>
      </c>
      <c r="Q111" s="60"/>
      <c r="R111" s="62" t="n">
        <v>0</v>
      </c>
    </row>
    <row r="112" customFormat="false" ht="67.5" hidden="false" customHeight="false" outlineLevel="0" collapsed="false">
      <c r="A112" s="60" t="s">
        <v>157</v>
      </c>
      <c r="B112" s="60" t="s">
        <v>648</v>
      </c>
      <c r="C112" s="61" t="str">
        <f aca="false">CONCATENATE(A112,B112)</f>
        <v>028092</v>
      </c>
      <c r="D112" s="60" t="s">
        <v>1981</v>
      </c>
      <c r="E112" s="61" t="str">
        <f aca="false">VLOOKUP(C112,'[1]Nuovi bacini'!$A$2:$G$580,7,FALSE())</f>
        <v>BRENTA</v>
      </c>
      <c r="F112" s="60" t="s">
        <v>1409</v>
      </c>
      <c r="G112" s="60" t="s">
        <v>159</v>
      </c>
      <c r="H112" s="62" t="n">
        <v>2015</v>
      </c>
      <c r="I112" s="62" t="n">
        <v>0</v>
      </c>
      <c r="J112" s="62" t="n">
        <v>0</v>
      </c>
      <c r="K112" s="62" t="n">
        <v>0</v>
      </c>
      <c r="L112" s="62" t="n">
        <v>0</v>
      </c>
      <c r="M112" s="62" t="n">
        <v>1</v>
      </c>
      <c r="N112" s="60" t="s">
        <v>1991</v>
      </c>
      <c r="O112" s="60"/>
      <c r="Q112" s="60"/>
      <c r="R112" s="62" t="n">
        <v>0</v>
      </c>
    </row>
    <row r="113" customFormat="false" ht="12.75" hidden="false" customHeight="false" outlineLevel="0" collapsed="false">
      <c r="A113" s="60" t="s">
        <v>157</v>
      </c>
      <c r="B113" s="60" t="s">
        <v>457</v>
      </c>
      <c r="C113" s="61" t="str">
        <f aca="false">CONCATENATE(A113,B113)</f>
        <v>028096</v>
      </c>
      <c r="D113" s="60" t="s">
        <v>1981</v>
      </c>
      <c r="E113" s="61" t="str">
        <f aca="false">VLOOKUP(C113,'[1]Nuovi bacini'!$A$2:$G$580,7,FALSE())</f>
        <v>BRENTA</v>
      </c>
      <c r="F113" s="60" t="s">
        <v>1992</v>
      </c>
      <c r="G113" s="60" t="s">
        <v>159</v>
      </c>
      <c r="H113" s="62" t="n">
        <v>2015</v>
      </c>
      <c r="I113" s="62" t="n">
        <v>0</v>
      </c>
      <c r="J113" s="62" t="n">
        <v>0</v>
      </c>
      <c r="K113" s="62" t="n">
        <v>0</v>
      </c>
      <c r="L113" s="62" t="n">
        <v>0</v>
      </c>
      <c r="M113" s="62" t="n">
        <v>0</v>
      </c>
      <c r="N113" s="60"/>
      <c r="O113" s="60"/>
      <c r="Q113" s="60"/>
      <c r="R113" s="62" t="n">
        <v>0</v>
      </c>
    </row>
    <row r="114" customFormat="false" ht="12.75" hidden="false" customHeight="false" outlineLevel="0" collapsed="false">
      <c r="A114" s="60" t="s">
        <v>157</v>
      </c>
      <c r="B114" s="60" t="s">
        <v>519</v>
      </c>
      <c r="C114" s="61" t="str">
        <f aca="false">CONCATENATE(A114,B114)</f>
        <v>028103</v>
      </c>
      <c r="D114" s="60" t="s">
        <v>1981</v>
      </c>
      <c r="E114" s="61" t="str">
        <f aca="false">VLOOKUP(C114,'[1]Nuovi bacini'!$A$2:$G$580,7,FALSE())</f>
        <v>BRENTA</v>
      </c>
      <c r="F114" s="60" t="s">
        <v>521</v>
      </c>
      <c r="G114" s="60" t="s">
        <v>159</v>
      </c>
      <c r="H114" s="62" t="n">
        <v>2015</v>
      </c>
      <c r="I114" s="62" t="n">
        <v>1</v>
      </c>
      <c r="J114" s="62" t="n">
        <v>0</v>
      </c>
      <c r="K114" s="62" t="n">
        <v>0</v>
      </c>
      <c r="L114" s="62" t="n">
        <v>0</v>
      </c>
      <c r="M114" s="62" t="n">
        <v>0</v>
      </c>
      <c r="N114" s="60"/>
      <c r="O114" s="60"/>
      <c r="P114" s="56" t="n">
        <v>2</v>
      </c>
      <c r="Q114" s="60"/>
      <c r="R114" s="62" t="n">
        <v>0</v>
      </c>
    </row>
    <row r="115" customFormat="false" ht="78.75" hidden="false" customHeight="false" outlineLevel="0" collapsed="false">
      <c r="A115" s="60" t="s">
        <v>157</v>
      </c>
      <c r="B115" s="60" t="s">
        <v>48</v>
      </c>
      <c r="C115" s="61" t="str">
        <f aca="false">CONCATENATE(A115,B115)</f>
        <v>028005</v>
      </c>
      <c r="D115" s="60" t="s">
        <v>1993</v>
      </c>
      <c r="E115" s="61" t="str">
        <f aca="false">VLOOKUP(C115,'[1]Nuovi bacini'!$A$2:$G$580,7,FALSE())</f>
        <v>PADOVA SUD</v>
      </c>
      <c r="F115" s="60" t="s">
        <v>1797</v>
      </c>
      <c r="G115" s="60" t="s">
        <v>159</v>
      </c>
      <c r="H115" s="62" t="n">
        <v>2015</v>
      </c>
      <c r="I115" s="62" t="n">
        <v>0</v>
      </c>
      <c r="J115" s="62" t="n">
        <v>0</v>
      </c>
      <c r="K115" s="62" t="n">
        <v>0</v>
      </c>
      <c r="L115" s="62" t="n">
        <v>0</v>
      </c>
      <c r="M115" s="62" t="n">
        <v>1</v>
      </c>
      <c r="N115" s="60" t="s">
        <v>1994</v>
      </c>
      <c r="O115" s="60"/>
      <c r="Q115" s="60"/>
      <c r="R115" s="62" t="n">
        <v>0</v>
      </c>
    </row>
    <row r="116" customFormat="false" ht="12.75" hidden="false" customHeight="false" outlineLevel="0" collapsed="false">
      <c r="A116" s="60" t="s">
        <v>157</v>
      </c>
      <c r="B116" s="60" t="s">
        <v>171</v>
      </c>
      <c r="C116" s="61" t="str">
        <f aca="false">CONCATENATE(A116,B116)</f>
        <v>028009</v>
      </c>
      <c r="D116" s="60" t="s">
        <v>1993</v>
      </c>
      <c r="E116" s="61" t="str">
        <f aca="false">VLOOKUP(C116,'[1]Nuovi bacini'!$A$2:$G$580,7,FALSE())</f>
        <v>PADOVA SUD</v>
      </c>
      <c r="F116" s="60" t="s">
        <v>1800</v>
      </c>
      <c r="G116" s="60" t="s">
        <v>159</v>
      </c>
      <c r="H116" s="62" t="n">
        <v>2015</v>
      </c>
      <c r="I116" s="62" t="n">
        <v>0</v>
      </c>
      <c r="J116" s="62" t="n">
        <v>0</v>
      </c>
      <c r="K116" s="62" t="n">
        <v>0</v>
      </c>
      <c r="L116" s="62" t="n">
        <v>0</v>
      </c>
      <c r="M116" s="62" t="n">
        <v>0</v>
      </c>
      <c r="N116" s="60"/>
      <c r="O116" s="60"/>
      <c r="Q116" s="60"/>
      <c r="R116" s="62"/>
    </row>
    <row r="117" customFormat="false" ht="67.5" hidden="false" customHeight="false" outlineLevel="0" collapsed="false">
      <c r="A117" s="60" t="s">
        <v>157</v>
      </c>
      <c r="B117" s="60" t="s">
        <v>187</v>
      </c>
      <c r="C117" s="61" t="str">
        <f aca="false">CONCATENATE(A117,B117)</f>
        <v>028010</v>
      </c>
      <c r="D117" s="60" t="s">
        <v>1993</v>
      </c>
      <c r="E117" s="61" t="str">
        <f aca="false">VLOOKUP(C117,'[1]Nuovi bacini'!$A$2:$G$580,7,FALSE())</f>
        <v>PADOVA SUD</v>
      </c>
      <c r="F117" s="60" t="s">
        <v>377</v>
      </c>
      <c r="G117" s="60" t="s">
        <v>159</v>
      </c>
      <c r="H117" s="62" t="n">
        <v>2015</v>
      </c>
      <c r="I117" s="62" t="n">
        <v>0</v>
      </c>
      <c r="J117" s="62" t="n">
        <v>0</v>
      </c>
      <c r="K117" s="62" t="n">
        <v>0</v>
      </c>
      <c r="L117" s="62" t="n">
        <v>0</v>
      </c>
      <c r="M117" s="62" t="n">
        <v>1</v>
      </c>
      <c r="N117" s="60" t="s">
        <v>1995</v>
      </c>
      <c r="O117" s="60"/>
      <c r="Q117" s="60"/>
      <c r="R117" s="62" t="n">
        <v>0</v>
      </c>
    </row>
    <row r="118" customFormat="false" ht="12.75" hidden="false" customHeight="false" outlineLevel="0" collapsed="false">
      <c r="A118" s="60" t="s">
        <v>157</v>
      </c>
      <c r="B118" s="60" t="s">
        <v>491</v>
      </c>
      <c r="C118" s="61" t="str">
        <f aca="false">CONCATENATE(A118,B118)</f>
        <v>028011</v>
      </c>
      <c r="D118" s="60" t="s">
        <v>1993</v>
      </c>
      <c r="E118" s="61" t="str">
        <f aca="false">VLOOKUP(C118,'[1]Nuovi bacini'!$A$2:$G$580,7,FALSE())</f>
        <v>PADOVA SUD</v>
      </c>
      <c r="F118" s="60" t="s">
        <v>1183</v>
      </c>
      <c r="G118" s="60" t="s">
        <v>159</v>
      </c>
      <c r="H118" s="62" t="n">
        <v>2015</v>
      </c>
      <c r="I118" s="62" t="n">
        <v>1</v>
      </c>
      <c r="J118" s="62" t="n">
        <v>0</v>
      </c>
      <c r="K118" s="62" t="n">
        <v>0</v>
      </c>
      <c r="L118" s="62" t="n">
        <v>0</v>
      </c>
      <c r="M118" s="62" t="n">
        <v>0</v>
      </c>
      <c r="N118" s="60"/>
      <c r="O118" s="60"/>
      <c r="P118" s="56" t="n">
        <v>2</v>
      </c>
      <c r="Q118" s="60"/>
      <c r="R118" s="62" t="n">
        <v>0</v>
      </c>
    </row>
    <row r="119" customFormat="false" ht="67.5" hidden="false" customHeight="false" outlineLevel="0" collapsed="false">
      <c r="A119" s="60" t="s">
        <v>157</v>
      </c>
      <c r="B119" s="60" t="s">
        <v>84</v>
      </c>
      <c r="C119" s="61" t="str">
        <f aca="false">CONCATENATE(A119,B119)</f>
        <v>028012</v>
      </c>
      <c r="D119" s="60" t="s">
        <v>1993</v>
      </c>
      <c r="E119" s="61" t="str">
        <f aca="false">VLOOKUP(C119,'[1]Nuovi bacini'!$A$2:$G$580,7,FALSE())</f>
        <v>PADOVA SUD</v>
      </c>
      <c r="F119" s="60" t="s">
        <v>1803</v>
      </c>
      <c r="G119" s="60" t="s">
        <v>159</v>
      </c>
      <c r="H119" s="62" t="n">
        <v>2015</v>
      </c>
      <c r="I119" s="62" t="n">
        <v>0</v>
      </c>
      <c r="J119" s="62" t="n">
        <v>0</v>
      </c>
      <c r="K119" s="62" t="n">
        <v>0</v>
      </c>
      <c r="L119" s="62" t="n">
        <v>0</v>
      </c>
      <c r="M119" s="62" t="n">
        <v>1</v>
      </c>
      <c r="N119" s="60" t="s">
        <v>1995</v>
      </c>
      <c r="O119" s="60"/>
      <c r="Q119" s="60"/>
      <c r="R119" s="62"/>
    </row>
    <row r="120" customFormat="false" ht="45" hidden="false" customHeight="false" outlineLevel="0" collapsed="false">
      <c r="A120" s="60" t="s">
        <v>157</v>
      </c>
      <c r="B120" s="60" t="s">
        <v>177</v>
      </c>
      <c r="C120" s="61" t="str">
        <f aca="false">CONCATENATE(A120,B120)</f>
        <v>028022</v>
      </c>
      <c r="D120" s="60" t="s">
        <v>1993</v>
      </c>
      <c r="E120" s="61" t="str">
        <f aca="false">VLOOKUP(C120,'[1]Nuovi bacini'!$A$2:$G$580,7,FALSE())</f>
        <v>PADOVA SUD</v>
      </c>
      <c r="F120" s="60" t="s">
        <v>1806</v>
      </c>
      <c r="G120" s="60" t="s">
        <v>159</v>
      </c>
      <c r="H120" s="62" t="n">
        <v>2015</v>
      </c>
      <c r="I120" s="62" t="n">
        <v>0</v>
      </c>
      <c r="J120" s="62" t="n">
        <v>0</v>
      </c>
      <c r="K120" s="62" t="n">
        <v>0</v>
      </c>
      <c r="L120" s="62" t="n">
        <v>0</v>
      </c>
      <c r="M120" s="62" t="n">
        <v>1</v>
      </c>
      <c r="N120" s="60" t="s">
        <v>1996</v>
      </c>
      <c r="O120" s="60"/>
      <c r="Q120" s="60"/>
      <c r="R120" s="62"/>
    </row>
    <row r="121" customFormat="false" ht="45" hidden="false" customHeight="false" outlineLevel="0" collapsed="false">
      <c r="A121" s="60" t="s">
        <v>157</v>
      </c>
      <c r="B121" s="60" t="s">
        <v>69</v>
      </c>
      <c r="C121" s="61" t="str">
        <f aca="false">CONCATENATE(A121,B121)</f>
        <v>028027</v>
      </c>
      <c r="D121" s="60" t="s">
        <v>1993</v>
      </c>
      <c r="E121" s="61" t="str">
        <f aca="false">VLOOKUP(C121,'[1]Nuovi bacini'!$A$2:$G$580,7,FALSE())</f>
        <v>PADOVA SUD</v>
      </c>
      <c r="F121" s="60" t="s">
        <v>1212</v>
      </c>
      <c r="G121" s="60" t="s">
        <v>159</v>
      </c>
      <c r="H121" s="62" t="n">
        <v>2015</v>
      </c>
      <c r="I121" s="62" t="n">
        <v>1</v>
      </c>
      <c r="J121" s="62" t="n">
        <v>0</v>
      </c>
      <c r="K121" s="62" t="n">
        <v>0</v>
      </c>
      <c r="L121" s="62" t="n">
        <v>0</v>
      </c>
      <c r="M121" s="62" t="n">
        <v>1</v>
      </c>
      <c r="N121" s="60" t="s">
        <v>1997</v>
      </c>
      <c r="O121" s="60"/>
      <c r="P121" s="56" t="n">
        <v>2</v>
      </c>
      <c r="Q121" s="60"/>
      <c r="R121" s="62"/>
    </row>
    <row r="122" customFormat="false" ht="67.5" hidden="false" customHeight="false" outlineLevel="0" collapsed="false">
      <c r="A122" s="60" t="s">
        <v>157</v>
      </c>
      <c r="B122" s="60" t="s">
        <v>104</v>
      </c>
      <c r="C122" s="61" t="str">
        <f aca="false">CONCATENATE(A122,B122)</f>
        <v>028029</v>
      </c>
      <c r="D122" s="60" t="s">
        <v>1993</v>
      </c>
      <c r="E122" s="61" t="str">
        <f aca="false">VLOOKUP(C122,'[1]Nuovi bacini'!$A$2:$G$580,7,FALSE())</f>
        <v>PADOVA SUD</v>
      </c>
      <c r="F122" s="60" t="s">
        <v>207</v>
      </c>
      <c r="G122" s="60" t="s">
        <v>159</v>
      </c>
      <c r="H122" s="62" t="n">
        <v>2015</v>
      </c>
      <c r="I122" s="62" t="n">
        <v>0</v>
      </c>
      <c r="J122" s="62" t="n">
        <v>0</v>
      </c>
      <c r="K122" s="62" t="n">
        <v>0</v>
      </c>
      <c r="L122" s="62" t="n">
        <v>0</v>
      </c>
      <c r="M122" s="62" t="n">
        <v>1</v>
      </c>
      <c r="N122" s="60" t="s">
        <v>1998</v>
      </c>
      <c r="O122" s="60"/>
      <c r="Q122" s="60"/>
      <c r="R122" s="62"/>
    </row>
    <row r="123" customFormat="false" ht="12.75" hidden="false" customHeight="false" outlineLevel="0" collapsed="false">
      <c r="A123" s="60" t="s">
        <v>157</v>
      </c>
      <c r="B123" s="60" t="s">
        <v>58</v>
      </c>
      <c r="C123" s="61" t="str">
        <f aca="false">CONCATENATE(A123,B123)</f>
        <v>028031</v>
      </c>
      <c r="D123" s="60" t="s">
        <v>1993</v>
      </c>
      <c r="E123" s="61" t="str">
        <f aca="false">VLOOKUP(C123,'[1]Nuovi bacini'!$A$2:$G$580,7,FALSE())</f>
        <v>PADOVA SUD</v>
      </c>
      <c r="F123" s="60" t="s">
        <v>1808</v>
      </c>
      <c r="G123" s="60" t="s">
        <v>159</v>
      </c>
      <c r="H123" s="62" t="n">
        <v>2015</v>
      </c>
      <c r="I123" s="62" t="n">
        <v>0</v>
      </c>
      <c r="J123" s="62" t="n">
        <v>0</v>
      </c>
      <c r="K123" s="62" t="n">
        <v>0</v>
      </c>
      <c r="L123" s="62" t="n">
        <v>0</v>
      </c>
      <c r="M123" s="62" t="n">
        <v>0</v>
      </c>
      <c r="N123" s="60"/>
      <c r="O123" s="60"/>
      <c r="Q123" s="60"/>
      <c r="R123" s="62"/>
    </row>
    <row r="124" customFormat="false" ht="12.75" hidden="false" customHeight="false" outlineLevel="0" collapsed="false">
      <c r="A124" s="60" t="s">
        <v>157</v>
      </c>
      <c r="B124" s="60" t="s">
        <v>154</v>
      </c>
      <c r="C124" s="61" t="str">
        <f aca="false">CONCATENATE(A124,B124)</f>
        <v>028037</v>
      </c>
      <c r="D124" s="60" t="s">
        <v>1993</v>
      </c>
      <c r="E124" s="61" t="str">
        <f aca="false">VLOOKUP(C124,'[1]Nuovi bacini'!$A$2:$G$580,7,FALSE())</f>
        <v>PADOVA SUD</v>
      </c>
      <c r="F124" s="60" t="s">
        <v>1173</v>
      </c>
      <c r="G124" s="60" t="s">
        <v>159</v>
      </c>
      <c r="H124" s="62" t="n">
        <v>2015</v>
      </c>
      <c r="I124" s="62" t="n">
        <v>1</v>
      </c>
      <c r="J124" s="62" t="n">
        <v>0</v>
      </c>
      <c r="K124" s="62" t="n">
        <v>0</v>
      </c>
      <c r="L124" s="62" t="n">
        <v>0</v>
      </c>
      <c r="M124" s="62" t="n">
        <v>0</v>
      </c>
      <c r="N124" s="60"/>
      <c r="O124" s="60"/>
      <c r="P124" s="56" t="n">
        <v>2</v>
      </c>
      <c r="Q124" s="60"/>
      <c r="R124" s="62"/>
    </row>
    <row r="125" customFormat="false" ht="12.75" hidden="false" customHeight="false" outlineLevel="0" collapsed="false">
      <c r="A125" s="60" t="s">
        <v>157</v>
      </c>
      <c r="B125" s="60" t="s">
        <v>320</v>
      </c>
      <c r="C125" s="61" t="str">
        <f aca="false">CONCATENATE(A125,B125)</f>
        <v>028040</v>
      </c>
      <c r="D125" s="60" t="s">
        <v>1993</v>
      </c>
      <c r="E125" s="61" t="str">
        <f aca="false">VLOOKUP(C125,'[1]Nuovi bacini'!$A$2:$G$580,7,FALSE())</f>
        <v>BRENTA</v>
      </c>
      <c r="F125" s="60" t="s">
        <v>1811</v>
      </c>
      <c r="G125" s="60" t="s">
        <v>159</v>
      </c>
      <c r="H125" s="62" t="n">
        <v>2015</v>
      </c>
      <c r="I125" s="62" t="n">
        <v>0</v>
      </c>
      <c r="J125" s="62" t="n">
        <v>0</v>
      </c>
      <c r="K125" s="62" t="n">
        <v>0</v>
      </c>
      <c r="L125" s="62" t="n">
        <v>0</v>
      </c>
      <c r="M125" s="62" t="n">
        <v>0</v>
      </c>
      <c r="N125" s="60"/>
      <c r="O125" s="60"/>
      <c r="Q125" s="60"/>
      <c r="R125" s="62" t="n">
        <v>0</v>
      </c>
    </row>
    <row r="126" customFormat="false" ht="67.5" hidden="false" customHeight="false" outlineLevel="0" collapsed="false">
      <c r="A126" s="60" t="s">
        <v>157</v>
      </c>
      <c r="B126" s="60" t="s">
        <v>380</v>
      </c>
      <c r="C126" s="61" t="str">
        <f aca="false">CONCATENATE(A126,B126)</f>
        <v>028043</v>
      </c>
      <c r="D126" s="60" t="s">
        <v>1993</v>
      </c>
      <c r="E126" s="61" t="str">
        <f aca="false">VLOOKUP(C126,'[1]Nuovi bacini'!$A$2:$G$580,7,FALSE())</f>
        <v>PADOVA SUD</v>
      </c>
      <c r="F126" s="60" t="s">
        <v>382</v>
      </c>
      <c r="G126" s="60" t="s">
        <v>159</v>
      </c>
      <c r="H126" s="62" t="n">
        <v>2015</v>
      </c>
      <c r="I126" s="62" t="n">
        <v>0</v>
      </c>
      <c r="J126" s="62" t="n">
        <v>0</v>
      </c>
      <c r="K126" s="62" t="n">
        <v>0</v>
      </c>
      <c r="L126" s="62" t="n">
        <v>0</v>
      </c>
      <c r="M126" s="62" t="n">
        <v>1</v>
      </c>
      <c r="N126" s="60" t="s">
        <v>1995</v>
      </c>
      <c r="O126" s="60"/>
      <c r="Q126" s="60"/>
      <c r="R126" s="62" t="n">
        <v>0</v>
      </c>
    </row>
    <row r="127" customFormat="false" ht="12.75" hidden="false" customHeight="false" outlineLevel="0" collapsed="false">
      <c r="A127" s="60" t="s">
        <v>157</v>
      </c>
      <c r="B127" s="60" t="s">
        <v>552</v>
      </c>
      <c r="C127" s="61" t="str">
        <f aca="false">CONCATENATE(A127,B127)</f>
        <v>028047</v>
      </c>
      <c r="D127" s="60" t="s">
        <v>1993</v>
      </c>
      <c r="E127" s="61" t="str">
        <f aca="false">VLOOKUP(C127,'[1]Nuovi bacini'!$A$2:$G$580,7,FALSE())</f>
        <v>PADOVA SUD</v>
      </c>
      <c r="F127" s="60" t="s">
        <v>1814</v>
      </c>
      <c r="G127" s="60" t="s">
        <v>159</v>
      </c>
      <c r="H127" s="62" t="n">
        <v>2015</v>
      </c>
      <c r="I127" s="62" t="n">
        <v>0</v>
      </c>
      <c r="J127" s="62" t="n">
        <v>0</v>
      </c>
      <c r="K127" s="62" t="n">
        <v>0</v>
      </c>
      <c r="L127" s="62" t="n">
        <v>0</v>
      </c>
      <c r="M127" s="62" t="n">
        <v>0</v>
      </c>
      <c r="N127" s="60"/>
      <c r="O127" s="60"/>
      <c r="Q127" s="60"/>
      <c r="R127" s="62"/>
    </row>
    <row r="128" customFormat="false" ht="67.5" hidden="false" customHeight="false" outlineLevel="0" collapsed="false">
      <c r="A128" s="60" t="s">
        <v>157</v>
      </c>
      <c r="B128" s="60" t="s">
        <v>151</v>
      </c>
      <c r="C128" s="61" t="str">
        <f aca="false">CONCATENATE(A128,B128)</f>
        <v>028049</v>
      </c>
      <c r="D128" s="60" t="s">
        <v>1993</v>
      </c>
      <c r="E128" s="61" t="str">
        <f aca="false">VLOOKUP(C128,'[1]Nuovi bacini'!$A$2:$G$580,7,FALSE())</f>
        <v>PADOVA SUD</v>
      </c>
      <c r="F128" s="60" t="s">
        <v>210</v>
      </c>
      <c r="G128" s="60" t="s">
        <v>159</v>
      </c>
      <c r="H128" s="62" t="n">
        <v>2015</v>
      </c>
      <c r="I128" s="62" t="n">
        <v>0</v>
      </c>
      <c r="J128" s="62" t="n">
        <v>0</v>
      </c>
      <c r="K128" s="62" t="n">
        <v>0</v>
      </c>
      <c r="L128" s="62" t="n">
        <v>0</v>
      </c>
      <c r="M128" s="62" t="n">
        <v>1</v>
      </c>
      <c r="N128" s="60" t="s">
        <v>1999</v>
      </c>
      <c r="O128" s="60"/>
      <c r="Q128" s="60"/>
      <c r="R128" s="62" t="n">
        <v>0</v>
      </c>
    </row>
    <row r="129" customFormat="false" ht="67.5" hidden="false" customHeight="false" outlineLevel="0" collapsed="false">
      <c r="A129" s="60" t="s">
        <v>157</v>
      </c>
      <c r="B129" s="60" t="s">
        <v>117</v>
      </c>
      <c r="C129" s="61" t="str">
        <f aca="false">CONCATENATE(A129,B129)</f>
        <v>028051</v>
      </c>
      <c r="D129" s="60" t="s">
        <v>1993</v>
      </c>
      <c r="E129" s="61" t="str">
        <f aca="false">VLOOKUP(C129,'[1]Nuovi bacini'!$A$2:$G$580,7,FALSE())</f>
        <v>PADOVA SUD</v>
      </c>
      <c r="F129" s="60" t="s">
        <v>385</v>
      </c>
      <c r="G129" s="60" t="s">
        <v>159</v>
      </c>
      <c r="H129" s="62" t="n">
        <v>2015</v>
      </c>
      <c r="I129" s="62" t="n">
        <v>0</v>
      </c>
      <c r="J129" s="62" t="n">
        <v>0</v>
      </c>
      <c r="K129" s="62" t="n">
        <v>0</v>
      </c>
      <c r="L129" s="62" t="n">
        <v>0</v>
      </c>
      <c r="M129" s="62" t="n">
        <v>1</v>
      </c>
      <c r="N129" s="60" t="s">
        <v>2000</v>
      </c>
      <c r="O129" s="60"/>
      <c r="Q129" s="60"/>
      <c r="R129" s="62"/>
    </row>
    <row r="130" customFormat="false" ht="67.5" hidden="false" customHeight="false" outlineLevel="0" collapsed="false">
      <c r="A130" s="60" t="s">
        <v>157</v>
      </c>
      <c r="B130" s="60" t="s">
        <v>386</v>
      </c>
      <c r="C130" s="61" t="str">
        <f aca="false">CONCATENATE(A130,B130)</f>
        <v>028052</v>
      </c>
      <c r="D130" s="60" t="s">
        <v>1993</v>
      </c>
      <c r="E130" s="61" t="str">
        <f aca="false">VLOOKUP(C130,'[1]Nuovi bacini'!$A$2:$G$580,7,FALSE())</f>
        <v>PADOVA SUD</v>
      </c>
      <c r="F130" s="60" t="s">
        <v>388</v>
      </c>
      <c r="G130" s="60" t="s">
        <v>159</v>
      </c>
      <c r="H130" s="62" t="n">
        <v>2015</v>
      </c>
      <c r="I130" s="62" t="n">
        <v>0</v>
      </c>
      <c r="J130" s="62" t="n">
        <v>0</v>
      </c>
      <c r="K130" s="62" t="n">
        <v>0</v>
      </c>
      <c r="L130" s="62" t="n">
        <v>0</v>
      </c>
      <c r="M130" s="62" t="n">
        <v>1</v>
      </c>
      <c r="N130" s="60" t="s">
        <v>2000</v>
      </c>
      <c r="O130" s="60"/>
      <c r="Q130" s="60"/>
      <c r="R130" s="62"/>
    </row>
    <row r="131" customFormat="false" ht="101.25" hidden="false" customHeight="false" outlineLevel="0" collapsed="false">
      <c r="A131" s="60" t="s">
        <v>157</v>
      </c>
      <c r="B131" s="60" t="s">
        <v>213</v>
      </c>
      <c r="C131" s="61" t="str">
        <f aca="false">CONCATENATE(A131,B131)</f>
        <v>028053</v>
      </c>
      <c r="D131" s="60" t="s">
        <v>1993</v>
      </c>
      <c r="E131" s="61" t="str">
        <f aca="false">VLOOKUP(C131,'[1]Nuovi bacini'!$A$2:$G$580,7,FALSE())</f>
        <v>PADOVA SUD</v>
      </c>
      <c r="F131" s="60" t="s">
        <v>212</v>
      </c>
      <c r="G131" s="60" t="s">
        <v>159</v>
      </c>
      <c r="H131" s="62" t="n">
        <v>2015</v>
      </c>
      <c r="I131" s="62" t="n">
        <v>1</v>
      </c>
      <c r="J131" s="62" t="n">
        <v>0</v>
      </c>
      <c r="K131" s="62" t="n">
        <v>0</v>
      </c>
      <c r="L131" s="62" t="n">
        <v>0</v>
      </c>
      <c r="M131" s="62" t="n">
        <v>1</v>
      </c>
      <c r="N131" s="60" t="s">
        <v>2001</v>
      </c>
      <c r="O131" s="60"/>
      <c r="P131" s="56" t="n">
        <v>2</v>
      </c>
      <c r="Q131" s="60"/>
      <c r="R131" s="62"/>
    </row>
    <row r="132" customFormat="false" ht="12.75" hidden="false" customHeight="false" outlineLevel="0" collapsed="false">
      <c r="A132" s="60" t="s">
        <v>157</v>
      </c>
      <c r="B132" s="60" t="s">
        <v>828</v>
      </c>
      <c r="C132" s="61" t="str">
        <f aca="false">CONCATENATE(A132,B132)</f>
        <v>028055</v>
      </c>
      <c r="D132" s="60" t="s">
        <v>1993</v>
      </c>
      <c r="E132" s="61" t="str">
        <f aca="false">VLOOKUP(C132,'[1]Nuovi bacini'!$A$2:$G$580,7,FALSE())</f>
        <v>PADOVA SUD</v>
      </c>
      <c r="F132" s="60" t="s">
        <v>830</v>
      </c>
      <c r="G132" s="60" t="s">
        <v>159</v>
      </c>
      <c r="H132" s="62" t="n">
        <v>2015</v>
      </c>
      <c r="I132" s="62" t="n">
        <v>1</v>
      </c>
      <c r="J132" s="62" t="n">
        <v>0</v>
      </c>
      <c r="K132" s="62" t="n">
        <v>0</v>
      </c>
      <c r="L132" s="62" t="n">
        <v>0</v>
      </c>
      <c r="M132" s="62" t="n">
        <v>0</v>
      </c>
      <c r="N132" s="60"/>
      <c r="O132" s="60"/>
      <c r="P132" s="56" t="n">
        <v>2</v>
      </c>
      <c r="Q132" s="60"/>
      <c r="R132" s="62"/>
    </row>
    <row r="133" customFormat="false" ht="12.75" hidden="false" customHeight="false" outlineLevel="0" collapsed="false">
      <c r="A133" s="60" t="s">
        <v>157</v>
      </c>
      <c r="B133" s="60" t="s">
        <v>1220</v>
      </c>
      <c r="C133" s="61" t="str">
        <f aca="false">CONCATENATE(A133,B133)</f>
        <v>028056</v>
      </c>
      <c r="D133" s="60" t="s">
        <v>1993</v>
      </c>
      <c r="E133" s="61" t="str">
        <f aca="false">VLOOKUP(C133,'[1]Nuovi bacini'!$A$2:$G$580,7,FALSE())</f>
        <v>PADOVA SUD</v>
      </c>
      <c r="F133" s="60" t="s">
        <v>1222</v>
      </c>
      <c r="G133" s="60" t="s">
        <v>159</v>
      </c>
      <c r="H133" s="62" t="n">
        <v>2015</v>
      </c>
      <c r="I133" s="62" t="n">
        <v>1</v>
      </c>
      <c r="J133" s="62" t="n">
        <v>0</v>
      </c>
      <c r="K133" s="62" t="n">
        <v>0</v>
      </c>
      <c r="L133" s="62" t="n">
        <v>0</v>
      </c>
      <c r="M133" s="62" t="n">
        <v>0</v>
      </c>
      <c r="N133" s="60"/>
      <c r="O133" s="60"/>
      <c r="P133" s="56" t="n">
        <v>2</v>
      </c>
      <c r="Q133" s="60"/>
      <c r="R133" s="62"/>
    </row>
    <row r="134" customFormat="false" ht="22.5" hidden="false" customHeight="false" outlineLevel="0" collapsed="false">
      <c r="A134" s="60" t="s">
        <v>157</v>
      </c>
      <c r="B134" s="60" t="s">
        <v>1129</v>
      </c>
      <c r="C134" s="61" t="str">
        <f aca="false">CONCATENATE(A134,B134)</f>
        <v>028059</v>
      </c>
      <c r="D134" s="60" t="s">
        <v>1993</v>
      </c>
      <c r="E134" s="61" t="str">
        <f aca="false">VLOOKUP(C134,'[1]Nuovi bacini'!$A$2:$G$580,7,FALSE())</f>
        <v>PADOVA SUD</v>
      </c>
      <c r="F134" s="60" t="s">
        <v>1817</v>
      </c>
      <c r="G134" s="60" t="s">
        <v>159</v>
      </c>
      <c r="H134" s="62" t="n">
        <v>2015</v>
      </c>
      <c r="I134" s="62" t="n">
        <v>0</v>
      </c>
      <c r="J134" s="62" t="n">
        <v>0</v>
      </c>
      <c r="K134" s="62" t="n">
        <v>0</v>
      </c>
      <c r="L134" s="62" t="n">
        <v>0</v>
      </c>
      <c r="M134" s="62" t="n">
        <v>1</v>
      </c>
      <c r="N134" s="60" t="s">
        <v>2002</v>
      </c>
      <c r="O134" s="60"/>
      <c r="Q134" s="60"/>
      <c r="R134" s="62"/>
    </row>
    <row r="135" customFormat="false" ht="12.75" hidden="false" customHeight="false" outlineLevel="0" collapsed="false">
      <c r="A135" s="60" t="s">
        <v>157</v>
      </c>
      <c r="B135" s="60" t="s">
        <v>436</v>
      </c>
      <c r="C135" s="61" t="str">
        <f aca="false">CONCATENATE(A135,B135)</f>
        <v>028061</v>
      </c>
      <c r="D135" s="60" t="s">
        <v>1993</v>
      </c>
      <c r="E135" s="61" t="str">
        <f aca="false">VLOOKUP(C135,'[1]Nuovi bacini'!$A$2:$G$580,7,FALSE())</f>
        <v>PADOVA SUD</v>
      </c>
      <c r="F135" s="60" t="s">
        <v>1820</v>
      </c>
      <c r="G135" s="60" t="s">
        <v>159</v>
      </c>
      <c r="H135" s="62" t="n">
        <v>2015</v>
      </c>
      <c r="I135" s="62" t="n">
        <v>0</v>
      </c>
      <c r="J135" s="62" t="n">
        <v>0</v>
      </c>
      <c r="K135" s="62" t="n">
        <v>1</v>
      </c>
      <c r="L135" s="62" t="n">
        <v>0</v>
      </c>
      <c r="M135" s="62" t="n">
        <v>0</v>
      </c>
      <c r="N135" s="60"/>
      <c r="O135" s="60"/>
      <c r="Q135" s="60"/>
      <c r="R135" s="62"/>
    </row>
    <row r="136" customFormat="false" ht="67.5" hidden="false" customHeight="false" outlineLevel="0" collapsed="false">
      <c r="A136" s="60" t="s">
        <v>157</v>
      </c>
      <c r="B136" s="60" t="s">
        <v>389</v>
      </c>
      <c r="C136" s="61" t="str">
        <f aca="false">CONCATENATE(A136,B136)</f>
        <v>028062</v>
      </c>
      <c r="D136" s="60" t="s">
        <v>1993</v>
      </c>
      <c r="E136" s="61" t="str">
        <f aca="false">VLOOKUP(C136,'[1]Nuovi bacini'!$A$2:$G$580,7,FALSE())</f>
        <v>PADOVA SUD</v>
      </c>
      <c r="F136" s="60" t="s">
        <v>383</v>
      </c>
      <c r="G136" s="60" t="s">
        <v>159</v>
      </c>
      <c r="H136" s="62" t="n">
        <v>2015</v>
      </c>
      <c r="I136" s="62" t="n">
        <v>1</v>
      </c>
      <c r="J136" s="62" t="n">
        <v>0</v>
      </c>
      <c r="K136" s="62" t="n">
        <v>0</v>
      </c>
      <c r="L136" s="62" t="n">
        <v>0</v>
      </c>
      <c r="M136" s="62" t="n">
        <v>1</v>
      </c>
      <c r="N136" s="60" t="s">
        <v>2003</v>
      </c>
      <c r="O136" s="60"/>
      <c r="P136" s="56" t="n">
        <v>2</v>
      </c>
      <c r="Q136" s="60"/>
      <c r="R136" s="62"/>
    </row>
    <row r="137" customFormat="false" ht="67.5" hidden="false" customHeight="false" outlineLevel="0" collapsed="false">
      <c r="A137" s="60" t="s">
        <v>157</v>
      </c>
      <c r="B137" s="60" t="s">
        <v>391</v>
      </c>
      <c r="C137" s="61" t="str">
        <f aca="false">CONCATENATE(A137,B137)</f>
        <v>028067</v>
      </c>
      <c r="D137" s="60" t="s">
        <v>1993</v>
      </c>
      <c r="E137" s="61" t="str">
        <f aca="false">VLOOKUP(C137,'[1]Nuovi bacini'!$A$2:$G$580,7,FALSE())</f>
        <v>PADOVA SUD</v>
      </c>
      <c r="F137" s="60" t="s">
        <v>393</v>
      </c>
      <c r="G137" s="60" t="s">
        <v>159</v>
      </c>
      <c r="H137" s="62" t="n">
        <v>2015</v>
      </c>
      <c r="I137" s="62" t="n">
        <v>0</v>
      </c>
      <c r="J137" s="62" t="n">
        <v>0</v>
      </c>
      <c r="K137" s="62" t="n">
        <v>0</v>
      </c>
      <c r="L137" s="62" t="n">
        <v>0</v>
      </c>
      <c r="M137" s="62" t="n">
        <v>1</v>
      </c>
      <c r="N137" s="60" t="s">
        <v>2004</v>
      </c>
      <c r="O137" s="60"/>
      <c r="Q137" s="60"/>
      <c r="R137" s="62"/>
    </row>
    <row r="138" customFormat="false" ht="45" hidden="false" customHeight="false" outlineLevel="0" collapsed="false">
      <c r="A138" s="60" t="s">
        <v>157</v>
      </c>
      <c r="B138" s="60" t="s">
        <v>444</v>
      </c>
      <c r="C138" s="61" t="str">
        <f aca="false">CONCATENATE(A138,B138)</f>
        <v>028070</v>
      </c>
      <c r="D138" s="60" t="s">
        <v>1993</v>
      </c>
      <c r="E138" s="61" t="str">
        <f aca="false">VLOOKUP(C138,'[1]Nuovi bacini'!$A$2:$G$580,7,FALSE())</f>
        <v>PADOVA SUD</v>
      </c>
      <c r="F138" s="60" t="s">
        <v>1823</v>
      </c>
      <c r="G138" s="60" t="s">
        <v>159</v>
      </c>
      <c r="H138" s="62" t="n">
        <v>2015</v>
      </c>
      <c r="I138" s="62" t="n">
        <v>0</v>
      </c>
      <c r="J138" s="62" t="n">
        <v>0</v>
      </c>
      <c r="K138" s="62" t="n">
        <v>0</v>
      </c>
      <c r="L138" s="62" t="n">
        <v>0</v>
      </c>
      <c r="M138" s="62" t="n">
        <v>1</v>
      </c>
      <c r="N138" s="60" t="s">
        <v>2005</v>
      </c>
      <c r="O138" s="60"/>
      <c r="Q138" s="60"/>
      <c r="R138" s="62"/>
    </row>
    <row r="139" customFormat="false" ht="12.75" hidden="false" customHeight="false" outlineLevel="0" collapsed="false">
      <c r="A139" s="60" t="s">
        <v>157</v>
      </c>
      <c r="B139" s="60" t="s">
        <v>36</v>
      </c>
      <c r="C139" s="61" t="str">
        <f aca="false">CONCATENATE(A139,B139)</f>
        <v>028071</v>
      </c>
      <c r="D139" s="60" t="s">
        <v>1993</v>
      </c>
      <c r="E139" s="61" t="str">
        <f aca="false">VLOOKUP(C139,'[1]Nuovi bacini'!$A$2:$G$580,7,FALSE())</f>
        <v>BRENTA</v>
      </c>
      <c r="F139" s="60" t="s">
        <v>1826</v>
      </c>
      <c r="G139" s="60" t="s">
        <v>159</v>
      </c>
      <c r="H139" s="62" t="n">
        <v>2015</v>
      </c>
      <c r="I139" s="62" t="n">
        <v>0</v>
      </c>
      <c r="J139" s="62" t="n">
        <v>0</v>
      </c>
      <c r="K139" s="62" t="n">
        <v>0</v>
      </c>
      <c r="L139" s="62" t="n">
        <v>0</v>
      </c>
      <c r="M139" s="62" t="n">
        <v>0</v>
      </c>
      <c r="N139" s="60"/>
      <c r="O139" s="60"/>
      <c r="Q139" s="60"/>
      <c r="R139" s="62"/>
    </row>
    <row r="140" customFormat="false" ht="67.5" hidden="false" customHeight="false" outlineLevel="0" collapsed="false">
      <c r="A140" s="60" t="s">
        <v>157</v>
      </c>
      <c r="B140" s="60" t="s">
        <v>906</v>
      </c>
      <c r="C140" s="61" t="str">
        <f aca="false">CONCATENATE(A140,B140)</f>
        <v>028074</v>
      </c>
      <c r="D140" s="60" t="s">
        <v>1993</v>
      </c>
      <c r="E140" s="61" t="str">
        <f aca="false">VLOOKUP(C140,'[1]Nuovi bacini'!$A$2:$G$580,7,FALSE())</f>
        <v>PADOVA SUD</v>
      </c>
      <c r="F140" s="60" t="s">
        <v>1829</v>
      </c>
      <c r="G140" s="60" t="s">
        <v>159</v>
      </c>
      <c r="H140" s="62" t="n">
        <v>2015</v>
      </c>
      <c r="I140" s="62" t="n">
        <v>0</v>
      </c>
      <c r="J140" s="62" t="n">
        <v>0</v>
      </c>
      <c r="K140" s="62" t="n">
        <v>0</v>
      </c>
      <c r="L140" s="62" t="n">
        <v>0</v>
      </c>
      <c r="M140" s="62" t="n">
        <v>1</v>
      </c>
      <c r="N140" s="60" t="s">
        <v>1995</v>
      </c>
      <c r="O140" s="60"/>
      <c r="Q140" s="60"/>
      <c r="R140" s="62"/>
    </row>
    <row r="141" customFormat="false" ht="67.5" hidden="false" customHeight="false" outlineLevel="0" collapsed="false">
      <c r="A141" s="60" t="s">
        <v>157</v>
      </c>
      <c r="B141" s="60" t="s">
        <v>394</v>
      </c>
      <c r="C141" s="61" t="str">
        <f aca="false">CONCATENATE(A141,B141)</f>
        <v>028081</v>
      </c>
      <c r="D141" s="60" t="s">
        <v>1993</v>
      </c>
      <c r="E141" s="61" t="str">
        <f aca="false">VLOOKUP(C141,'[1]Nuovi bacini'!$A$2:$G$580,7,FALSE())</f>
        <v>PADOVA SUD</v>
      </c>
      <c r="F141" s="60" t="s">
        <v>396</v>
      </c>
      <c r="G141" s="60" t="s">
        <v>159</v>
      </c>
      <c r="H141" s="62" t="n">
        <v>2015</v>
      </c>
      <c r="I141" s="62" t="n">
        <v>0</v>
      </c>
      <c r="J141" s="62" t="n">
        <v>0</v>
      </c>
      <c r="K141" s="62" t="n">
        <v>0</v>
      </c>
      <c r="L141" s="62" t="n">
        <v>0</v>
      </c>
      <c r="M141" s="62" t="n">
        <v>1</v>
      </c>
      <c r="N141" s="60" t="s">
        <v>2000</v>
      </c>
      <c r="O141" s="60"/>
      <c r="Q141" s="60"/>
      <c r="R141" s="62"/>
    </row>
    <row r="142" customFormat="false" ht="12.75" hidden="false" customHeight="false" outlineLevel="0" collapsed="false">
      <c r="A142" s="60" t="s">
        <v>157</v>
      </c>
      <c r="B142" s="60" t="s">
        <v>233</v>
      </c>
      <c r="C142" s="61" t="str">
        <f aca="false">CONCATENATE(A142,B142)</f>
        <v>028083</v>
      </c>
      <c r="D142" s="60" t="s">
        <v>1993</v>
      </c>
      <c r="E142" s="61" t="str">
        <f aca="false">VLOOKUP(C142,'[1]Nuovi bacini'!$A$2:$G$580,7,FALSE())</f>
        <v>PADOVA SUD</v>
      </c>
      <c r="F142" s="60" t="s">
        <v>1832</v>
      </c>
      <c r="G142" s="60" t="s">
        <v>159</v>
      </c>
      <c r="H142" s="62" t="n">
        <v>2015</v>
      </c>
      <c r="I142" s="62" t="n">
        <v>0</v>
      </c>
      <c r="J142" s="62" t="n">
        <v>0</v>
      </c>
      <c r="K142" s="62" t="n">
        <v>0</v>
      </c>
      <c r="L142" s="62" t="n">
        <v>0</v>
      </c>
      <c r="M142" s="62" t="n">
        <v>0</v>
      </c>
      <c r="N142" s="60"/>
      <c r="O142" s="60"/>
      <c r="Q142" s="60"/>
      <c r="R142" s="62"/>
    </row>
    <row r="143" customFormat="false" ht="67.5" hidden="false" customHeight="false" outlineLevel="0" collapsed="false">
      <c r="A143" s="60" t="s">
        <v>157</v>
      </c>
      <c r="B143" s="60" t="s">
        <v>325</v>
      </c>
      <c r="C143" s="61" t="str">
        <f aca="false">CONCATENATE(A143,B143)</f>
        <v>028084</v>
      </c>
      <c r="D143" s="60" t="s">
        <v>1993</v>
      </c>
      <c r="E143" s="61" t="str">
        <f aca="false">VLOOKUP(C143,'[1]Nuovi bacini'!$A$2:$G$580,7,FALSE())</f>
        <v>PADOVA SUD</v>
      </c>
      <c r="F143" s="60" t="s">
        <v>752</v>
      </c>
      <c r="G143" s="60" t="s">
        <v>159</v>
      </c>
      <c r="H143" s="62" t="n">
        <v>2015</v>
      </c>
      <c r="I143" s="62" t="n">
        <v>0</v>
      </c>
      <c r="J143" s="62" t="n">
        <v>0</v>
      </c>
      <c r="K143" s="62" t="n">
        <v>0</v>
      </c>
      <c r="L143" s="62" t="n">
        <v>0</v>
      </c>
      <c r="M143" s="62" t="n">
        <v>1</v>
      </c>
      <c r="N143" s="60" t="s">
        <v>1995</v>
      </c>
      <c r="O143" s="60"/>
      <c r="Q143" s="60"/>
      <c r="R143" s="62" t="n">
        <v>0</v>
      </c>
    </row>
    <row r="144" customFormat="false" ht="12.75" hidden="false" customHeight="false" outlineLevel="0" collapsed="false">
      <c r="A144" s="60" t="s">
        <v>157</v>
      </c>
      <c r="B144" s="60" t="s">
        <v>309</v>
      </c>
      <c r="C144" s="61" t="str">
        <f aca="false">CONCATENATE(A144,B144)</f>
        <v>028087</v>
      </c>
      <c r="D144" s="60" t="s">
        <v>1993</v>
      </c>
      <c r="E144" s="61" t="str">
        <f aca="false">VLOOKUP(C144,'[1]Nuovi bacini'!$A$2:$G$580,7,FALSE())</f>
        <v>PADOVA SUD</v>
      </c>
      <c r="F144" s="60" t="s">
        <v>1056</v>
      </c>
      <c r="G144" s="60" t="s">
        <v>159</v>
      </c>
      <c r="H144" s="62" t="n">
        <v>2015</v>
      </c>
      <c r="I144" s="62" t="n">
        <v>1</v>
      </c>
      <c r="J144" s="62" t="n">
        <v>0</v>
      </c>
      <c r="K144" s="62" t="n">
        <v>0</v>
      </c>
      <c r="L144" s="62" t="n">
        <v>0</v>
      </c>
      <c r="M144" s="62" t="n">
        <v>0</v>
      </c>
      <c r="N144" s="60"/>
      <c r="O144" s="60"/>
      <c r="P144" s="56" t="n">
        <v>2</v>
      </c>
      <c r="Q144" s="60"/>
      <c r="R144" s="62"/>
    </row>
    <row r="145" customFormat="false" ht="12.75" hidden="false" customHeight="false" outlineLevel="0" collapsed="false">
      <c r="A145" s="60" t="s">
        <v>157</v>
      </c>
      <c r="B145" s="60" t="s">
        <v>724</v>
      </c>
      <c r="C145" s="61" t="str">
        <f aca="false">CONCATENATE(A145,B145)</f>
        <v>028088</v>
      </c>
      <c r="D145" s="60" t="s">
        <v>1993</v>
      </c>
      <c r="E145" s="61" t="str">
        <f aca="false">VLOOKUP(C145,'[1]Nuovi bacini'!$A$2:$G$580,7,FALSE())</f>
        <v>PADOVA SUD</v>
      </c>
      <c r="F145" s="60" t="s">
        <v>1503</v>
      </c>
      <c r="G145" s="60" t="s">
        <v>159</v>
      </c>
      <c r="H145" s="62" t="n">
        <v>2015</v>
      </c>
      <c r="I145" s="62" t="n">
        <v>1</v>
      </c>
      <c r="J145" s="62" t="n">
        <v>0</v>
      </c>
      <c r="K145" s="62" t="n">
        <v>0</v>
      </c>
      <c r="L145" s="62" t="n">
        <v>0</v>
      </c>
      <c r="M145" s="62" t="n">
        <v>0</v>
      </c>
      <c r="N145" s="60"/>
      <c r="O145" s="60"/>
      <c r="P145" s="56" t="n">
        <v>0</v>
      </c>
      <c r="Q145" s="60"/>
      <c r="R145" s="62"/>
    </row>
    <row r="146" customFormat="false" ht="12.75" hidden="false" customHeight="false" outlineLevel="0" collapsed="false">
      <c r="A146" s="60" t="s">
        <v>157</v>
      </c>
      <c r="B146" s="60" t="s">
        <v>215</v>
      </c>
      <c r="C146" s="61" t="str">
        <f aca="false">CONCATENATE(A146,B146)</f>
        <v>028094</v>
      </c>
      <c r="D146" s="60" t="s">
        <v>1993</v>
      </c>
      <c r="E146" s="61" t="str">
        <f aca="false">VLOOKUP(C146,'[1]Nuovi bacini'!$A$2:$G$580,7,FALSE())</f>
        <v>PADOVA SUD</v>
      </c>
      <c r="F146" s="60" t="s">
        <v>217</v>
      </c>
      <c r="G146" s="60" t="s">
        <v>159</v>
      </c>
      <c r="H146" s="62" t="n">
        <v>2015</v>
      </c>
      <c r="I146" s="62" t="n">
        <v>1</v>
      </c>
      <c r="J146" s="62" t="n">
        <v>0</v>
      </c>
      <c r="K146" s="62" t="n">
        <v>0</v>
      </c>
      <c r="L146" s="62" t="n">
        <v>0</v>
      </c>
      <c r="M146" s="62" t="n">
        <v>0</v>
      </c>
      <c r="N146" s="60"/>
      <c r="O146" s="60"/>
      <c r="P146" s="56" t="n">
        <v>0</v>
      </c>
      <c r="Q146" s="60"/>
      <c r="R146" s="62"/>
    </row>
    <row r="147" customFormat="false" ht="67.5" hidden="false" customHeight="false" outlineLevel="0" collapsed="false">
      <c r="A147" s="60" t="s">
        <v>157</v>
      </c>
      <c r="B147" s="60" t="s">
        <v>219</v>
      </c>
      <c r="C147" s="61" t="str">
        <f aca="false">CONCATENATE(A147,B147)</f>
        <v>028095</v>
      </c>
      <c r="D147" s="60" t="s">
        <v>1993</v>
      </c>
      <c r="E147" s="61" t="str">
        <f aca="false">VLOOKUP(C147,'[1]Nuovi bacini'!$A$2:$G$580,7,FALSE())</f>
        <v>PADOVA SUD</v>
      </c>
      <c r="F147" s="60" t="s">
        <v>221</v>
      </c>
      <c r="G147" s="60" t="s">
        <v>159</v>
      </c>
      <c r="H147" s="62" t="n">
        <v>2015</v>
      </c>
      <c r="I147" s="62" t="n">
        <v>0</v>
      </c>
      <c r="J147" s="62" t="n">
        <v>0</v>
      </c>
      <c r="K147" s="62" t="n">
        <v>0</v>
      </c>
      <c r="L147" s="62" t="n">
        <v>0</v>
      </c>
      <c r="M147" s="62" t="n">
        <v>1</v>
      </c>
      <c r="N147" s="60" t="s">
        <v>1998</v>
      </c>
      <c r="O147" s="60"/>
      <c r="Q147" s="60"/>
      <c r="R147" s="62"/>
    </row>
    <row r="148" customFormat="false" ht="67.5" hidden="false" customHeight="false" outlineLevel="0" collapsed="false">
      <c r="A148" s="60" t="s">
        <v>157</v>
      </c>
      <c r="B148" s="60" t="s">
        <v>417</v>
      </c>
      <c r="C148" s="61" t="str">
        <f aca="false">CONCATENATE(A148,B148)</f>
        <v>028097</v>
      </c>
      <c r="D148" s="60" t="s">
        <v>1993</v>
      </c>
      <c r="E148" s="61" t="str">
        <f aca="false">VLOOKUP(C148,'[1]Nuovi bacini'!$A$2:$G$580,7,FALSE())</f>
        <v>PADOVA SUD</v>
      </c>
      <c r="F148" s="60" t="s">
        <v>756</v>
      </c>
      <c r="G148" s="60" t="s">
        <v>159</v>
      </c>
      <c r="H148" s="62" t="n">
        <v>2015</v>
      </c>
      <c r="I148" s="62" t="n">
        <v>0</v>
      </c>
      <c r="J148" s="62" t="n">
        <v>0</v>
      </c>
      <c r="K148" s="62" t="n">
        <v>0</v>
      </c>
      <c r="L148" s="62" t="n">
        <v>0</v>
      </c>
      <c r="M148" s="62" t="n">
        <v>1</v>
      </c>
      <c r="N148" s="60" t="s">
        <v>1995</v>
      </c>
      <c r="O148" s="60"/>
      <c r="Q148" s="60"/>
      <c r="R148" s="62" t="n">
        <v>0</v>
      </c>
    </row>
    <row r="149" customFormat="false" ht="78.75" hidden="false" customHeight="false" outlineLevel="0" collapsed="false">
      <c r="A149" s="60" t="s">
        <v>157</v>
      </c>
      <c r="B149" s="60" t="s">
        <v>397</v>
      </c>
      <c r="C149" s="61" t="str">
        <f aca="false">CONCATENATE(A149,B149)</f>
        <v>028098</v>
      </c>
      <c r="D149" s="60" t="s">
        <v>1993</v>
      </c>
      <c r="E149" s="61" t="str">
        <f aca="false">VLOOKUP(C149,'[1]Nuovi bacini'!$A$2:$G$580,7,FALSE())</f>
        <v>PADOVA SUD</v>
      </c>
      <c r="F149" s="60" t="s">
        <v>399</v>
      </c>
      <c r="G149" s="60" t="s">
        <v>159</v>
      </c>
      <c r="H149" s="62" t="n">
        <v>2015</v>
      </c>
      <c r="I149" s="62" t="n">
        <v>0</v>
      </c>
      <c r="J149" s="62" t="n">
        <v>0</v>
      </c>
      <c r="K149" s="62" t="n">
        <v>0</v>
      </c>
      <c r="L149" s="62" t="n">
        <v>0</v>
      </c>
      <c r="M149" s="62" t="n">
        <v>1</v>
      </c>
      <c r="N149" s="60" t="s">
        <v>2006</v>
      </c>
      <c r="O149" s="60"/>
      <c r="Q149" s="60"/>
      <c r="R149" s="62"/>
    </row>
    <row r="150" customFormat="false" ht="67.5" hidden="false" customHeight="false" outlineLevel="0" collapsed="false">
      <c r="A150" s="60" t="s">
        <v>157</v>
      </c>
      <c r="B150" s="60" t="s">
        <v>166</v>
      </c>
      <c r="C150" s="61" t="str">
        <f aca="false">CONCATENATE(A150,B150)</f>
        <v>028102</v>
      </c>
      <c r="D150" s="60" t="s">
        <v>1993</v>
      </c>
      <c r="E150" s="61" t="str">
        <f aca="false">VLOOKUP(C150,'[1]Nuovi bacini'!$A$2:$G$580,7,FALSE())</f>
        <v>PADOVA SUD</v>
      </c>
      <c r="F150" s="60" t="s">
        <v>401</v>
      </c>
      <c r="G150" s="60" t="s">
        <v>159</v>
      </c>
      <c r="H150" s="62" t="n">
        <v>2015</v>
      </c>
      <c r="I150" s="62" t="n">
        <v>0</v>
      </c>
      <c r="J150" s="62" t="n">
        <v>0</v>
      </c>
      <c r="K150" s="62" t="n">
        <v>0</v>
      </c>
      <c r="L150" s="62" t="n">
        <v>0</v>
      </c>
      <c r="M150" s="62" t="n">
        <v>1</v>
      </c>
      <c r="N150" s="60" t="s">
        <v>1995</v>
      </c>
      <c r="O150" s="60"/>
      <c r="Q150" s="60"/>
      <c r="R150" s="62"/>
    </row>
    <row r="151" customFormat="false" ht="56.25" hidden="false" customHeight="false" outlineLevel="0" collapsed="false">
      <c r="A151" s="60" t="s">
        <v>157</v>
      </c>
      <c r="B151" s="60" t="s">
        <v>222</v>
      </c>
      <c r="C151" s="61" t="str">
        <f aca="false">CONCATENATE(A151,B151)</f>
        <v>028105</v>
      </c>
      <c r="D151" s="60" t="s">
        <v>1993</v>
      </c>
      <c r="E151" s="61" t="str">
        <f aca="false">VLOOKUP(C151,'[1]Nuovi bacini'!$A$2:$G$580,7,FALSE())</f>
        <v>PADOVA SUD</v>
      </c>
      <c r="F151" s="60" t="s">
        <v>224</v>
      </c>
      <c r="G151" s="60" t="s">
        <v>159</v>
      </c>
      <c r="H151" s="62" t="n">
        <v>2015</v>
      </c>
      <c r="I151" s="62" t="n">
        <v>0</v>
      </c>
      <c r="J151" s="62" t="n">
        <v>0</v>
      </c>
      <c r="K151" s="62" t="n">
        <v>0</v>
      </c>
      <c r="L151" s="62" t="n">
        <v>0</v>
      </c>
      <c r="M151" s="62" t="n">
        <v>1</v>
      </c>
      <c r="N151" s="60" t="s">
        <v>2007</v>
      </c>
      <c r="O151" s="60"/>
      <c r="Q151" s="60"/>
      <c r="R151" s="62" t="n">
        <v>0</v>
      </c>
    </row>
    <row r="152" customFormat="false" ht="12.75" hidden="false" customHeight="false" outlineLevel="0" collapsed="false">
      <c r="A152" s="60" t="s">
        <v>157</v>
      </c>
      <c r="B152" s="60" t="s">
        <v>70</v>
      </c>
      <c r="C152" s="61" t="str">
        <f aca="false">CONCATENATE(A152,B152)</f>
        <v>028002</v>
      </c>
      <c r="D152" s="60" t="s">
        <v>2008</v>
      </c>
      <c r="E152" s="61" t="str">
        <f aca="false">VLOOKUP(C152,'[1]Nuovi bacini'!$A$2:$G$580,7,FALSE())</f>
        <v>PADOVA SUD</v>
      </c>
      <c r="F152" s="60" t="s">
        <v>517</v>
      </c>
      <c r="G152" s="60" t="s">
        <v>159</v>
      </c>
      <c r="H152" s="62" t="n">
        <v>2015</v>
      </c>
      <c r="I152" s="62" t="n">
        <v>1</v>
      </c>
      <c r="J152" s="62" t="n">
        <v>0</v>
      </c>
      <c r="K152" s="62" t="n">
        <v>0</v>
      </c>
      <c r="L152" s="62" t="n">
        <v>0</v>
      </c>
      <c r="M152" s="62" t="n">
        <v>0</v>
      </c>
      <c r="N152" s="60"/>
      <c r="O152" s="60"/>
      <c r="P152" s="56" t="n">
        <v>2</v>
      </c>
      <c r="Q152" s="60"/>
      <c r="R152" s="62" t="n">
        <v>0</v>
      </c>
    </row>
    <row r="153" customFormat="false" ht="12.75" hidden="false" customHeight="false" outlineLevel="0" collapsed="false">
      <c r="A153" s="60" t="s">
        <v>157</v>
      </c>
      <c r="B153" s="60" t="s">
        <v>81</v>
      </c>
      <c r="C153" s="61" t="str">
        <f aca="false">CONCATENATE(A153,B153)</f>
        <v>028004</v>
      </c>
      <c r="D153" s="60" t="s">
        <v>2008</v>
      </c>
      <c r="E153" s="61" t="str">
        <f aca="false">VLOOKUP(C153,'[1]Nuovi bacini'!$A$2:$G$580,7,FALSE())</f>
        <v>PADOVA SUD</v>
      </c>
      <c r="F153" s="60" t="s">
        <v>455</v>
      </c>
      <c r="G153" s="60" t="s">
        <v>159</v>
      </c>
      <c r="H153" s="62" t="n">
        <v>2015</v>
      </c>
      <c r="I153" s="62" t="n">
        <v>1</v>
      </c>
      <c r="J153" s="62" t="n">
        <v>0</v>
      </c>
      <c r="K153" s="62" t="n">
        <v>0</v>
      </c>
      <c r="L153" s="62" t="n">
        <v>0</v>
      </c>
      <c r="M153" s="62" t="n">
        <v>0</v>
      </c>
      <c r="N153" s="60"/>
      <c r="O153" s="60"/>
      <c r="P153" s="56" t="n">
        <v>2</v>
      </c>
      <c r="Q153" s="60"/>
      <c r="R153" s="62"/>
    </row>
    <row r="154" customFormat="false" ht="22.5" hidden="false" customHeight="false" outlineLevel="0" collapsed="false">
      <c r="A154" s="60" t="s">
        <v>157</v>
      </c>
      <c r="B154" s="60" t="s">
        <v>304</v>
      </c>
      <c r="C154" s="61" t="str">
        <f aca="false">CONCATENATE(A154,B154)</f>
        <v>028006</v>
      </c>
      <c r="D154" s="60" t="s">
        <v>2008</v>
      </c>
      <c r="E154" s="61" t="str">
        <f aca="false">VLOOKUP(C154,'[1]Nuovi bacini'!$A$2:$G$580,7,FALSE())</f>
        <v>PADOVA SUD</v>
      </c>
      <c r="F154" s="60" t="s">
        <v>1835</v>
      </c>
      <c r="G154" s="60" t="s">
        <v>159</v>
      </c>
      <c r="H154" s="62" t="n">
        <v>2015</v>
      </c>
      <c r="I154" s="62" t="n">
        <v>0</v>
      </c>
      <c r="J154" s="62" t="n">
        <v>0</v>
      </c>
      <c r="K154" s="62" t="n">
        <v>0</v>
      </c>
      <c r="L154" s="62" t="n">
        <v>0</v>
      </c>
      <c r="M154" s="62" t="n">
        <v>1</v>
      </c>
      <c r="N154" s="60" t="s">
        <v>2009</v>
      </c>
      <c r="O154" s="60"/>
      <c r="Q154" s="60"/>
      <c r="R154" s="62"/>
    </row>
    <row r="155" customFormat="false" ht="12.75" hidden="false" customHeight="false" outlineLevel="0" collapsed="false">
      <c r="A155" s="60" t="s">
        <v>157</v>
      </c>
      <c r="B155" s="60" t="s">
        <v>127</v>
      </c>
      <c r="C155" s="61" t="str">
        <f aca="false">CONCATENATE(A155,B155)</f>
        <v>028007</v>
      </c>
      <c r="D155" s="60" t="s">
        <v>2008</v>
      </c>
      <c r="E155" s="61" t="str">
        <f aca="false">VLOOKUP(C155,'[1]Nuovi bacini'!$A$2:$G$580,7,FALSE())</f>
        <v>PADOVA SUD</v>
      </c>
      <c r="F155" s="60" t="s">
        <v>754</v>
      </c>
      <c r="G155" s="60" t="s">
        <v>159</v>
      </c>
      <c r="H155" s="62" t="n">
        <v>2015</v>
      </c>
      <c r="I155" s="62" t="n">
        <v>1</v>
      </c>
      <c r="J155" s="62" t="n">
        <v>0</v>
      </c>
      <c r="K155" s="62" t="n">
        <v>0</v>
      </c>
      <c r="L155" s="62" t="n">
        <v>0</v>
      </c>
      <c r="M155" s="62" t="n">
        <v>0</v>
      </c>
      <c r="N155" s="60"/>
      <c r="O155" s="60"/>
      <c r="P155" s="56" t="n">
        <v>2</v>
      </c>
      <c r="Q155" s="60"/>
      <c r="R155" s="62"/>
    </row>
    <row r="156" customFormat="false" ht="22.5" hidden="false" customHeight="false" outlineLevel="0" collapsed="false">
      <c r="A156" s="60" t="s">
        <v>157</v>
      </c>
      <c r="B156" s="60" t="s">
        <v>52</v>
      </c>
      <c r="C156" s="61" t="str">
        <f aca="false">CONCATENATE(A156,B156)</f>
        <v>028008</v>
      </c>
      <c r="D156" s="60" t="s">
        <v>2008</v>
      </c>
      <c r="E156" s="61" t="str">
        <f aca="false">VLOOKUP(C156,'[1]Nuovi bacini'!$A$2:$G$580,7,FALSE())</f>
        <v>PADOVA SUD</v>
      </c>
      <c r="F156" s="60" t="s">
        <v>161</v>
      </c>
      <c r="G156" s="60" t="s">
        <v>159</v>
      </c>
      <c r="H156" s="62" t="n">
        <v>2015</v>
      </c>
      <c r="I156" s="62" t="n">
        <v>0</v>
      </c>
      <c r="J156" s="62" t="n">
        <v>0</v>
      </c>
      <c r="K156" s="62" t="n">
        <v>0</v>
      </c>
      <c r="L156" s="62" t="n">
        <v>0</v>
      </c>
      <c r="M156" s="62" t="n">
        <v>1</v>
      </c>
      <c r="N156" s="60" t="s">
        <v>2009</v>
      </c>
      <c r="O156" s="60"/>
      <c r="Q156" s="60"/>
      <c r="R156" s="62"/>
    </row>
    <row r="157" customFormat="false" ht="12.75" hidden="false" customHeight="false" outlineLevel="0" collapsed="false">
      <c r="A157" s="60" t="s">
        <v>157</v>
      </c>
      <c r="B157" s="60" t="s">
        <v>87</v>
      </c>
      <c r="C157" s="61" t="str">
        <f aca="false">CONCATENATE(A157,B157)</f>
        <v>028014</v>
      </c>
      <c r="D157" s="60" t="s">
        <v>2008</v>
      </c>
      <c r="E157" s="61" t="str">
        <f aca="false">VLOOKUP(C157,'[1]Nuovi bacini'!$A$2:$G$580,7,FALSE())</f>
        <v>PADOVA SUD</v>
      </c>
      <c r="F157" s="60" t="s">
        <v>988</v>
      </c>
      <c r="G157" s="60" t="s">
        <v>159</v>
      </c>
      <c r="H157" s="62" t="n">
        <v>2015</v>
      </c>
      <c r="I157" s="62" t="n">
        <v>1</v>
      </c>
      <c r="J157" s="62" t="n">
        <v>0</v>
      </c>
      <c r="K157" s="62" t="n">
        <v>0</v>
      </c>
      <c r="L157" s="62" t="n">
        <v>0</v>
      </c>
      <c r="M157" s="62" t="n">
        <v>0</v>
      </c>
      <c r="N157" s="60"/>
      <c r="O157" s="60"/>
      <c r="P157" s="56" t="n">
        <v>2</v>
      </c>
      <c r="Q157" s="60"/>
      <c r="R157" s="62"/>
    </row>
    <row r="158" customFormat="false" ht="12.75" hidden="false" customHeight="false" outlineLevel="0" collapsed="false">
      <c r="A158" s="60" t="s">
        <v>157</v>
      </c>
      <c r="B158" s="60" t="s">
        <v>130</v>
      </c>
      <c r="C158" s="61" t="str">
        <f aca="false">CONCATENATE(A158,B158)</f>
        <v>028015</v>
      </c>
      <c r="D158" s="60" t="s">
        <v>2008</v>
      </c>
      <c r="E158" s="61" t="str">
        <f aca="false">VLOOKUP(C158,'[1]Nuovi bacini'!$A$2:$G$580,7,FALSE())</f>
        <v>PADOVA SUD</v>
      </c>
      <c r="F158" s="60" t="s">
        <v>1031</v>
      </c>
      <c r="G158" s="60" t="s">
        <v>159</v>
      </c>
      <c r="H158" s="62" t="n">
        <v>2015</v>
      </c>
      <c r="I158" s="62" t="n">
        <v>1</v>
      </c>
      <c r="J158" s="62" t="n">
        <v>0</v>
      </c>
      <c r="K158" s="62" t="n">
        <v>0</v>
      </c>
      <c r="L158" s="62" t="n">
        <v>0</v>
      </c>
      <c r="M158" s="62" t="n">
        <v>0</v>
      </c>
      <c r="N158" s="60"/>
      <c r="O158" s="60"/>
      <c r="P158" s="56" t="n">
        <v>2</v>
      </c>
      <c r="Q158" s="60"/>
      <c r="R158" s="62"/>
    </row>
    <row r="159" customFormat="false" ht="12.75" hidden="false" customHeight="false" outlineLevel="0" collapsed="false">
      <c r="A159" s="60" t="s">
        <v>157</v>
      </c>
      <c r="B159" s="60" t="s">
        <v>174</v>
      </c>
      <c r="C159" s="61" t="str">
        <f aca="false">CONCATENATE(A159,B159)</f>
        <v>028021</v>
      </c>
      <c r="D159" s="60" t="s">
        <v>2008</v>
      </c>
      <c r="E159" s="61" t="str">
        <f aca="false">VLOOKUP(C159,'[1]Nuovi bacini'!$A$2:$G$580,7,FALSE())</f>
        <v>PADOVA SUD</v>
      </c>
      <c r="F159" s="60" t="s">
        <v>939</v>
      </c>
      <c r="G159" s="60" t="s">
        <v>159</v>
      </c>
      <c r="H159" s="62" t="n">
        <v>2015</v>
      </c>
      <c r="I159" s="62" t="n">
        <v>1</v>
      </c>
      <c r="J159" s="62" t="n">
        <v>0</v>
      </c>
      <c r="K159" s="62" t="n">
        <v>0</v>
      </c>
      <c r="L159" s="62" t="n">
        <v>0</v>
      </c>
      <c r="M159" s="62" t="n">
        <v>0</v>
      </c>
      <c r="N159" s="60"/>
      <c r="O159" s="60"/>
      <c r="P159" s="56" t="n">
        <v>2</v>
      </c>
      <c r="Q159" s="60"/>
      <c r="R159" s="62"/>
    </row>
    <row r="160" customFormat="false" ht="67.5" hidden="false" customHeight="false" outlineLevel="0" collapsed="false">
      <c r="A160" s="60" t="s">
        <v>157</v>
      </c>
      <c r="B160" s="60" t="s">
        <v>12</v>
      </c>
      <c r="C160" s="61" t="str">
        <f aca="false">CONCATENATE(A160,B160)</f>
        <v>028026</v>
      </c>
      <c r="D160" s="60" t="s">
        <v>2008</v>
      </c>
      <c r="E160" s="61" t="str">
        <f aca="false">VLOOKUP(C160,'[1]Nuovi bacini'!$A$2:$G$580,7,FALSE())</f>
        <v>PADOVA SUD</v>
      </c>
      <c r="F160" s="60" t="s">
        <v>1215</v>
      </c>
      <c r="G160" s="60" t="s">
        <v>159</v>
      </c>
      <c r="H160" s="62" t="n">
        <v>2015</v>
      </c>
      <c r="I160" s="62" t="n">
        <v>0</v>
      </c>
      <c r="J160" s="62" t="n">
        <v>0</v>
      </c>
      <c r="K160" s="62" t="n">
        <v>0</v>
      </c>
      <c r="L160" s="62" t="n">
        <v>0</v>
      </c>
      <c r="M160" s="62" t="n">
        <v>1</v>
      </c>
      <c r="N160" s="60" t="s">
        <v>2010</v>
      </c>
      <c r="O160" s="60"/>
      <c r="Q160" s="60"/>
      <c r="R160" s="62"/>
    </row>
    <row r="161" customFormat="false" ht="12.75" hidden="false" customHeight="false" outlineLevel="0" collapsed="false">
      <c r="A161" s="60" t="s">
        <v>157</v>
      </c>
      <c r="B161" s="60" t="s">
        <v>181</v>
      </c>
      <c r="C161" s="61" t="str">
        <f aca="false">CONCATENATE(A161,B161)</f>
        <v>028033</v>
      </c>
      <c r="D161" s="60" t="s">
        <v>2008</v>
      </c>
      <c r="E161" s="61" t="str">
        <f aca="false">VLOOKUP(C161,'[1]Nuovi bacini'!$A$2:$G$580,7,FALSE())</f>
        <v>PADOVA SUD</v>
      </c>
      <c r="F161" s="60" t="s">
        <v>1470</v>
      </c>
      <c r="G161" s="60" t="s">
        <v>159</v>
      </c>
      <c r="H161" s="62" t="n">
        <v>2015</v>
      </c>
      <c r="I161" s="62" t="n">
        <v>1</v>
      </c>
      <c r="J161" s="62" t="n">
        <v>0</v>
      </c>
      <c r="K161" s="62" t="n">
        <v>0</v>
      </c>
      <c r="L161" s="62" t="n">
        <v>0</v>
      </c>
      <c r="M161" s="62" t="n">
        <v>0</v>
      </c>
      <c r="N161" s="60"/>
      <c r="O161" s="60"/>
      <c r="P161" s="56" t="n">
        <v>2</v>
      </c>
      <c r="Q161" s="60"/>
      <c r="R161" s="62" t="n">
        <v>0</v>
      </c>
    </row>
    <row r="162" customFormat="false" ht="12.75" hidden="false" customHeight="false" outlineLevel="0" collapsed="false">
      <c r="A162" s="60" t="s">
        <v>157</v>
      </c>
      <c r="B162" s="60" t="s">
        <v>113</v>
      </c>
      <c r="C162" s="61" t="str">
        <f aca="false">CONCATENATE(A162,B162)</f>
        <v>028034</v>
      </c>
      <c r="D162" s="60" t="s">
        <v>2008</v>
      </c>
      <c r="E162" s="61" t="str">
        <f aca="false">VLOOKUP(C162,'[1]Nuovi bacini'!$A$2:$G$580,7,FALSE())</f>
        <v>PADOVA SUD</v>
      </c>
      <c r="F162" s="60" t="s">
        <v>163</v>
      </c>
      <c r="G162" s="60" t="s">
        <v>159</v>
      </c>
      <c r="H162" s="62" t="n">
        <v>2015</v>
      </c>
      <c r="I162" s="62" t="n">
        <v>1</v>
      </c>
      <c r="J162" s="62" t="n">
        <v>0</v>
      </c>
      <c r="K162" s="62" t="n">
        <v>0</v>
      </c>
      <c r="L162" s="62" t="n">
        <v>0</v>
      </c>
      <c r="M162" s="62" t="n">
        <v>0</v>
      </c>
      <c r="N162" s="60"/>
      <c r="O162" s="60"/>
      <c r="P162" s="56" t="n">
        <v>2</v>
      </c>
      <c r="Q162" s="60"/>
      <c r="R162" s="62"/>
    </row>
    <row r="163" customFormat="false" ht="56.25" hidden="false" customHeight="false" outlineLevel="0" collapsed="false">
      <c r="A163" s="60" t="s">
        <v>157</v>
      </c>
      <c r="B163" s="60" t="s">
        <v>42</v>
      </c>
      <c r="C163" s="61" t="str">
        <f aca="false">CONCATENATE(A163,B163)</f>
        <v>028035</v>
      </c>
      <c r="D163" s="60" t="s">
        <v>2008</v>
      </c>
      <c r="E163" s="61" t="str">
        <f aca="false">VLOOKUP(C163,'[1]Nuovi bacini'!$A$2:$G$580,7,FALSE())</f>
        <v>PADOVA SUD</v>
      </c>
      <c r="F163" s="60" t="s">
        <v>228</v>
      </c>
      <c r="G163" s="60" t="s">
        <v>159</v>
      </c>
      <c r="H163" s="62" t="n">
        <v>2015</v>
      </c>
      <c r="I163" s="62" t="n">
        <v>0</v>
      </c>
      <c r="J163" s="62" t="n">
        <v>0</v>
      </c>
      <c r="K163" s="62" t="n">
        <v>0</v>
      </c>
      <c r="L163" s="62" t="n">
        <v>0</v>
      </c>
      <c r="M163" s="62" t="n">
        <v>1</v>
      </c>
      <c r="N163" s="60" t="s">
        <v>2011</v>
      </c>
      <c r="O163" s="60"/>
      <c r="Q163" s="60"/>
      <c r="R163" s="62"/>
    </row>
    <row r="164" customFormat="false" ht="12.75" hidden="false" customHeight="false" outlineLevel="0" collapsed="false">
      <c r="A164" s="60" t="s">
        <v>157</v>
      </c>
      <c r="B164" s="60" t="s">
        <v>1019</v>
      </c>
      <c r="C164" s="61" t="str">
        <f aca="false">CONCATENATE(A164,B164)</f>
        <v>028106</v>
      </c>
      <c r="D164" s="60" t="s">
        <v>2008</v>
      </c>
      <c r="E164" s="61" t="str">
        <f aca="false">VLOOKUP(C164,'[1]Nuovi bacini'!$A$2:$G$580,7,FALSE())</f>
        <v>PADOVA SUD</v>
      </c>
      <c r="F164" s="60" t="s">
        <v>1021</v>
      </c>
      <c r="G164" s="60" t="s">
        <v>159</v>
      </c>
      <c r="H164" s="62" t="n">
        <v>2015</v>
      </c>
      <c r="I164" s="62" t="n">
        <v>1</v>
      </c>
      <c r="J164" s="62" t="n">
        <v>0</v>
      </c>
      <c r="K164" s="62" t="n">
        <v>0</v>
      </c>
      <c r="L164" s="62" t="n">
        <v>0</v>
      </c>
      <c r="M164" s="62" t="n">
        <v>0</v>
      </c>
      <c r="N164" s="60"/>
      <c r="O164" s="60"/>
      <c r="P164" s="56" t="n">
        <v>2</v>
      </c>
      <c r="Q164" s="60"/>
      <c r="R164" s="62"/>
    </row>
    <row r="165" customFormat="false" ht="67.5" hidden="false" customHeight="false" outlineLevel="0" collapsed="false">
      <c r="A165" s="60" t="s">
        <v>157</v>
      </c>
      <c r="B165" s="60" t="s">
        <v>146</v>
      </c>
      <c r="C165" s="61" t="str">
        <f aca="false">CONCATENATE(A165,B165)</f>
        <v>028044</v>
      </c>
      <c r="D165" s="60" t="s">
        <v>2008</v>
      </c>
      <c r="E165" s="61" t="str">
        <f aca="false">VLOOKUP(C165,'[1]Nuovi bacini'!$A$2:$G$580,7,FALSE())</f>
        <v>PADOVA SUD</v>
      </c>
      <c r="F165" s="60" t="s">
        <v>759</v>
      </c>
      <c r="G165" s="60" t="s">
        <v>159</v>
      </c>
      <c r="H165" s="62" t="n">
        <v>2015</v>
      </c>
      <c r="I165" s="62" t="n">
        <v>0</v>
      </c>
      <c r="J165" s="62" t="n">
        <v>0</v>
      </c>
      <c r="K165" s="62" t="n">
        <v>0</v>
      </c>
      <c r="L165" s="62" t="n">
        <v>0</v>
      </c>
      <c r="M165" s="62" t="n">
        <v>1</v>
      </c>
      <c r="N165" s="60" t="s">
        <v>2012</v>
      </c>
      <c r="O165" s="60"/>
      <c r="Q165" s="60"/>
      <c r="R165" s="62"/>
    </row>
    <row r="166" customFormat="false" ht="45" hidden="false" customHeight="false" outlineLevel="0" collapsed="false">
      <c r="A166" s="60" t="s">
        <v>157</v>
      </c>
      <c r="B166" s="60" t="s">
        <v>120</v>
      </c>
      <c r="C166" s="61" t="str">
        <f aca="false">CONCATENATE(A166,B166)</f>
        <v>028048</v>
      </c>
      <c r="D166" s="60" t="s">
        <v>2008</v>
      </c>
      <c r="E166" s="61" t="str">
        <f aca="false">VLOOKUP(C166,'[1]Nuovi bacini'!$A$2:$G$580,7,FALSE())</f>
        <v>PADOVA SUD</v>
      </c>
      <c r="F166" s="60" t="s">
        <v>1024</v>
      </c>
      <c r="G166" s="60" t="s">
        <v>159</v>
      </c>
      <c r="H166" s="62" t="n">
        <v>2015</v>
      </c>
      <c r="I166" s="62" t="n">
        <v>0</v>
      </c>
      <c r="J166" s="62" t="n">
        <v>0</v>
      </c>
      <c r="K166" s="62" t="n">
        <v>0</v>
      </c>
      <c r="L166" s="62" t="n">
        <v>0</v>
      </c>
      <c r="M166" s="62" t="n">
        <v>1</v>
      </c>
      <c r="N166" s="60" t="s">
        <v>2013</v>
      </c>
      <c r="O166" s="60"/>
      <c r="Q166" s="60"/>
      <c r="R166" s="62"/>
    </row>
    <row r="167" customFormat="false" ht="12.75" hidden="false" customHeight="false" outlineLevel="0" collapsed="false">
      <c r="A167" s="60" t="s">
        <v>157</v>
      </c>
      <c r="B167" s="60" t="s">
        <v>352</v>
      </c>
      <c r="C167" s="61" t="str">
        <f aca="false">CONCATENATE(A167,B167)</f>
        <v>028065</v>
      </c>
      <c r="D167" s="60" t="s">
        <v>2008</v>
      </c>
      <c r="E167" s="61" t="str">
        <f aca="false">VLOOKUP(C167,'[1]Nuovi bacini'!$A$2:$G$580,7,FALSE())</f>
        <v>PADOVA SUD</v>
      </c>
      <c r="F167" s="60" t="s">
        <v>962</v>
      </c>
      <c r="G167" s="60" t="s">
        <v>159</v>
      </c>
      <c r="H167" s="62" t="n">
        <v>2015</v>
      </c>
      <c r="I167" s="62" t="n">
        <v>1</v>
      </c>
      <c r="J167" s="62" t="n">
        <v>0</v>
      </c>
      <c r="K167" s="62" t="n">
        <v>0</v>
      </c>
      <c r="L167" s="62" t="n">
        <v>0</v>
      </c>
      <c r="M167" s="62" t="n">
        <v>0</v>
      </c>
      <c r="N167" s="60"/>
      <c r="O167" s="60"/>
      <c r="P167" s="56" t="n">
        <v>2</v>
      </c>
      <c r="Q167" s="60"/>
      <c r="R167" s="62"/>
    </row>
    <row r="168" customFormat="false" ht="33.75" hidden="false" customHeight="false" outlineLevel="0" collapsed="false">
      <c r="A168" s="60" t="s">
        <v>157</v>
      </c>
      <c r="B168" s="60" t="s">
        <v>589</v>
      </c>
      <c r="C168" s="61" t="str">
        <f aca="false">CONCATENATE(A168,B168)</f>
        <v>028066</v>
      </c>
      <c r="D168" s="60" t="s">
        <v>2008</v>
      </c>
      <c r="E168" s="61" t="str">
        <f aca="false">VLOOKUP(C168,'[1]Nuovi bacini'!$A$2:$G$580,7,FALSE())</f>
        <v>PADOVA SUD</v>
      </c>
      <c r="F168" s="60" t="s">
        <v>991</v>
      </c>
      <c r="G168" s="60" t="s">
        <v>159</v>
      </c>
      <c r="H168" s="62" t="n">
        <v>2015</v>
      </c>
      <c r="I168" s="62" t="n">
        <v>0</v>
      </c>
      <c r="J168" s="62" t="n">
        <v>0</v>
      </c>
      <c r="K168" s="62" t="n">
        <v>0</v>
      </c>
      <c r="L168" s="62" t="n">
        <v>0</v>
      </c>
      <c r="M168" s="62" t="n">
        <v>1</v>
      </c>
      <c r="N168" s="60" t="s">
        <v>2014</v>
      </c>
      <c r="O168" s="60"/>
      <c r="Q168" s="60"/>
      <c r="R168" s="62"/>
    </row>
    <row r="169" customFormat="false" ht="12.75" hidden="false" customHeight="false" outlineLevel="0" collapsed="false">
      <c r="A169" s="60" t="s">
        <v>157</v>
      </c>
      <c r="B169" s="60" t="s">
        <v>291</v>
      </c>
      <c r="C169" s="61" t="str">
        <f aca="false">CONCATENATE(A169,B169)</f>
        <v>028068</v>
      </c>
      <c r="D169" s="60" t="s">
        <v>2008</v>
      </c>
      <c r="E169" s="61" t="str">
        <f aca="false">VLOOKUP(C169,'[1]Nuovi bacini'!$A$2:$G$580,7,FALSE())</f>
        <v>PADOVA SUD</v>
      </c>
      <c r="F169" s="60" t="s">
        <v>1192</v>
      </c>
      <c r="G169" s="60" t="s">
        <v>159</v>
      </c>
      <c r="H169" s="62" t="n">
        <v>2015</v>
      </c>
      <c r="I169" s="62" t="n">
        <v>1</v>
      </c>
      <c r="J169" s="62" t="n">
        <v>0</v>
      </c>
      <c r="K169" s="62" t="n">
        <v>0</v>
      </c>
      <c r="L169" s="62" t="n">
        <v>0</v>
      </c>
      <c r="M169" s="62" t="n">
        <v>0</v>
      </c>
      <c r="N169" s="60"/>
      <c r="O169" s="60"/>
      <c r="P169" s="56" t="n">
        <v>2</v>
      </c>
      <c r="Q169" s="60"/>
      <c r="R169" s="62"/>
    </row>
    <row r="170" customFormat="false" ht="67.5" hidden="false" customHeight="false" outlineLevel="0" collapsed="false">
      <c r="A170" s="60" t="s">
        <v>157</v>
      </c>
      <c r="B170" s="60" t="s">
        <v>364</v>
      </c>
      <c r="C170" s="61" t="str">
        <f aca="false">CONCATENATE(A170,B170)</f>
        <v>028079</v>
      </c>
      <c r="D170" s="60" t="s">
        <v>2008</v>
      </c>
      <c r="E170" s="61" t="str">
        <f aca="false">VLOOKUP(C170,'[1]Nuovi bacini'!$A$2:$G$580,7,FALSE())</f>
        <v>PADOVA SUD</v>
      </c>
      <c r="F170" s="60" t="s">
        <v>1837</v>
      </c>
      <c r="G170" s="60" t="s">
        <v>159</v>
      </c>
      <c r="H170" s="62" t="n">
        <v>2015</v>
      </c>
      <c r="I170" s="62" t="n">
        <v>0</v>
      </c>
      <c r="J170" s="62" t="n">
        <v>0</v>
      </c>
      <c r="K170" s="62" t="n">
        <v>0</v>
      </c>
      <c r="L170" s="62" t="n">
        <v>0</v>
      </c>
      <c r="M170" s="62" t="n">
        <v>1</v>
      </c>
      <c r="N170" s="60" t="s">
        <v>1995</v>
      </c>
      <c r="O170" s="60"/>
      <c r="Q170" s="60"/>
      <c r="R170" s="62"/>
    </row>
    <row r="171" customFormat="false" ht="67.5" hidden="false" customHeight="false" outlineLevel="0" collapsed="false">
      <c r="A171" s="60" t="s">
        <v>157</v>
      </c>
      <c r="B171" s="60" t="s">
        <v>877</v>
      </c>
      <c r="C171" s="61" t="str">
        <f aca="false">CONCATENATE(A171,B171)</f>
        <v>028082</v>
      </c>
      <c r="D171" s="60" t="s">
        <v>2008</v>
      </c>
      <c r="E171" s="61" t="str">
        <f aca="false">VLOOKUP(C171,'[1]Nuovi bacini'!$A$2:$G$580,7,FALSE())</f>
        <v>PADOVA SUD</v>
      </c>
      <c r="F171" s="60" t="s">
        <v>1840</v>
      </c>
      <c r="G171" s="60" t="s">
        <v>159</v>
      </c>
      <c r="H171" s="62" t="n">
        <v>2015</v>
      </c>
      <c r="I171" s="62" t="n">
        <v>0</v>
      </c>
      <c r="J171" s="62" t="n">
        <v>0</v>
      </c>
      <c r="K171" s="62" t="n">
        <v>0</v>
      </c>
      <c r="L171" s="62" t="n">
        <v>0</v>
      </c>
      <c r="M171" s="62" t="n">
        <v>1</v>
      </c>
      <c r="N171" s="60" t="s">
        <v>2015</v>
      </c>
      <c r="O171" s="60"/>
      <c r="Q171" s="60"/>
      <c r="R171" s="62"/>
    </row>
    <row r="172" customFormat="false" ht="168.75" hidden="false" customHeight="false" outlineLevel="0" collapsed="false">
      <c r="A172" s="60" t="s">
        <v>157</v>
      </c>
      <c r="B172" s="60" t="s">
        <v>673</v>
      </c>
      <c r="C172" s="61" t="str">
        <f aca="false">CONCATENATE(A172,B172)</f>
        <v>028090</v>
      </c>
      <c r="D172" s="60" t="s">
        <v>2008</v>
      </c>
      <c r="E172" s="61" t="str">
        <f aca="false">VLOOKUP(C172,'[1]Nuovi bacini'!$A$2:$G$580,7,FALSE())</f>
        <v>PADOVA SUD</v>
      </c>
      <c r="F172" s="60" t="s">
        <v>993</v>
      </c>
      <c r="G172" s="60" t="s">
        <v>159</v>
      </c>
      <c r="H172" s="62" t="n">
        <v>2015</v>
      </c>
      <c r="I172" s="62" t="n">
        <v>0</v>
      </c>
      <c r="J172" s="62" t="n">
        <v>0</v>
      </c>
      <c r="K172" s="62" t="n">
        <v>0</v>
      </c>
      <c r="L172" s="62" t="n">
        <v>0</v>
      </c>
      <c r="M172" s="62" t="n">
        <v>1</v>
      </c>
      <c r="N172" s="60" t="s">
        <v>2016</v>
      </c>
      <c r="O172" s="60"/>
      <c r="Q172" s="60"/>
      <c r="R172" s="62"/>
    </row>
    <row r="173" customFormat="false" ht="90" hidden="false" customHeight="false" outlineLevel="0" collapsed="false">
      <c r="A173" s="60" t="s">
        <v>104</v>
      </c>
      <c r="B173" s="60" t="s">
        <v>105</v>
      </c>
      <c r="C173" s="61" t="str">
        <f aca="false">CONCATENATE(A173,B173)</f>
        <v>029001</v>
      </c>
      <c r="D173" s="60" t="s">
        <v>2017</v>
      </c>
      <c r="E173" s="61" t="str">
        <f aca="false">VLOOKUP(C173,'[1]Nuovi bacini'!$A$2:$G$580,7,FALSE())</f>
        <v>ROVIGO</v>
      </c>
      <c r="F173" s="60" t="s">
        <v>109</v>
      </c>
      <c r="G173" s="60" t="s">
        <v>107</v>
      </c>
      <c r="H173" s="62" t="n">
        <v>2015</v>
      </c>
      <c r="I173" s="62" t="n">
        <v>1</v>
      </c>
      <c r="J173" s="62" t="n">
        <v>0</v>
      </c>
      <c r="K173" s="62" t="n">
        <v>0</v>
      </c>
      <c r="L173" s="62" t="n">
        <v>0</v>
      </c>
      <c r="M173" s="62" t="n">
        <v>1</v>
      </c>
      <c r="N173" s="60" t="s">
        <v>2018</v>
      </c>
      <c r="O173" s="60"/>
      <c r="P173" s="56" t="n">
        <v>2</v>
      </c>
      <c r="Q173" s="60"/>
      <c r="R173" s="62" t="n">
        <v>2</v>
      </c>
    </row>
    <row r="174" customFormat="false" ht="213.75" hidden="false" customHeight="false" outlineLevel="0" collapsed="false">
      <c r="A174" s="60" t="s">
        <v>104</v>
      </c>
      <c r="B174" s="60" t="s">
        <v>70</v>
      </c>
      <c r="C174" s="61" t="str">
        <f aca="false">CONCATENATE(A174,B174)</f>
        <v>029002</v>
      </c>
      <c r="D174" s="60" t="s">
        <v>2017</v>
      </c>
      <c r="E174" s="61" t="str">
        <f aca="false">VLOOKUP(C174,'[1]Nuovi bacini'!$A$2:$G$580,7,FALSE())</f>
        <v>ROVIGO</v>
      </c>
      <c r="F174" s="60" t="s">
        <v>805</v>
      </c>
      <c r="G174" s="60" t="s">
        <v>107</v>
      </c>
      <c r="H174" s="62" t="n">
        <v>2015</v>
      </c>
      <c r="I174" s="62" t="n">
        <v>0</v>
      </c>
      <c r="J174" s="62" t="n">
        <v>0</v>
      </c>
      <c r="K174" s="62" t="n">
        <v>0</v>
      </c>
      <c r="L174" s="62" t="n">
        <v>0</v>
      </c>
      <c r="M174" s="62" t="n">
        <v>1</v>
      </c>
      <c r="N174" s="60" t="s">
        <v>2019</v>
      </c>
      <c r="O174" s="60"/>
      <c r="Q174" s="60"/>
      <c r="R174" s="62" t="n">
        <v>2</v>
      </c>
    </row>
    <row r="175" customFormat="false" ht="213.75" hidden="false" customHeight="false" outlineLevel="0" collapsed="false">
      <c r="A175" s="60" t="s">
        <v>104</v>
      </c>
      <c r="B175" s="60" t="s">
        <v>78</v>
      </c>
      <c r="C175" s="61" t="str">
        <f aca="false">CONCATENATE(A175,B175)</f>
        <v>029003</v>
      </c>
      <c r="D175" s="60" t="s">
        <v>2017</v>
      </c>
      <c r="E175" s="61" t="str">
        <f aca="false">VLOOKUP(C175,'[1]Nuovi bacini'!$A$2:$G$580,7,FALSE())</f>
        <v>ROVIGO</v>
      </c>
      <c r="F175" s="60" t="s">
        <v>126</v>
      </c>
      <c r="G175" s="60" t="s">
        <v>107</v>
      </c>
      <c r="H175" s="62" t="n">
        <v>2015</v>
      </c>
      <c r="I175" s="62" t="n">
        <v>0</v>
      </c>
      <c r="J175" s="62" t="n">
        <v>0</v>
      </c>
      <c r="K175" s="62" t="n">
        <v>0</v>
      </c>
      <c r="L175" s="62" t="n">
        <v>0</v>
      </c>
      <c r="M175" s="62" t="n">
        <v>1</v>
      </c>
      <c r="N175" s="60" t="s">
        <v>2020</v>
      </c>
      <c r="O175" s="60"/>
      <c r="Q175" s="60"/>
      <c r="R175" s="62" t="n">
        <v>2</v>
      </c>
    </row>
    <row r="176" customFormat="false" ht="90" hidden="false" customHeight="false" outlineLevel="0" collapsed="false">
      <c r="A176" s="60" t="s">
        <v>104</v>
      </c>
      <c r="B176" s="60" t="s">
        <v>81</v>
      </c>
      <c r="C176" s="61" t="str">
        <f aca="false">CONCATENATE(A176,B176)</f>
        <v>029004</v>
      </c>
      <c r="D176" s="60" t="s">
        <v>2017</v>
      </c>
      <c r="E176" s="61" t="str">
        <f aca="false">VLOOKUP(C176,'[1]Nuovi bacini'!$A$2:$G$580,7,FALSE())</f>
        <v>ROVIGO</v>
      </c>
      <c r="F176" s="60" t="s">
        <v>1359</v>
      </c>
      <c r="G176" s="60" t="s">
        <v>107</v>
      </c>
      <c r="H176" s="62" t="n">
        <v>2015</v>
      </c>
      <c r="I176" s="62" t="n">
        <v>1</v>
      </c>
      <c r="J176" s="62" t="n">
        <v>0</v>
      </c>
      <c r="K176" s="62" t="n">
        <v>0</v>
      </c>
      <c r="L176" s="62" t="n">
        <v>0</v>
      </c>
      <c r="M176" s="62" t="n">
        <v>1</v>
      </c>
      <c r="N176" s="60" t="s">
        <v>2018</v>
      </c>
      <c r="O176" s="60"/>
      <c r="P176" s="56" t="n">
        <v>2</v>
      </c>
      <c r="Q176" s="60"/>
      <c r="R176" s="62" t="n">
        <v>2</v>
      </c>
    </row>
    <row r="177" customFormat="false" ht="213.75" hidden="false" customHeight="false" outlineLevel="0" collapsed="false">
      <c r="A177" s="60" t="s">
        <v>104</v>
      </c>
      <c r="B177" s="60" t="s">
        <v>48</v>
      </c>
      <c r="C177" s="61" t="str">
        <f aca="false">CONCATENATE(A177,B177)</f>
        <v>029005</v>
      </c>
      <c r="D177" s="60" t="s">
        <v>2017</v>
      </c>
      <c r="E177" s="61" t="str">
        <f aca="false">VLOOKUP(C177,'[1]Nuovi bacini'!$A$2:$G$580,7,FALSE())</f>
        <v>ROVIGO</v>
      </c>
      <c r="F177" s="60" t="s">
        <v>1362</v>
      </c>
      <c r="G177" s="60" t="s">
        <v>107</v>
      </c>
      <c r="H177" s="62" t="n">
        <v>2015</v>
      </c>
      <c r="I177" s="62" t="n">
        <v>0</v>
      </c>
      <c r="J177" s="62" t="n">
        <v>0</v>
      </c>
      <c r="K177" s="62" t="n">
        <v>0</v>
      </c>
      <c r="L177" s="62" t="n">
        <v>0</v>
      </c>
      <c r="M177" s="62" t="n">
        <v>1</v>
      </c>
      <c r="N177" s="60" t="s">
        <v>2021</v>
      </c>
      <c r="O177" s="60"/>
      <c r="Q177" s="60"/>
      <c r="R177" s="62" t="n">
        <v>2</v>
      </c>
    </row>
    <row r="178" customFormat="false" ht="90" hidden="false" customHeight="false" outlineLevel="0" collapsed="false">
      <c r="A178" s="60" t="s">
        <v>104</v>
      </c>
      <c r="B178" s="60" t="s">
        <v>304</v>
      </c>
      <c r="C178" s="61" t="str">
        <f aca="false">CONCATENATE(A178,B178)</f>
        <v>029006</v>
      </c>
      <c r="D178" s="60" t="s">
        <v>2017</v>
      </c>
      <c r="E178" s="61" t="str">
        <f aca="false">VLOOKUP(C178,'[1]Nuovi bacini'!$A$2:$G$580,7,FALSE())</f>
        <v>ROVIGO</v>
      </c>
      <c r="F178" s="60" t="s">
        <v>314</v>
      </c>
      <c r="G178" s="60" t="s">
        <v>107</v>
      </c>
      <c r="H178" s="62" t="n">
        <v>2015</v>
      </c>
      <c r="I178" s="62" t="n">
        <v>1</v>
      </c>
      <c r="J178" s="62" t="n">
        <v>0</v>
      </c>
      <c r="K178" s="62" t="n">
        <v>0</v>
      </c>
      <c r="L178" s="62" t="n">
        <v>0</v>
      </c>
      <c r="M178" s="62" t="n">
        <v>1</v>
      </c>
      <c r="N178" s="60" t="s">
        <v>2018</v>
      </c>
      <c r="O178" s="60"/>
      <c r="P178" s="56" t="n">
        <v>2</v>
      </c>
      <c r="Q178" s="60"/>
      <c r="R178" s="62" t="n">
        <v>2</v>
      </c>
    </row>
    <row r="179" customFormat="false" ht="303.75" hidden="false" customHeight="false" outlineLevel="0" collapsed="false">
      <c r="A179" s="63" t="s">
        <v>104</v>
      </c>
      <c r="B179" s="63" t="s">
        <v>127</v>
      </c>
      <c r="C179" s="64" t="str">
        <f aca="false">CONCATENATE(A179,B179)</f>
        <v>029007</v>
      </c>
      <c r="D179" s="63" t="s">
        <v>2017</v>
      </c>
      <c r="E179" s="64" t="str">
        <f aca="false">VLOOKUP(C179,'[1]Nuovi bacini'!$A$2:$G$580,7,FALSE())</f>
        <v>ROVIGO</v>
      </c>
      <c r="F179" s="63" t="s">
        <v>129</v>
      </c>
      <c r="G179" s="63" t="s">
        <v>107</v>
      </c>
      <c r="H179" s="65" t="n">
        <v>2015</v>
      </c>
      <c r="I179" s="65" t="n">
        <v>1</v>
      </c>
      <c r="J179" s="65" t="n">
        <v>0</v>
      </c>
      <c r="K179" s="65" t="n">
        <v>0</v>
      </c>
      <c r="L179" s="65" t="n">
        <v>0</v>
      </c>
      <c r="M179" s="65" t="n">
        <v>1</v>
      </c>
      <c r="N179" s="63" t="s">
        <v>2022</v>
      </c>
      <c r="O179" s="63"/>
      <c r="P179" s="66" t="n">
        <v>2</v>
      </c>
      <c r="Q179" s="63"/>
      <c r="R179" s="65" t="n">
        <v>2</v>
      </c>
    </row>
    <row r="180" customFormat="false" ht="213.75" hidden="false" customHeight="false" outlineLevel="0" collapsed="false">
      <c r="A180" s="60" t="s">
        <v>104</v>
      </c>
      <c r="B180" s="60" t="s">
        <v>52</v>
      </c>
      <c r="C180" s="61" t="str">
        <f aca="false">CONCATENATE(A180,B180)</f>
        <v>029008</v>
      </c>
      <c r="D180" s="60" t="s">
        <v>2017</v>
      </c>
      <c r="E180" s="61" t="str">
        <f aca="false">VLOOKUP(C180,'[1]Nuovi bacini'!$A$2:$G$580,7,FALSE())</f>
        <v>ROVIGO</v>
      </c>
      <c r="F180" s="60" t="s">
        <v>1364</v>
      </c>
      <c r="G180" s="60" t="s">
        <v>107</v>
      </c>
      <c r="H180" s="62" t="n">
        <v>2015</v>
      </c>
      <c r="I180" s="62" t="n">
        <v>0</v>
      </c>
      <c r="J180" s="62" t="n">
        <v>0</v>
      </c>
      <c r="K180" s="62" t="n">
        <v>0</v>
      </c>
      <c r="L180" s="62" t="n">
        <v>0</v>
      </c>
      <c r="M180" s="62" t="n">
        <v>1</v>
      </c>
      <c r="N180" s="60" t="s">
        <v>2021</v>
      </c>
      <c r="O180" s="60"/>
      <c r="Q180" s="60"/>
      <c r="R180" s="62" t="n">
        <v>2</v>
      </c>
    </row>
    <row r="181" customFormat="false" ht="213.75" hidden="false" customHeight="false" outlineLevel="0" collapsed="false">
      <c r="A181" s="60" t="s">
        <v>104</v>
      </c>
      <c r="B181" s="60" t="s">
        <v>171</v>
      </c>
      <c r="C181" s="61" t="str">
        <f aca="false">CONCATENATE(A181,B181)</f>
        <v>029009</v>
      </c>
      <c r="D181" s="60" t="s">
        <v>2017</v>
      </c>
      <c r="E181" s="61" t="str">
        <f aca="false">VLOOKUP(C181,'[1]Nuovi bacini'!$A$2:$G$580,7,FALSE())</f>
        <v>ROVIGO</v>
      </c>
      <c r="F181" s="60" t="s">
        <v>173</v>
      </c>
      <c r="G181" s="60" t="s">
        <v>107</v>
      </c>
      <c r="H181" s="62" t="n">
        <v>2015</v>
      </c>
      <c r="I181" s="62" t="n">
        <v>0</v>
      </c>
      <c r="J181" s="62" t="n">
        <v>0</v>
      </c>
      <c r="K181" s="62" t="n">
        <v>0</v>
      </c>
      <c r="L181" s="62" t="n">
        <v>0</v>
      </c>
      <c r="M181" s="62" t="n">
        <v>1</v>
      </c>
      <c r="N181" s="60" t="s">
        <v>2023</v>
      </c>
      <c r="O181" s="60"/>
      <c r="Q181" s="60"/>
      <c r="R181" s="62" t="n">
        <v>2</v>
      </c>
    </row>
    <row r="182" customFormat="false" ht="213.75" hidden="false" customHeight="false" outlineLevel="0" collapsed="false">
      <c r="A182" s="60" t="s">
        <v>104</v>
      </c>
      <c r="B182" s="60" t="s">
        <v>187</v>
      </c>
      <c r="C182" s="61" t="str">
        <f aca="false">CONCATENATE(A182,B182)</f>
        <v>029010</v>
      </c>
      <c r="D182" s="60" t="s">
        <v>2017</v>
      </c>
      <c r="E182" s="61" t="str">
        <f aca="false">VLOOKUP(C182,'[1]Nuovi bacini'!$A$2:$G$580,7,FALSE())</f>
        <v>ROVIGO</v>
      </c>
      <c r="F182" s="60" t="s">
        <v>1366</v>
      </c>
      <c r="G182" s="60" t="s">
        <v>107</v>
      </c>
      <c r="H182" s="62" t="n">
        <v>2015</v>
      </c>
      <c r="I182" s="62" t="n">
        <v>0</v>
      </c>
      <c r="J182" s="62" t="n">
        <v>0</v>
      </c>
      <c r="K182" s="62" t="n">
        <v>0</v>
      </c>
      <c r="L182" s="62" t="n">
        <v>0</v>
      </c>
      <c r="M182" s="62" t="n">
        <v>1</v>
      </c>
      <c r="N182" s="60" t="s">
        <v>2021</v>
      </c>
      <c r="O182" s="60"/>
      <c r="Q182" s="60"/>
      <c r="R182" s="62" t="n">
        <v>2</v>
      </c>
    </row>
    <row r="183" customFormat="false" ht="213.75" hidden="false" customHeight="false" outlineLevel="0" collapsed="false">
      <c r="A183" s="60" t="s">
        <v>104</v>
      </c>
      <c r="B183" s="60" t="s">
        <v>491</v>
      </c>
      <c r="C183" s="61" t="str">
        <f aca="false">CONCATENATE(A183,B183)</f>
        <v>029011</v>
      </c>
      <c r="D183" s="60" t="s">
        <v>2017</v>
      </c>
      <c r="E183" s="61" t="str">
        <f aca="false">VLOOKUP(C183,'[1]Nuovi bacini'!$A$2:$G$580,7,FALSE())</f>
        <v>ROVIGO</v>
      </c>
      <c r="F183" s="60" t="s">
        <v>1368</v>
      </c>
      <c r="G183" s="60" t="s">
        <v>107</v>
      </c>
      <c r="H183" s="62" t="n">
        <v>2015</v>
      </c>
      <c r="I183" s="62" t="n">
        <v>0</v>
      </c>
      <c r="J183" s="62" t="n">
        <v>0</v>
      </c>
      <c r="K183" s="62" t="n">
        <v>0</v>
      </c>
      <c r="L183" s="62" t="n">
        <v>0</v>
      </c>
      <c r="M183" s="62" t="n">
        <v>1</v>
      </c>
      <c r="N183" s="60" t="s">
        <v>2021</v>
      </c>
      <c r="O183" s="60"/>
      <c r="Q183" s="60"/>
      <c r="R183" s="62" t="n">
        <v>2</v>
      </c>
    </row>
    <row r="184" customFormat="false" ht="326.25" hidden="false" customHeight="false" outlineLevel="0" collapsed="false">
      <c r="A184" s="60" t="s">
        <v>104</v>
      </c>
      <c r="B184" s="60" t="s">
        <v>84</v>
      </c>
      <c r="C184" s="61" t="str">
        <f aca="false">CONCATENATE(A184,B184)</f>
        <v>029012</v>
      </c>
      <c r="D184" s="60" t="s">
        <v>2017</v>
      </c>
      <c r="E184" s="61" t="str">
        <f aca="false">VLOOKUP(C184,'[1]Nuovi bacini'!$A$2:$G$580,7,FALSE())</f>
        <v>ROVIGO</v>
      </c>
      <c r="F184" s="60" t="s">
        <v>427</v>
      </c>
      <c r="G184" s="60" t="s">
        <v>107</v>
      </c>
      <c r="H184" s="62" t="n">
        <v>2015</v>
      </c>
      <c r="I184" s="62" t="n">
        <v>1</v>
      </c>
      <c r="J184" s="62" t="n">
        <v>0</v>
      </c>
      <c r="K184" s="62" t="n">
        <v>0</v>
      </c>
      <c r="L184" s="62" t="n">
        <v>0</v>
      </c>
      <c r="M184" s="62" t="n">
        <v>1</v>
      </c>
      <c r="N184" s="60" t="s">
        <v>2024</v>
      </c>
      <c r="O184" s="60"/>
      <c r="P184" s="56" t="n">
        <v>2</v>
      </c>
      <c r="Q184" s="60"/>
      <c r="R184" s="62" t="n">
        <v>2</v>
      </c>
    </row>
    <row r="185" customFormat="false" ht="90" hidden="false" customHeight="false" outlineLevel="0" collapsed="false">
      <c r="A185" s="60" t="s">
        <v>104</v>
      </c>
      <c r="B185" s="60" t="s">
        <v>926</v>
      </c>
      <c r="C185" s="61" t="str">
        <f aca="false">CONCATENATE(A185,B185)</f>
        <v>029013</v>
      </c>
      <c r="D185" s="60" t="s">
        <v>2017</v>
      </c>
      <c r="E185" s="61" t="str">
        <f aca="false">VLOOKUP(C185,'[1]Nuovi bacini'!$A$2:$G$580,7,FALSE())</f>
        <v>ROVIGO</v>
      </c>
      <c r="F185" s="60" t="s">
        <v>1209</v>
      </c>
      <c r="G185" s="60" t="s">
        <v>107</v>
      </c>
      <c r="H185" s="62" t="n">
        <v>2015</v>
      </c>
      <c r="I185" s="62" t="n">
        <v>1</v>
      </c>
      <c r="J185" s="62" t="n">
        <v>0</v>
      </c>
      <c r="K185" s="62" t="n">
        <v>0</v>
      </c>
      <c r="L185" s="62" t="n">
        <v>0</v>
      </c>
      <c r="M185" s="62" t="n">
        <v>1</v>
      </c>
      <c r="N185" s="60" t="s">
        <v>2018</v>
      </c>
      <c r="O185" s="60"/>
      <c r="P185" s="56" t="n">
        <v>2</v>
      </c>
      <c r="Q185" s="60"/>
      <c r="R185" s="62" t="n">
        <v>2</v>
      </c>
    </row>
    <row r="186" customFormat="false" ht="213.75" hidden="false" customHeight="false" outlineLevel="0" collapsed="false">
      <c r="A186" s="60" t="s">
        <v>104</v>
      </c>
      <c r="B186" s="60" t="s">
        <v>87</v>
      </c>
      <c r="C186" s="61" t="str">
        <f aca="false">CONCATENATE(A186,B186)</f>
        <v>029014</v>
      </c>
      <c r="D186" s="60" t="s">
        <v>2017</v>
      </c>
      <c r="E186" s="61" t="str">
        <f aca="false">VLOOKUP(C186,'[1]Nuovi bacini'!$A$2:$G$580,7,FALSE())</f>
        <v>ROVIGO</v>
      </c>
      <c r="F186" s="60" t="s">
        <v>1370</v>
      </c>
      <c r="G186" s="60" t="s">
        <v>107</v>
      </c>
      <c r="H186" s="62" t="n">
        <v>2015</v>
      </c>
      <c r="I186" s="62" t="n">
        <v>0</v>
      </c>
      <c r="J186" s="62" t="n">
        <v>0</v>
      </c>
      <c r="K186" s="62" t="n">
        <v>0</v>
      </c>
      <c r="L186" s="62" t="n">
        <v>0</v>
      </c>
      <c r="M186" s="62" t="n">
        <v>1</v>
      </c>
      <c r="N186" s="60" t="s">
        <v>2025</v>
      </c>
      <c r="O186" s="60"/>
      <c r="Q186" s="60"/>
      <c r="R186" s="62" t="n">
        <v>2</v>
      </c>
    </row>
    <row r="187" customFormat="false" ht="191.25" hidden="false" customHeight="false" outlineLevel="0" collapsed="false">
      <c r="A187" s="60" t="s">
        <v>104</v>
      </c>
      <c r="B187" s="60" t="s">
        <v>130</v>
      </c>
      <c r="C187" s="61" t="str">
        <f aca="false">CONCATENATE(A187,B187)</f>
        <v>029015</v>
      </c>
      <c r="D187" s="60" t="s">
        <v>2017</v>
      </c>
      <c r="E187" s="61" t="str">
        <f aca="false">VLOOKUP(C187,'[1]Nuovi bacini'!$A$2:$G$580,7,FALSE())</f>
        <v>ROVIGO</v>
      </c>
      <c r="F187" s="60" t="s">
        <v>132</v>
      </c>
      <c r="G187" s="60" t="s">
        <v>107</v>
      </c>
      <c r="H187" s="62" t="n">
        <v>2015</v>
      </c>
      <c r="I187" s="62" t="n">
        <v>0</v>
      </c>
      <c r="J187" s="62" t="n">
        <v>0</v>
      </c>
      <c r="K187" s="62" t="n">
        <v>0</v>
      </c>
      <c r="L187" s="62" t="n">
        <v>0</v>
      </c>
      <c r="M187" s="62" t="n">
        <v>1</v>
      </c>
      <c r="N187" s="60" t="s">
        <v>2026</v>
      </c>
      <c r="O187" s="60"/>
      <c r="Q187" s="60"/>
      <c r="R187" s="62" t="n">
        <v>2</v>
      </c>
    </row>
    <row r="188" customFormat="false" ht="191.25" hidden="false" customHeight="false" outlineLevel="0" collapsed="false">
      <c r="A188" s="60" t="s">
        <v>104</v>
      </c>
      <c r="B188" s="60" t="s">
        <v>90</v>
      </c>
      <c r="C188" s="61" t="str">
        <f aca="false">CONCATENATE(A188,B188)</f>
        <v>029017</v>
      </c>
      <c r="D188" s="60" t="s">
        <v>2017</v>
      </c>
      <c r="E188" s="61" t="str">
        <f aca="false">VLOOKUP(C188,'[1]Nuovi bacini'!$A$2:$G$580,7,FALSE())</f>
        <v>ROVIGO</v>
      </c>
      <c r="F188" s="60" t="s">
        <v>499</v>
      </c>
      <c r="G188" s="60" t="s">
        <v>107</v>
      </c>
      <c r="H188" s="62" t="n">
        <v>2015</v>
      </c>
      <c r="I188" s="62" t="n">
        <v>1</v>
      </c>
      <c r="J188" s="62" t="n">
        <v>0</v>
      </c>
      <c r="K188" s="62" t="n">
        <v>0</v>
      </c>
      <c r="L188" s="62" t="n">
        <v>0</v>
      </c>
      <c r="M188" s="62" t="n">
        <v>1</v>
      </c>
      <c r="N188" s="60" t="s">
        <v>2027</v>
      </c>
      <c r="O188" s="60"/>
      <c r="P188" s="56" t="n">
        <v>2</v>
      </c>
      <c r="Q188" s="60"/>
      <c r="R188" s="62" t="n">
        <v>2</v>
      </c>
    </row>
    <row r="189" customFormat="false" ht="90" hidden="false" customHeight="false" outlineLevel="0" collapsed="false">
      <c r="A189" s="60" t="s">
        <v>104</v>
      </c>
      <c r="B189" s="60" t="s">
        <v>55</v>
      </c>
      <c r="C189" s="61" t="str">
        <f aca="false">CONCATENATE(A189,B189)</f>
        <v>029018</v>
      </c>
      <c r="D189" s="60" t="s">
        <v>2017</v>
      </c>
      <c r="E189" s="61" t="str">
        <f aca="false">VLOOKUP(C189,'[1]Nuovi bacini'!$A$2:$G$580,7,FALSE())</f>
        <v>ROVIGO</v>
      </c>
      <c r="F189" s="60" t="s">
        <v>1456</v>
      </c>
      <c r="G189" s="60" t="s">
        <v>107</v>
      </c>
      <c r="H189" s="62" t="n">
        <v>2015</v>
      </c>
      <c r="I189" s="62" t="n">
        <v>1</v>
      </c>
      <c r="J189" s="62" t="n">
        <v>0</v>
      </c>
      <c r="K189" s="62" t="n">
        <v>0</v>
      </c>
      <c r="L189" s="62" t="n">
        <v>0</v>
      </c>
      <c r="M189" s="62" t="n">
        <v>1</v>
      </c>
      <c r="N189" s="60" t="s">
        <v>2018</v>
      </c>
      <c r="O189" s="60"/>
      <c r="Q189" s="60"/>
      <c r="R189" s="62" t="n">
        <v>2</v>
      </c>
    </row>
    <row r="190" customFormat="false" ht="90" hidden="false" customHeight="false" outlineLevel="0" collapsed="false">
      <c r="A190" s="60" t="s">
        <v>104</v>
      </c>
      <c r="B190" s="60" t="s">
        <v>480</v>
      </c>
      <c r="C190" s="61" t="str">
        <f aca="false">CONCATENATE(A190,B190)</f>
        <v>029019</v>
      </c>
      <c r="D190" s="60" t="s">
        <v>2017</v>
      </c>
      <c r="E190" s="61" t="str">
        <f aca="false">VLOOKUP(C190,'[1]Nuovi bacini'!$A$2:$G$580,7,FALSE())</f>
        <v>ROVIGO</v>
      </c>
      <c r="F190" s="60" t="s">
        <v>1528</v>
      </c>
      <c r="G190" s="60" t="s">
        <v>107</v>
      </c>
      <c r="H190" s="62" t="n">
        <v>2015</v>
      </c>
      <c r="I190" s="62" t="n">
        <v>1</v>
      </c>
      <c r="J190" s="62" t="n">
        <v>0</v>
      </c>
      <c r="K190" s="62" t="n">
        <v>0</v>
      </c>
      <c r="L190" s="62" t="n">
        <v>0</v>
      </c>
      <c r="M190" s="62" t="n">
        <v>1</v>
      </c>
      <c r="N190" s="60" t="s">
        <v>2018</v>
      </c>
      <c r="O190" s="60"/>
      <c r="P190" s="56" t="n">
        <v>2</v>
      </c>
      <c r="Q190" s="60"/>
      <c r="R190" s="62" t="n">
        <v>2</v>
      </c>
    </row>
    <row r="191" customFormat="false" ht="202.5" hidden="false" customHeight="false" outlineLevel="0" collapsed="false">
      <c r="A191" s="60" t="s">
        <v>104</v>
      </c>
      <c r="B191" s="60" t="s">
        <v>174</v>
      </c>
      <c r="C191" s="61" t="str">
        <f aca="false">CONCATENATE(A191,B191)</f>
        <v>029021</v>
      </c>
      <c r="D191" s="60" t="s">
        <v>2017</v>
      </c>
      <c r="E191" s="61" t="str">
        <f aca="false">VLOOKUP(C191,'[1]Nuovi bacini'!$A$2:$G$580,7,FALSE())</f>
        <v>ROVIGO</v>
      </c>
      <c r="F191" s="60" t="s">
        <v>176</v>
      </c>
      <c r="G191" s="60" t="s">
        <v>107</v>
      </c>
      <c r="H191" s="62" t="n">
        <v>2015</v>
      </c>
      <c r="I191" s="62" t="n">
        <v>0</v>
      </c>
      <c r="J191" s="62" t="n">
        <v>0</v>
      </c>
      <c r="K191" s="62" t="n">
        <v>0</v>
      </c>
      <c r="L191" s="62" t="n">
        <v>0</v>
      </c>
      <c r="M191" s="62" t="n">
        <v>1</v>
      </c>
      <c r="N191" s="60" t="s">
        <v>2028</v>
      </c>
      <c r="O191" s="60"/>
      <c r="Q191" s="60"/>
      <c r="R191" s="62" t="n">
        <v>2</v>
      </c>
    </row>
    <row r="192" customFormat="false" ht="236.25" hidden="false" customHeight="false" outlineLevel="0" collapsed="false">
      <c r="A192" s="60" t="s">
        <v>104</v>
      </c>
      <c r="B192" s="60" t="s">
        <v>177</v>
      </c>
      <c r="C192" s="61" t="str">
        <f aca="false">CONCATENATE(A192,B192)</f>
        <v>029022</v>
      </c>
      <c r="D192" s="60" t="s">
        <v>2017</v>
      </c>
      <c r="E192" s="61" t="str">
        <f aca="false">VLOOKUP(C192,'[1]Nuovi bacini'!$A$2:$G$580,7,FALSE())</f>
        <v>ROVIGO</v>
      </c>
      <c r="F192" s="60" t="s">
        <v>179</v>
      </c>
      <c r="G192" s="60" t="s">
        <v>107</v>
      </c>
      <c r="H192" s="62" t="n">
        <v>2015</v>
      </c>
      <c r="I192" s="62" t="n">
        <v>1</v>
      </c>
      <c r="J192" s="62" t="n">
        <v>0</v>
      </c>
      <c r="K192" s="62" t="n">
        <v>0</v>
      </c>
      <c r="L192" s="62" t="n">
        <v>0</v>
      </c>
      <c r="M192" s="62" t="n">
        <v>1</v>
      </c>
      <c r="N192" s="60" t="s">
        <v>2029</v>
      </c>
      <c r="O192" s="60"/>
      <c r="P192" s="56" t="n">
        <v>2</v>
      </c>
      <c r="Q192" s="60" t="s">
        <v>2030</v>
      </c>
      <c r="R192" s="62" t="n">
        <v>2</v>
      </c>
    </row>
    <row r="193" customFormat="false" ht="12.75" hidden="false" customHeight="false" outlineLevel="0" collapsed="false">
      <c r="A193" s="60" t="s">
        <v>104</v>
      </c>
      <c r="B193" s="60" t="s">
        <v>20</v>
      </c>
      <c r="C193" s="61" t="str">
        <f aca="false">CONCATENATE(A193,B193)</f>
        <v>029023</v>
      </c>
      <c r="D193" s="60" t="s">
        <v>2017</v>
      </c>
      <c r="E193" s="61" t="str">
        <f aca="false">VLOOKUP(C193,'[1]Nuovi bacini'!$A$2:$G$580,7,FALSE())</f>
        <v>ROVIGO</v>
      </c>
      <c r="F193" s="60" t="s">
        <v>134</v>
      </c>
      <c r="G193" s="60" t="s">
        <v>107</v>
      </c>
      <c r="H193" s="62" t="n">
        <v>2015</v>
      </c>
      <c r="I193" s="62" t="n">
        <v>0</v>
      </c>
      <c r="J193" s="62" t="n">
        <v>0</v>
      </c>
      <c r="K193" s="62" t="n">
        <v>0</v>
      </c>
      <c r="L193" s="62" t="n">
        <v>0</v>
      </c>
      <c r="M193" s="62" t="n">
        <v>0</v>
      </c>
      <c r="N193" s="60"/>
      <c r="O193" s="60"/>
      <c r="Q193" s="60"/>
      <c r="R193" s="62" t="n">
        <v>2</v>
      </c>
    </row>
    <row r="194" customFormat="false" ht="292.5" hidden="false" customHeight="false" outlineLevel="0" collapsed="false">
      <c r="A194" s="60" t="s">
        <v>104</v>
      </c>
      <c r="B194" s="60" t="s">
        <v>28</v>
      </c>
      <c r="C194" s="61" t="str">
        <f aca="false">CONCATENATE(A194,B194)</f>
        <v>029024</v>
      </c>
      <c r="D194" s="60" t="s">
        <v>2017</v>
      </c>
      <c r="E194" s="61" t="str">
        <f aca="false">VLOOKUP(C194,'[1]Nuovi bacini'!$A$2:$G$580,7,FALSE())</f>
        <v>ROVIGO</v>
      </c>
      <c r="F194" s="60" t="s">
        <v>1348</v>
      </c>
      <c r="G194" s="60" t="s">
        <v>107</v>
      </c>
      <c r="H194" s="62" t="n">
        <v>2015</v>
      </c>
      <c r="I194" s="62" t="n">
        <v>0</v>
      </c>
      <c r="J194" s="62" t="n">
        <v>0</v>
      </c>
      <c r="K194" s="62" t="n">
        <v>0</v>
      </c>
      <c r="L194" s="62" t="n">
        <v>0</v>
      </c>
      <c r="M194" s="62" t="n">
        <v>1</v>
      </c>
      <c r="N194" s="60" t="s">
        <v>2031</v>
      </c>
      <c r="O194" s="60"/>
      <c r="Q194" s="60"/>
      <c r="R194" s="62" t="n">
        <v>2</v>
      </c>
    </row>
    <row r="195" customFormat="false" ht="180" hidden="false" customHeight="false" outlineLevel="0" collapsed="false">
      <c r="A195" s="60" t="s">
        <v>104</v>
      </c>
      <c r="B195" s="60" t="s">
        <v>21</v>
      </c>
      <c r="C195" s="61" t="str">
        <f aca="false">CONCATENATE(A195,B195)</f>
        <v>029025</v>
      </c>
      <c r="D195" s="60" t="s">
        <v>2017</v>
      </c>
      <c r="E195" s="61" t="str">
        <f aca="false">VLOOKUP(C195,'[1]Nuovi bacini'!$A$2:$G$580,7,FALSE())</f>
        <v>ROVIGO</v>
      </c>
      <c r="F195" s="60" t="s">
        <v>871</v>
      </c>
      <c r="G195" s="60" t="s">
        <v>107</v>
      </c>
      <c r="H195" s="62" t="n">
        <v>2015</v>
      </c>
      <c r="I195" s="62" t="n">
        <v>0</v>
      </c>
      <c r="J195" s="62" t="n">
        <v>0</v>
      </c>
      <c r="K195" s="62" t="n">
        <v>0</v>
      </c>
      <c r="L195" s="62" t="n">
        <v>0</v>
      </c>
      <c r="M195" s="62" t="n">
        <v>1</v>
      </c>
      <c r="N195" s="60" t="s">
        <v>2032</v>
      </c>
      <c r="O195" s="60"/>
      <c r="Q195" s="60"/>
      <c r="R195" s="62" t="n">
        <v>2</v>
      </c>
    </row>
    <row r="196" customFormat="false" ht="168.75" hidden="false" customHeight="false" outlineLevel="0" collapsed="false">
      <c r="A196" s="60" t="s">
        <v>104</v>
      </c>
      <c r="B196" s="60" t="s">
        <v>12</v>
      </c>
      <c r="C196" s="61" t="str">
        <f aca="false">CONCATENATE(A196,B196)</f>
        <v>029026</v>
      </c>
      <c r="D196" s="60" t="s">
        <v>2017</v>
      </c>
      <c r="E196" s="61" t="str">
        <f aca="false">VLOOKUP(C196,'[1]Nuovi bacini'!$A$2:$G$580,7,FALSE())</f>
        <v>ROVIGO</v>
      </c>
      <c r="F196" s="60" t="s">
        <v>136</v>
      </c>
      <c r="G196" s="60" t="s">
        <v>107</v>
      </c>
      <c r="H196" s="62" t="n">
        <v>2015</v>
      </c>
      <c r="I196" s="62" t="n">
        <v>0</v>
      </c>
      <c r="J196" s="62" t="n">
        <v>0</v>
      </c>
      <c r="K196" s="62" t="n">
        <v>0</v>
      </c>
      <c r="L196" s="62" t="n">
        <v>0</v>
      </c>
      <c r="M196" s="62" t="n">
        <v>1</v>
      </c>
      <c r="N196" s="60" t="s">
        <v>2033</v>
      </c>
      <c r="O196" s="60"/>
      <c r="Q196" s="60"/>
      <c r="R196" s="62" t="n">
        <v>2</v>
      </c>
    </row>
    <row r="197" customFormat="false" ht="202.5" hidden="false" customHeight="false" outlineLevel="0" collapsed="false">
      <c r="A197" s="60" t="s">
        <v>104</v>
      </c>
      <c r="B197" s="60" t="s">
        <v>69</v>
      </c>
      <c r="C197" s="61" t="str">
        <f aca="false">CONCATENATE(A197,B197)</f>
        <v>029027</v>
      </c>
      <c r="D197" s="60" t="s">
        <v>2017</v>
      </c>
      <c r="E197" s="61" t="str">
        <f aca="false">VLOOKUP(C197,'[1]Nuovi bacini'!$A$2:$G$580,7,FALSE())</f>
        <v>ROVIGO</v>
      </c>
      <c r="F197" s="60" t="s">
        <v>1372</v>
      </c>
      <c r="G197" s="60" t="s">
        <v>107</v>
      </c>
      <c r="H197" s="62" t="n">
        <v>2015</v>
      </c>
      <c r="I197" s="62" t="n">
        <v>0</v>
      </c>
      <c r="J197" s="62" t="n">
        <v>0</v>
      </c>
      <c r="K197" s="62" t="n">
        <v>0</v>
      </c>
      <c r="L197" s="62" t="n">
        <v>0</v>
      </c>
      <c r="M197" s="62" t="n">
        <v>1</v>
      </c>
      <c r="N197" s="60" t="s">
        <v>2034</v>
      </c>
      <c r="O197" s="60"/>
      <c r="Q197" s="60"/>
      <c r="R197" s="62" t="n">
        <v>2</v>
      </c>
    </row>
    <row r="198" customFormat="false" ht="12.75" hidden="false" customHeight="false" outlineLevel="0" collapsed="false">
      <c r="A198" s="60" t="s">
        <v>104</v>
      </c>
      <c r="B198" s="60" t="s">
        <v>157</v>
      </c>
      <c r="C198" s="61" t="str">
        <f aca="false">CONCATENATE(A198,B198)</f>
        <v>029028</v>
      </c>
      <c r="D198" s="60" t="s">
        <v>2017</v>
      </c>
      <c r="E198" s="61" t="str">
        <f aca="false">VLOOKUP(C198,'[1]Nuovi bacini'!$A$2:$G$580,7,FALSE())</f>
        <v>ROVIGO</v>
      </c>
      <c r="F198" s="60" t="s">
        <v>922</v>
      </c>
      <c r="G198" s="60" t="s">
        <v>107</v>
      </c>
      <c r="H198" s="62" t="n">
        <v>2015</v>
      </c>
      <c r="I198" s="62" t="n">
        <v>1</v>
      </c>
      <c r="J198" s="62" t="n">
        <v>0</v>
      </c>
      <c r="K198" s="62" t="n">
        <v>0</v>
      </c>
      <c r="L198" s="62" t="n">
        <v>0</v>
      </c>
      <c r="M198" s="62" t="n">
        <v>0</v>
      </c>
      <c r="N198" s="60"/>
      <c r="O198" s="60"/>
      <c r="P198" s="56" t="n">
        <v>2</v>
      </c>
      <c r="Q198" s="60"/>
      <c r="R198" s="62" t="n">
        <v>2</v>
      </c>
    </row>
    <row r="199" customFormat="false" ht="225" hidden="false" customHeight="false" outlineLevel="0" collapsed="false">
      <c r="A199" s="60" t="s">
        <v>104</v>
      </c>
      <c r="B199" s="60" t="s">
        <v>104</v>
      </c>
      <c r="C199" s="61" t="str">
        <f aca="false">CONCATENATE(A199,B199)</f>
        <v>029029</v>
      </c>
      <c r="D199" s="60" t="s">
        <v>2017</v>
      </c>
      <c r="E199" s="61" t="str">
        <f aca="false">VLOOKUP(C199,'[1]Nuovi bacini'!$A$2:$G$580,7,FALSE())</f>
        <v>ROVIGO</v>
      </c>
      <c r="F199" s="60" t="s">
        <v>1350</v>
      </c>
      <c r="G199" s="60" t="s">
        <v>107</v>
      </c>
      <c r="H199" s="62" t="n">
        <v>2015</v>
      </c>
      <c r="I199" s="62" t="n">
        <v>1</v>
      </c>
      <c r="J199" s="62" t="n">
        <v>0</v>
      </c>
      <c r="K199" s="62" t="n">
        <v>0</v>
      </c>
      <c r="L199" s="62" t="n">
        <v>0</v>
      </c>
      <c r="M199" s="62" t="n">
        <v>1</v>
      </c>
      <c r="N199" s="60" t="s">
        <v>2035</v>
      </c>
      <c r="O199" s="60" t="s">
        <v>2036</v>
      </c>
      <c r="P199" s="56" t="n">
        <v>2</v>
      </c>
      <c r="Q199" s="60" t="s">
        <v>2037</v>
      </c>
      <c r="R199" s="62" t="n">
        <v>2</v>
      </c>
    </row>
    <row r="200" customFormat="false" ht="213.75" hidden="false" customHeight="false" outlineLevel="0" collapsed="false">
      <c r="A200" s="60" t="s">
        <v>104</v>
      </c>
      <c r="B200" s="60" t="s">
        <v>242</v>
      </c>
      <c r="C200" s="61" t="str">
        <f aca="false">CONCATENATE(A200,B200)</f>
        <v>029030</v>
      </c>
      <c r="D200" s="60" t="s">
        <v>2017</v>
      </c>
      <c r="E200" s="61" t="str">
        <f aca="false">VLOOKUP(C200,'[1]Nuovi bacini'!$A$2:$G$580,7,FALSE())</f>
        <v>ROVIGO</v>
      </c>
      <c r="F200" s="60" t="s">
        <v>1390</v>
      </c>
      <c r="G200" s="60" t="s">
        <v>107</v>
      </c>
      <c r="H200" s="62" t="n">
        <v>2015</v>
      </c>
      <c r="I200" s="62" t="n">
        <v>0</v>
      </c>
      <c r="J200" s="62" t="n">
        <v>0</v>
      </c>
      <c r="K200" s="62" t="n">
        <v>0</v>
      </c>
      <c r="L200" s="62" t="n">
        <v>0</v>
      </c>
      <c r="M200" s="62" t="n">
        <v>1</v>
      </c>
      <c r="N200" s="60" t="s">
        <v>2038</v>
      </c>
      <c r="O200" s="60"/>
      <c r="Q200" s="60"/>
      <c r="R200" s="62" t="n">
        <v>2</v>
      </c>
    </row>
    <row r="201" customFormat="false" ht="348.75" hidden="false" customHeight="false" outlineLevel="0" collapsed="false">
      <c r="A201" s="60" t="s">
        <v>104</v>
      </c>
      <c r="B201" s="60" t="s">
        <v>58</v>
      </c>
      <c r="C201" s="61" t="str">
        <f aca="false">CONCATENATE(A201,B201)</f>
        <v>029031</v>
      </c>
      <c r="D201" s="60" t="s">
        <v>2017</v>
      </c>
      <c r="E201" s="61" t="str">
        <f aca="false">VLOOKUP(C201,'[1]Nuovi bacini'!$A$2:$G$580,7,FALSE())</f>
        <v>ROVIGO</v>
      </c>
      <c r="F201" s="60" t="s">
        <v>1353</v>
      </c>
      <c r="G201" s="60" t="s">
        <v>107</v>
      </c>
      <c r="H201" s="62" t="n">
        <v>2015</v>
      </c>
      <c r="I201" s="62" t="n">
        <v>0</v>
      </c>
      <c r="J201" s="62" t="n">
        <v>0</v>
      </c>
      <c r="K201" s="62" t="n">
        <v>0</v>
      </c>
      <c r="L201" s="62" t="n">
        <v>0</v>
      </c>
      <c r="M201" s="62" t="n">
        <v>1</v>
      </c>
      <c r="N201" s="60" t="s">
        <v>2039</v>
      </c>
      <c r="O201" s="60"/>
      <c r="Q201" s="60"/>
      <c r="R201" s="62" t="n">
        <v>2</v>
      </c>
    </row>
    <row r="202" customFormat="false" ht="101.25" hidden="false" customHeight="false" outlineLevel="0" collapsed="false">
      <c r="A202" s="60" t="s">
        <v>104</v>
      </c>
      <c r="B202" s="60" t="s">
        <v>449</v>
      </c>
      <c r="C202" s="61" t="str">
        <f aca="false">CONCATENATE(A202,B202)</f>
        <v>029032</v>
      </c>
      <c r="D202" s="60" t="s">
        <v>2017</v>
      </c>
      <c r="E202" s="61" t="str">
        <f aca="false">VLOOKUP(C202,'[1]Nuovi bacini'!$A$2:$G$580,7,FALSE())</f>
        <v>ROVIGO</v>
      </c>
      <c r="F202" s="60" t="s">
        <v>873</v>
      </c>
      <c r="G202" s="60" t="s">
        <v>107</v>
      </c>
      <c r="H202" s="62" t="n">
        <v>2015</v>
      </c>
      <c r="I202" s="62" t="n">
        <v>1</v>
      </c>
      <c r="J202" s="62" t="n">
        <v>0</v>
      </c>
      <c r="K202" s="62" t="n">
        <v>0</v>
      </c>
      <c r="L202" s="62" t="n">
        <v>0</v>
      </c>
      <c r="M202" s="62" t="n">
        <v>1</v>
      </c>
      <c r="N202" s="60" t="s">
        <v>2040</v>
      </c>
      <c r="O202" s="60"/>
      <c r="P202" s="56" t="n">
        <v>2</v>
      </c>
      <c r="Q202" s="60"/>
      <c r="R202" s="62" t="n">
        <v>2</v>
      </c>
    </row>
    <row r="203" customFormat="false" ht="247.5" hidden="false" customHeight="false" outlineLevel="0" collapsed="false">
      <c r="A203" s="60" t="s">
        <v>104</v>
      </c>
      <c r="B203" s="60" t="s">
        <v>181</v>
      </c>
      <c r="C203" s="61" t="str">
        <f aca="false">CONCATENATE(A203,B203)</f>
        <v>029033</v>
      </c>
      <c r="D203" s="60" t="s">
        <v>2017</v>
      </c>
      <c r="E203" s="61" t="str">
        <f aca="false">VLOOKUP(C203,'[1]Nuovi bacini'!$A$2:$G$580,7,FALSE())</f>
        <v>ROVIGO</v>
      </c>
      <c r="F203" s="60" t="s">
        <v>183</v>
      </c>
      <c r="G203" s="60" t="s">
        <v>107</v>
      </c>
      <c r="H203" s="62" t="n">
        <v>2015</v>
      </c>
      <c r="I203" s="62" t="n">
        <v>1</v>
      </c>
      <c r="J203" s="62" t="n">
        <v>0</v>
      </c>
      <c r="K203" s="62" t="n">
        <v>0</v>
      </c>
      <c r="L203" s="62" t="n">
        <v>0</v>
      </c>
      <c r="M203" s="62" t="n">
        <v>1</v>
      </c>
      <c r="N203" s="60" t="s">
        <v>2041</v>
      </c>
      <c r="O203" s="60"/>
      <c r="P203" s="56" t="n">
        <v>2</v>
      </c>
      <c r="Q203" s="60"/>
      <c r="R203" s="62" t="n">
        <v>2</v>
      </c>
    </row>
    <row r="204" customFormat="false" ht="213.75" hidden="false" customHeight="false" outlineLevel="0" collapsed="false">
      <c r="A204" s="60" t="s">
        <v>104</v>
      </c>
      <c r="B204" s="60" t="s">
        <v>113</v>
      </c>
      <c r="C204" s="61" t="str">
        <f aca="false">CONCATENATE(A204,B204)</f>
        <v>029034</v>
      </c>
      <c r="D204" s="60" t="s">
        <v>2017</v>
      </c>
      <c r="E204" s="61" t="str">
        <f aca="false">VLOOKUP(C204,'[1]Nuovi bacini'!$A$2:$G$580,7,FALSE())</f>
        <v>ROVIGO</v>
      </c>
      <c r="F204" s="60" t="s">
        <v>115</v>
      </c>
      <c r="G204" s="60" t="s">
        <v>107</v>
      </c>
      <c r="H204" s="62" t="n">
        <v>2015</v>
      </c>
      <c r="I204" s="62" t="n">
        <v>0</v>
      </c>
      <c r="J204" s="62" t="n">
        <v>0</v>
      </c>
      <c r="K204" s="62" t="n">
        <v>0</v>
      </c>
      <c r="L204" s="62" t="n">
        <v>0</v>
      </c>
      <c r="M204" s="62" t="n">
        <v>1</v>
      </c>
      <c r="N204" s="60" t="s">
        <v>2042</v>
      </c>
      <c r="O204" s="60"/>
      <c r="Q204" s="60"/>
      <c r="R204" s="62" t="n">
        <v>2</v>
      </c>
    </row>
    <row r="205" customFormat="false" ht="236.25" hidden="false" customHeight="false" outlineLevel="0" collapsed="false">
      <c r="A205" s="60" t="s">
        <v>104</v>
      </c>
      <c r="B205" s="60" t="s">
        <v>42</v>
      </c>
      <c r="C205" s="61" t="str">
        <f aca="false">CONCATENATE(A205,B205)</f>
        <v>029035</v>
      </c>
      <c r="D205" s="60" t="s">
        <v>2017</v>
      </c>
      <c r="E205" s="61" t="str">
        <f aca="false">VLOOKUP(C205,'[1]Nuovi bacini'!$A$2:$G$580,7,FALSE())</f>
        <v>ROVIGO</v>
      </c>
      <c r="F205" s="60" t="s">
        <v>138</v>
      </c>
      <c r="G205" s="60" t="s">
        <v>107</v>
      </c>
      <c r="H205" s="62" t="n">
        <v>2015</v>
      </c>
      <c r="I205" s="62" t="n">
        <v>0</v>
      </c>
      <c r="J205" s="62" t="n">
        <v>0</v>
      </c>
      <c r="K205" s="62" t="n">
        <v>0</v>
      </c>
      <c r="L205" s="62" t="n">
        <v>0</v>
      </c>
      <c r="M205" s="62" t="n">
        <v>1</v>
      </c>
      <c r="N205" s="60" t="s">
        <v>2043</v>
      </c>
      <c r="O205" s="60"/>
      <c r="Q205" s="60"/>
      <c r="R205" s="62" t="n">
        <v>2</v>
      </c>
    </row>
    <row r="206" customFormat="false" ht="225" hidden="false" customHeight="false" outlineLevel="0" collapsed="false">
      <c r="A206" s="60" t="s">
        <v>104</v>
      </c>
      <c r="B206" s="60" t="s">
        <v>184</v>
      </c>
      <c r="C206" s="61" t="str">
        <f aca="false">CONCATENATE(A206,B206)</f>
        <v>029036</v>
      </c>
      <c r="D206" s="60" t="s">
        <v>2017</v>
      </c>
      <c r="E206" s="61" t="str">
        <f aca="false">VLOOKUP(C206,'[1]Nuovi bacini'!$A$2:$G$580,7,FALSE())</f>
        <v>ROVIGO</v>
      </c>
      <c r="F206" s="60" t="s">
        <v>186</v>
      </c>
      <c r="G206" s="60" t="s">
        <v>107</v>
      </c>
      <c r="H206" s="62" t="n">
        <v>2015</v>
      </c>
      <c r="I206" s="62" t="n">
        <v>0</v>
      </c>
      <c r="J206" s="62" t="n">
        <v>0</v>
      </c>
      <c r="K206" s="62" t="n">
        <v>0</v>
      </c>
      <c r="L206" s="62" t="n">
        <v>0</v>
      </c>
      <c r="M206" s="62" t="n">
        <v>1</v>
      </c>
      <c r="N206" s="60" t="s">
        <v>2044</v>
      </c>
      <c r="O206" s="60"/>
      <c r="Q206" s="60"/>
      <c r="R206" s="62" t="n">
        <v>2</v>
      </c>
    </row>
    <row r="207" customFormat="false" ht="180" hidden="false" customHeight="false" outlineLevel="0" collapsed="false">
      <c r="A207" s="60" t="s">
        <v>104</v>
      </c>
      <c r="B207" s="60" t="s">
        <v>154</v>
      </c>
      <c r="C207" s="61" t="str">
        <f aca="false">CONCATENATE(A207,B207)</f>
        <v>029037</v>
      </c>
      <c r="D207" s="60" t="s">
        <v>2017</v>
      </c>
      <c r="E207" s="61" t="str">
        <f aca="false">VLOOKUP(C207,'[1]Nuovi bacini'!$A$2:$G$580,7,FALSE())</f>
        <v>ROVIGO</v>
      </c>
      <c r="F207" s="60" t="s">
        <v>156</v>
      </c>
      <c r="G207" s="60" t="s">
        <v>107</v>
      </c>
      <c r="H207" s="62" t="n">
        <v>2015</v>
      </c>
      <c r="I207" s="62" t="n">
        <v>0</v>
      </c>
      <c r="J207" s="62" t="n">
        <v>0</v>
      </c>
      <c r="K207" s="62" t="n">
        <v>0</v>
      </c>
      <c r="L207" s="62" t="n">
        <v>0</v>
      </c>
      <c r="M207" s="62" t="n">
        <v>1</v>
      </c>
      <c r="N207" s="60" t="s">
        <v>2045</v>
      </c>
      <c r="O207" s="60"/>
      <c r="Q207" s="60"/>
      <c r="R207" s="62" t="n">
        <v>2</v>
      </c>
    </row>
    <row r="208" customFormat="false" ht="12.75" hidden="false" customHeight="false" outlineLevel="0" collapsed="false">
      <c r="A208" s="60" t="s">
        <v>104</v>
      </c>
      <c r="B208" s="60" t="s">
        <v>139</v>
      </c>
      <c r="C208" s="61" t="str">
        <f aca="false">CONCATENATE(A208,B208)</f>
        <v>029038</v>
      </c>
      <c r="D208" s="60" t="s">
        <v>2017</v>
      </c>
      <c r="E208" s="61" t="str">
        <f aca="false">VLOOKUP(C208,'[1]Nuovi bacini'!$A$2:$G$580,7,FALSE())</f>
        <v>ROVIGO</v>
      </c>
      <c r="F208" s="60" t="s">
        <v>141</v>
      </c>
      <c r="G208" s="60" t="s">
        <v>107</v>
      </c>
      <c r="H208" s="62" t="n">
        <v>2015</v>
      </c>
      <c r="I208" s="62" t="n">
        <v>0</v>
      </c>
      <c r="J208" s="62" t="n">
        <v>0</v>
      </c>
      <c r="K208" s="62" t="n">
        <v>0</v>
      </c>
      <c r="L208" s="62" t="n">
        <v>0</v>
      </c>
      <c r="M208" s="62" t="n">
        <v>0</v>
      </c>
      <c r="N208" s="60"/>
      <c r="O208" s="60"/>
      <c r="Q208" s="60"/>
      <c r="R208" s="62" t="n">
        <v>2</v>
      </c>
    </row>
    <row r="209" customFormat="false" ht="202.5" hidden="false" customHeight="false" outlineLevel="0" collapsed="false">
      <c r="A209" s="60" t="s">
        <v>104</v>
      </c>
      <c r="B209" s="60" t="s">
        <v>97</v>
      </c>
      <c r="C209" s="61" t="str">
        <f aca="false">CONCATENATE(A209,B209)</f>
        <v>029039</v>
      </c>
      <c r="D209" s="60" t="s">
        <v>2017</v>
      </c>
      <c r="E209" s="61" t="str">
        <f aca="false">VLOOKUP(C209,'[1]Nuovi bacini'!$A$2:$G$580,7,FALSE())</f>
        <v>ROVIGO</v>
      </c>
      <c r="F209" s="60" t="s">
        <v>1537</v>
      </c>
      <c r="G209" s="60" t="s">
        <v>107</v>
      </c>
      <c r="H209" s="62" t="n">
        <v>2015</v>
      </c>
      <c r="I209" s="62" t="n">
        <v>1</v>
      </c>
      <c r="J209" s="62" t="n">
        <v>0</v>
      </c>
      <c r="K209" s="62" t="n">
        <v>0</v>
      </c>
      <c r="L209" s="62" t="n">
        <v>0</v>
      </c>
      <c r="M209" s="62" t="n">
        <v>1</v>
      </c>
      <c r="N209" s="60" t="s">
        <v>2046</v>
      </c>
      <c r="O209" s="60" t="s">
        <v>2047</v>
      </c>
      <c r="P209" s="56" t="n">
        <v>2</v>
      </c>
      <c r="Q209" s="60" t="s">
        <v>2048</v>
      </c>
      <c r="R209" s="62" t="n">
        <v>2</v>
      </c>
    </row>
    <row r="210" customFormat="false" ht="202.5" hidden="false" customHeight="false" outlineLevel="0" collapsed="false">
      <c r="A210" s="60" t="s">
        <v>104</v>
      </c>
      <c r="B210" s="60" t="s">
        <v>386</v>
      </c>
      <c r="C210" s="61" t="str">
        <f aca="false">CONCATENATE(A210,B210)</f>
        <v>029052</v>
      </c>
      <c r="D210" s="60" t="s">
        <v>2017</v>
      </c>
      <c r="E210" s="61" t="str">
        <f aca="false">VLOOKUP(C210,'[1]Nuovi bacini'!$A$2:$G$580,7,FALSE())</f>
        <v>ROVIGO</v>
      </c>
      <c r="F210" s="60" t="s">
        <v>1392</v>
      </c>
      <c r="G210" s="60" t="s">
        <v>107</v>
      </c>
      <c r="H210" s="62" t="n">
        <v>2015</v>
      </c>
      <c r="I210" s="62" t="n">
        <v>1</v>
      </c>
      <c r="J210" s="62" t="n">
        <v>0</v>
      </c>
      <c r="K210" s="62" t="n">
        <v>0</v>
      </c>
      <c r="L210" s="62" t="n">
        <v>0</v>
      </c>
      <c r="M210" s="62" t="n">
        <v>1</v>
      </c>
      <c r="N210" s="60" t="s">
        <v>2049</v>
      </c>
      <c r="O210" s="60"/>
      <c r="P210" s="56" t="n">
        <v>2</v>
      </c>
      <c r="Q210" s="60"/>
      <c r="R210" s="62" t="n">
        <v>2</v>
      </c>
    </row>
    <row r="211" customFormat="false" ht="236.25" hidden="false" customHeight="false" outlineLevel="0" collapsed="false">
      <c r="A211" s="60" t="s">
        <v>104</v>
      </c>
      <c r="B211" s="60" t="s">
        <v>320</v>
      </c>
      <c r="C211" s="61" t="str">
        <f aca="false">CONCATENATE(A211,B211)</f>
        <v>029040</v>
      </c>
      <c r="D211" s="60" t="s">
        <v>2017</v>
      </c>
      <c r="E211" s="61" t="str">
        <f aca="false">VLOOKUP(C211,'[1]Nuovi bacini'!$A$2:$G$580,7,FALSE())</f>
        <v>ROVIGO</v>
      </c>
      <c r="F211" s="60" t="s">
        <v>959</v>
      </c>
      <c r="G211" s="60" t="s">
        <v>107</v>
      </c>
      <c r="H211" s="62" t="n">
        <v>2015</v>
      </c>
      <c r="I211" s="62" t="n">
        <v>1</v>
      </c>
      <c r="J211" s="62" t="n">
        <v>0</v>
      </c>
      <c r="K211" s="62" t="n">
        <v>0</v>
      </c>
      <c r="L211" s="62" t="n">
        <v>0</v>
      </c>
      <c r="M211" s="62" t="n">
        <v>1</v>
      </c>
      <c r="N211" s="60" t="s">
        <v>2050</v>
      </c>
      <c r="O211" s="60"/>
      <c r="P211" s="56" t="n">
        <v>2</v>
      </c>
      <c r="Q211" s="60"/>
      <c r="R211" s="62" t="n">
        <v>2</v>
      </c>
    </row>
    <row r="212" customFormat="false" ht="12.75" hidden="false" customHeight="false" outlineLevel="0" collapsed="false">
      <c r="A212" s="60" t="s">
        <v>104</v>
      </c>
      <c r="B212" s="60" t="s">
        <v>142</v>
      </c>
      <c r="C212" s="61" t="str">
        <f aca="false">CONCATENATE(A212,B212)</f>
        <v>029041</v>
      </c>
      <c r="D212" s="60" t="s">
        <v>2017</v>
      </c>
      <c r="E212" s="61" t="str">
        <f aca="false">VLOOKUP(C212,'[1]Nuovi bacini'!$A$2:$G$580,7,FALSE())</f>
        <v>ROVIGO</v>
      </c>
      <c r="F212" s="60" t="s">
        <v>144</v>
      </c>
      <c r="G212" s="60" t="s">
        <v>107</v>
      </c>
      <c r="H212" s="62" t="n">
        <v>2015</v>
      </c>
      <c r="I212" s="62" t="n">
        <v>1</v>
      </c>
      <c r="J212" s="62" t="n">
        <v>0</v>
      </c>
      <c r="K212" s="62" t="n">
        <v>0</v>
      </c>
      <c r="L212" s="62" t="n">
        <v>0</v>
      </c>
      <c r="M212" s="62" t="n">
        <v>0</v>
      </c>
      <c r="N212" s="60"/>
      <c r="O212" s="60"/>
      <c r="P212" s="56" t="n">
        <v>2</v>
      </c>
      <c r="Q212" s="60"/>
      <c r="R212" s="62" t="n">
        <v>2</v>
      </c>
    </row>
    <row r="213" customFormat="false" ht="236.25" hidden="false" customHeight="false" outlineLevel="0" collapsed="false">
      <c r="A213" s="60" t="s">
        <v>104</v>
      </c>
      <c r="B213" s="60" t="s">
        <v>593</v>
      </c>
      <c r="C213" s="61" t="str">
        <f aca="false">CONCATENATE(A213,B213)</f>
        <v>029042</v>
      </c>
      <c r="D213" s="60" t="s">
        <v>2017</v>
      </c>
      <c r="E213" s="61" t="str">
        <f aca="false">VLOOKUP(C213,'[1]Nuovi bacini'!$A$2:$G$580,7,FALSE())</f>
        <v>ROVIGO</v>
      </c>
      <c r="F213" s="60" t="s">
        <v>1374</v>
      </c>
      <c r="G213" s="60" t="s">
        <v>107</v>
      </c>
      <c r="H213" s="62" t="n">
        <v>2015</v>
      </c>
      <c r="I213" s="62" t="n">
        <v>0</v>
      </c>
      <c r="J213" s="62" t="n">
        <v>0</v>
      </c>
      <c r="K213" s="62" t="n">
        <v>0</v>
      </c>
      <c r="L213" s="62" t="n">
        <v>0</v>
      </c>
      <c r="M213" s="62" t="n">
        <v>1</v>
      </c>
      <c r="N213" s="60" t="s">
        <v>2051</v>
      </c>
      <c r="O213" s="60"/>
      <c r="Q213" s="60"/>
      <c r="R213" s="62" t="n">
        <v>2</v>
      </c>
    </row>
    <row r="214" customFormat="false" ht="326.25" hidden="false" customHeight="false" outlineLevel="0" collapsed="false">
      <c r="A214" s="60" t="s">
        <v>104</v>
      </c>
      <c r="B214" s="60" t="s">
        <v>380</v>
      </c>
      <c r="C214" s="61" t="str">
        <f aca="false">CONCATENATE(A214,B214)</f>
        <v>029043</v>
      </c>
      <c r="D214" s="60" t="s">
        <v>2017</v>
      </c>
      <c r="E214" s="61" t="str">
        <f aca="false">VLOOKUP(C214,'[1]Nuovi bacini'!$A$2:$G$580,7,FALSE())</f>
        <v>ROVIGO</v>
      </c>
      <c r="F214" s="60" t="s">
        <v>1355</v>
      </c>
      <c r="G214" s="60" t="s">
        <v>107</v>
      </c>
      <c r="H214" s="62" t="n">
        <v>2015</v>
      </c>
      <c r="I214" s="62" t="n">
        <v>0</v>
      </c>
      <c r="J214" s="62" t="n">
        <v>0</v>
      </c>
      <c r="K214" s="62" t="n">
        <v>0</v>
      </c>
      <c r="L214" s="62" t="n">
        <v>0</v>
      </c>
      <c r="M214" s="62" t="n">
        <v>1</v>
      </c>
      <c r="N214" s="60" t="s">
        <v>2052</v>
      </c>
      <c r="O214" s="60"/>
      <c r="Q214" s="60"/>
      <c r="R214" s="62" t="n">
        <v>2</v>
      </c>
    </row>
    <row r="215" customFormat="false" ht="236.25" hidden="false" customHeight="false" outlineLevel="0" collapsed="false">
      <c r="A215" s="60" t="s">
        <v>104</v>
      </c>
      <c r="B215" s="60" t="s">
        <v>146</v>
      </c>
      <c r="C215" s="61" t="str">
        <f aca="false">CONCATENATE(A215,B215)</f>
        <v>029044</v>
      </c>
      <c r="D215" s="60" t="s">
        <v>2017</v>
      </c>
      <c r="E215" s="61" t="str">
        <f aca="false">VLOOKUP(C215,'[1]Nuovi bacini'!$A$2:$G$580,7,FALSE())</f>
        <v>ROVIGO</v>
      </c>
      <c r="F215" s="60" t="s">
        <v>148</v>
      </c>
      <c r="G215" s="60" t="s">
        <v>107</v>
      </c>
      <c r="H215" s="62" t="n">
        <v>2015</v>
      </c>
      <c r="I215" s="62" t="n">
        <v>0</v>
      </c>
      <c r="J215" s="62" t="n">
        <v>0</v>
      </c>
      <c r="K215" s="62" t="n">
        <v>0</v>
      </c>
      <c r="L215" s="62" t="n">
        <v>0</v>
      </c>
      <c r="M215" s="62" t="n">
        <v>1</v>
      </c>
      <c r="N215" s="60" t="s">
        <v>2043</v>
      </c>
      <c r="O215" s="60"/>
      <c r="Q215" s="60"/>
      <c r="R215" s="62" t="n">
        <v>2</v>
      </c>
    </row>
    <row r="216" customFormat="false" ht="12.75" hidden="false" customHeight="false" outlineLevel="0" collapsed="false">
      <c r="A216" s="60" t="s">
        <v>104</v>
      </c>
      <c r="B216" s="60" t="s">
        <v>579</v>
      </c>
      <c r="C216" s="61" t="str">
        <f aca="false">CONCATENATE(A216,B216)</f>
        <v>029045</v>
      </c>
      <c r="D216" s="60" t="s">
        <v>2017</v>
      </c>
      <c r="E216" s="61" t="str">
        <f aca="false">VLOOKUP(C216,'[1]Nuovi bacini'!$A$2:$G$580,7,FALSE())</f>
        <v>ROVIGO</v>
      </c>
      <c r="F216" s="60" t="s">
        <v>796</v>
      </c>
      <c r="G216" s="60" t="s">
        <v>107</v>
      </c>
      <c r="H216" s="62" t="n">
        <v>2015</v>
      </c>
      <c r="I216" s="62" t="n">
        <v>1</v>
      </c>
      <c r="J216" s="62" t="n">
        <v>0</v>
      </c>
      <c r="K216" s="62" t="n">
        <v>0</v>
      </c>
      <c r="L216" s="62" t="n">
        <v>0</v>
      </c>
      <c r="M216" s="62" t="n">
        <v>0</v>
      </c>
      <c r="N216" s="60"/>
      <c r="O216" s="60"/>
      <c r="P216" s="56" t="n">
        <v>2</v>
      </c>
      <c r="Q216" s="60"/>
      <c r="R216" s="62" t="n">
        <v>2</v>
      </c>
    </row>
    <row r="217" customFormat="false" ht="101.25" hidden="false" customHeight="false" outlineLevel="0" collapsed="false">
      <c r="A217" s="60" t="s">
        <v>104</v>
      </c>
      <c r="B217" s="60" t="s">
        <v>476</v>
      </c>
      <c r="C217" s="61" t="str">
        <f aca="false">CONCATENATE(A217,B217)</f>
        <v>029046</v>
      </c>
      <c r="D217" s="60" t="s">
        <v>2017</v>
      </c>
      <c r="E217" s="61" t="str">
        <f aca="false">VLOOKUP(C217,'[1]Nuovi bacini'!$A$2:$G$580,7,FALSE())</f>
        <v>ROVIGO</v>
      </c>
      <c r="F217" s="60" t="s">
        <v>807</v>
      </c>
      <c r="G217" s="60" t="s">
        <v>107</v>
      </c>
      <c r="H217" s="62" t="n">
        <v>2015</v>
      </c>
      <c r="I217" s="62" t="n">
        <v>1</v>
      </c>
      <c r="J217" s="62" t="n">
        <v>0</v>
      </c>
      <c r="K217" s="62" t="n">
        <v>0</v>
      </c>
      <c r="L217" s="62" t="n">
        <v>0</v>
      </c>
      <c r="M217" s="62" t="n">
        <v>1</v>
      </c>
      <c r="N217" s="60" t="s">
        <v>2053</v>
      </c>
      <c r="O217" s="60"/>
      <c r="P217" s="56" t="n">
        <v>2</v>
      </c>
      <c r="Q217" s="60"/>
      <c r="R217" s="62" t="n">
        <v>2</v>
      </c>
    </row>
    <row r="218" customFormat="false" ht="236.25" hidden="false" customHeight="false" outlineLevel="0" collapsed="false">
      <c r="A218" s="60" t="s">
        <v>104</v>
      </c>
      <c r="B218" s="60" t="s">
        <v>552</v>
      </c>
      <c r="C218" s="61" t="str">
        <f aca="false">CONCATENATE(A218,B218)</f>
        <v>029047</v>
      </c>
      <c r="D218" s="60" t="s">
        <v>2017</v>
      </c>
      <c r="E218" s="61" t="str">
        <f aca="false">VLOOKUP(C218,'[1]Nuovi bacini'!$A$2:$G$580,7,FALSE())</f>
        <v>ROVIGO</v>
      </c>
      <c r="F218" s="60" t="s">
        <v>1376</v>
      </c>
      <c r="G218" s="60" t="s">
        <v>107</v>
      </c>
      <c r="H218" s="62" t="n">
        <v>2015</v>
      </c>
      <c r="I218" s="62" t="n">
        <v>0</v>
      </c>
      <c r="J218" s="62" t="n">
        <v>0</v>
      </c>
      <c r="K218" s="62" t="n">
        <v>0</v>
      </c>
      <c r="L218" s="62" t="n">
        <v>0</v>
      </c>
      <c r="M218" s="62" t="n">
        <v>1</v>
      </c>
      <c r="N218" s="60" t="s">
        <v>2051</v>
      </c>
      <c r="O218" s="60"/>
      <c r="Q218" s="60"/>
      <c r="R218" s="62" t="n">
        <v>2</v>
      </c>
    </row>
    <row r="219" customFormat="false" ht="225" hidden="false" customHeight="false" outlineLevel="0" collapsed="false">
      <c r="A219" s="67" t="s">
        <v>104</v>
      </c>
      <c r="B219" s="67" t="s">
        <v>120</v>
      </c>
      <c r="C219" s="68" t="str">
        <f aca="false">CONCATENATE(A219,B219)</f>
        <v>029048</v>
      </c>
      <c r="D219" s="67" t="s">
        <v>2017</v>
      </c>
      <c r="E219" s="68" t="str">
        <f aca="false">VLOOKUP(C219,'[1]Nuovi bacini'!$A$2:$G$580,7,FALSE())</f>
        <v>ROVIGO</v>
      </c>
      <c r="F219" s="67" t="s">
        <v>150</v>
      </c>
      <c r="G219" s="67" t="s">
        <v>107</v>
      </c>
      <c r="H219" s="69" t="n">
        <v>2015</v>
      </c>
      <c r="I219" s="69" t="n">
        <v>0</v>
      </c>
      <c r="J219" s="69" t="n">
        <v>0</v>
      </c>
      <c r="K219" s="69" t="n">
        <v>0</v>
      </c>
      <c r="L219" s="69" t="n">
        <v>0</v>
      </c>
      <c r="M219" s="69" t="n">
        <v>1</v>
      </c>
      <c r="N219" s="67" t="s">
        <v>2054</v>
      </c>
      <c r="O219" s="67"/>
      <c r="P219" s="70"/>
      <c r="Q219" s="67"/>
      <c r="R219" s="69" t="n">
        <v>2</v>
      </c>
    </row>
    <row r="220" customFormat="false" ht="225" hidden="false" customHeight="false" outlineLevel="0" collapsed="false">
      <c r="A220" s="60" t="s">
        <v>104</v>
      </c>
      <c r="B220" s="60" t="s">
        <v>151</v>
      </c>
      <c r="C220" s="61" t="str">
        <f aca="false">CONCATENATE(A220,B220)</f>
        <v>029049</v>
      </c>
      <c r="D220" s="60" t="s">
        <v>2017</v>
      </c>
      <c r="E220" s="61" t="str">
        <f aca="false">VLOOKUP(C220,'[1]Nuovi bacini'!$A$2:$G$580,7,FALSE())</f>
        <v>ROVIGO</v>
      </c>
      <c r="F220" s="60" t="s">
        <v>153</v>
      </c>
      <c r="G220" s="60" t="s">
        <v>107</v>
      </c>
      <c r="H220" s="62" t="n">
        <v>2015</v>
      </c>
      <c r="I220" s="62" t="n">
        <v>0</v>
      </c>
      <c r="J220" s="62" t="n">
        <v>0</v>
      </c>
      <c r="K220" s="62" t="n">
        <v>0</v>
      </c>
      <c r="L220" s="62" t="n">
        <v>0</v>
      </c>
      <c r="M220" s="62" t="n">
        <v>1</v>
      </c>
      <c r="N220" s="60" t="s">
        <v>2055</v>
      </c>
      <c r="O220" s="60"/>
      <c r="Q220" s="60"/>
      <c r="R220" s="62" t="n">
        <v>2</v>
      </c>
    </row>
    <row r="221" customFormat="false" ht="326.25" hidden="false" customHeight="false" outlineLevel="0" collapsed="false">
      <c r="A221" s="60" t="s">
        <v>104</v>
      </c>
      <c r="B221" s="60" t="s">
        <v>484</v>
      </c>
      <c r="C221" s="61" t="str">
        <f aca="false">CONCATENATE(A221,B221)</f>
        <v>029050</v>
      </c>
      <c r="D221" s="60" t="s">
        <v>2017</v>
      </c>
      <c r="E221" s="61" t="str">
        <f aca="false">VLOOKUP(C221,'[1]Nuovi bacini'!$A$2:$G$580,7,FALSE())</f>
        <v>ROVIGO</v>
      </c>
      <c r="F221" s="60" t="s">
        <v>1357</v>
      </c>
      <c r="G221" s="60" t="s">
        <v>107</v>
      </c>
      <c r="H221" s="62" t="n">
        <v>2015</v>
      </c>
      <c r="I221" s="62" t="n">
        <v>0</v>
      </c>
      <c r="J221" s="62" t="n">
        <v>0</v>
      </c>
      <c r="K221" s="62" t="n">
        <v>0</v>
      </c>
      <c r="L221" s="62" t="n">
        <v>0</v>
      </c>
      <c r="M221" s="62" t="n">
        <v>1</v>
      </c>
      <c r="N221" s="60" t="s">
        <v>2052</v>
      </c>
      <c r="O221" s="60"/>
      <c r="Q221" s="60"/>
      <c r="R221" s="62" t="n">
        <v>2</v>
      </c>
    </row>
    <row r="222" customFormat="false" ht="202.5" hidden="false" customHeight="false" outlineLevel="0" collapsed="false">
      <c r="A222" s="60" t="s">
        <v>104</v>
      </c>
      <c r="B222" s="60" t="s">
        <v>117</v>
      </c>
      <c r="C222" s="61" t="str">
        <f aca="false">CONCATENATE(A222,B222)</f>
        <v>029051</v>
      </c>
      <c r="D222" s="60" t="s">
        <v>2017</v>
      </c>
      <c r="E222" s="61" t="str">
        <f aca="false">VLOOKUP(C222,'[1]Nuovi bacini'!$A$2:$G$580,7,FALSE())</f>
        <v>ROVIGO</v>
      </c>
      <c r="F222" s="60" t="s">
        <v>119</v>
      </c>
      <c r="G222" s="60" t="s">
        <v>107</v>
      </c>
      <c r="H222" s="62" t="n">
        <v>2015</v>
      </c>
      <c r="I222" s="62" t="n">
        <v>0</v>
      </c>
      <c r="J222" s="62" t="n">
        <v>0</v>
      </c>
      <c r="K222" s="62" t="n">
        <v>0</v>
      </c>
      <c r="L222" s="62" t="n">
        <v>0</v>
      </c>
      <c r="M222" s="62" t="n">
        <v>1</v>
      </c>
      <c r="N222" s="60" t="s">
        <v>2056</v>
      </c>
      <c r="O222" s="60"/>
      <c r="Q222" s="60"/>
      <c r="R222" s="62" t="n">
        <v>2</v>
      </c>
    </row>
    <row r="223" customFormat="false" ht="22.5" hidden="false" customHeight="false" outlineLevel="0" collapsed="false">
      <c r="A223" s="60" t="s">
        <v>12</v>
      </c>
      <c r="B223" s="60" t="s">
        <v>127</v>
      </c>
      <c r="C223" s="61" t="str">
        <f aca="false">CONCATENATE(A223,B223)</f>
        <v>026007</v>
      </c>
      <c r="D223" s="60" t="s">
        <v>2057</v>
      </c>
      <c r="E223" s="61" t="str">
        <f aca="false">VLOOKUP(C223,'[1]Nuovi bacini'!$A$2:$G$580,7,FALSE())</f>
        <v>SINISTRA PIAVE</v>
      </c>
      <c r="F223" s="60" t="s">
        <v>1925</v>
      </c>
      <c r="G223" s="60" t="s">
        <v>15</v>
      </c>
      <c r="H223" s="62" t="n">
        <v>2015</v>
      </c>
      <c r="I223" s="62" t="n">
        <v>0</v>
      </c>
      <c r="J223" s="62" t="n">
        <v>0</v>
      </c>
      <c r="K223" s="62" t="n">
        <v>0</v>
      </c>
      <c r="L223" s="62" t="n">
        <v>0</v>
      </c>
      <c r="M223" s="62" t="n">
        <v>1</v>
      </c>
      <c r="N223" s="60" t="s">
        <v>2058</v>
      </c>
      <c r="O223" s="60"/>
      <c r="Q223" s="60"/>
      <c r="R223" s="62"/>
    </row>
    <row r="224" customFormat="false" ht="12.75" hidden="false" customHeight="false" outlineLevel="0" collapsed="false">
      <c r="A224" s="60" t="s">
        <v>12</v>
      </c>
      <c r="B224" s="60" t="s">
        <v>130</v>
      </c>
      <c r="C224" s="61" t="str">
        <f aca="false">CONCATENATE(A224,B224)</f>
        <v>026015</v>
      </c>
      <c r="D224" s="60" t="s">
        <v>2057</v>
      </c>
      <c r="E224" s="61" t="str">
        <f aca="false">VLOOKUP(C224,'[1]Nuovi bacini'!$A$2:$G$580,7,FALSE())</f>
        <v>SINISTRA PIAVE</v>
      </c>
      <c r="F224" s="60" t="s">
        <v>919</v>
      </c>
      <c r="G224" s="60" t="s">
        <v>15</v>
      </c>
      <c r="H224" s="62" t="n">
        <v>2015</v>
      </c>
      <c r="I224" s="62" t="n">
        <v>1</v>
      </c>
      <c r="J224" s="62" t="n">
        <v>0</v>
      </c>
      <c r="K224" s="62" t="n">
        <v>0</v>
      </c>
      <c r="L224" s="62" t="n">
        <v>0</v>
      </c>
      <c r="M224" s="62" t="n">
        <v>0</v>
      </c>
      <c r="N224" s="60"/>
      <c r="O224" s="60"/>
      <c r="Q224" s="60"/>
      <c r="R224" s="62"/>
    </row>
    <row r="225" customFormat="false" ht="12.75" hidden="false" customHeight="false" outlineLevel="0" collapsed="false">
      <c r="A225" s="60" t="s">
        <v>12</v>
      </c>
      <c r="B225" s="60" t="s">
        <v>29</v>
      </c>
      <c r="C225" s="61" t="str">
        <f aca="false">CONCATENATE(A225,B225)</f>
        <v>026016</v>
      </c>
      <c r="D225" s="60" t="s">
        <v>2057</v>
      </c>
      <c r="E225" s="61" t="str">
        <f aca="false">VLOOKUP(C225,'[1]Nuovi bacini'!$A$2:$G$580,7,FALSE())</f>
        <v>SINISTRA PIAVE</v>
      </c>
      <c r="F225" s="60" t="s">
        <v>251</v>
      </c>
      <c r="G225" s="60" t="s">
        <v>15</v>
      </c>
      <c r="H225" s="62" t="n">
        <v>2015</v>
      </c>
      <c r="I225" s="62" t="n">
        <v>1</v>
      </c>
      <c r="J225" s="62" t="n">
        <v>0</v>
      </c>
      <c r="K225" s="62" t="n">
        <v>0</v>
      </c>
      <c r="L225" s="62" t="n">
        <v>0</v>
      </c>
      <c r="M225" s="62" t="n">
        <v>0</v>
      </c>
      <c r="N225" s="60"/>
      <c r="O225" s="60"/>
      <c r="Q225" s="60"/>
      <c r="R225" s="62"/>
    </row>
    <row r="226" customFormat="false" ht="45" hidden="false" customHeight="false" outlineLevel="0" collapsed="false">
      <c r="A226" s="60" t="s">
        <v>12</v>
      </c>
      <c r="B226" s="60" t="s">
        <v>90</v>
      </c>
      <c r="C226" s="61" t="str">
        <f aca="false">CONCATENATE(A226,B226)</f>
        <v>026017</v>
      </c>
      <c r="D226" s="60" t="s">
        <v>2057</v>
      </c>
      <c r="E226" s="61" t="str">
        <f aca="false">VLOOKUP(C226,'[1]Nuovi bacini'!$A$2:$G$580,7,FALSE())</f>
        <v>SINISTRA PIAVE</v>
      </c>
      <c r="F226" s="60" t="s">
        <v>903</v>
      </c>
      <c r="G226" s="60" t="s">
        <v>15</v>
      </c>
      <c r="H226" s="62" t="n">
        <v>2015</v>
      </c>
      <c r="I226" s="62" t="n">
        <v>1</v>
      </c>
      <c r="J226" s="62" t="n">
        <v>0</v>
      </c>
      <c r="K226" s="62" t="n">
        <v>0</v>
      </c>
      <c r="L226" s="62" t="n">
        <v>0</v>
      </c>
      <c r="M226" s="62" t="n">
        <v>1</v>
      </c>
      <c r="N226" s="60" t="s">
        <v>2059</v>
      </c>
      <c r="O226" s="60"/>
      <c r="Q226" s="60"/>
      <c r="R226" s="62"/>
    </row>
    <row r="227" customFormat="false" ht="12.75" hidden="false" customHeight="false" outlineLevel="0" collapsed="false">
      <c r="A227" s="60" t="s">
        <v>12</v>
      </c>
      <c r="B227" s="60" t="s">
        <v>55</v>
      </c>
      <c r="C227" s="61" t="str">
        <f aca="false">CONCATENATE(A227,B227)</f>
        <v>026018</v>
      </c>
      <c r="D227" s="60" t="s">
        <v>2057</v>
      </c>
      <c r="E227" s="61" t="str">
        <f aca="false">VLOOKUP(C227,'[1]Nuovi bacini'!$A$2:$G$580,7,FALSE())</f>
        <v>SINISTRA PIAVE</v>
      </c>
      <c r="F227" s="60" t="s">
        <v>1732</v>
      </c>
      <c r="G227" s="60" t="s">
        <v>15</v>
      </c>
      <c r="H227" s="62" t="n">
        <v>2015</v>
      </c>
      <c r="I227" s="62" t="n">
        <v>1</v>
      </c>
      <c r="J227" s="62" t="n">
        <v>0</v>
      </c>
      <c r="K227" s="62" t="n">
        <v>0</v>
      </c>
      <c r="L227" s="62" t="n">
        <v>0</v>
      </c>
      <c r="M227" s="62" t="n">
        <v>0</v>
      </c>
      <c r="N227" s="60"/>
      <c r="O227" s="60"/>
      <c r="Q227" s="60"/>
      <c r="R227" s="62"/>
    </row>
    <row r="228" customFormat="false" ht="12.75" hidden="false" customHeight="false" outlineLevel="0" collapsed="false">
      <c r="A228" s="60" t="s">
        <v>12</v>
      </c>
      <c r="B228" s="60" t="s">
        <v>480</v>
      </c>
      <c r="C228" s="61" t="str">
        <f aca="false">CONCATENATE(A228,B228)</f>
        <v>026019</v>
      </c>
      <c r="D228" s="60" t="s">
        <v>2057</v>
      </c>
      <c r="E228" s="61" t="str">
        <f aca="false">VLOOKUP(C228,'[1]Nuovi bacini'!$A$2:$G$580,7,FALSE())</f>
        <v>SINISTRA PIAVE</v>
      </c>
      <c r="F228" s="60" t="s">
        <v>1467</v>
      </c>
      <c r="G228" s="60" t="s">
        <v>15</v>
      </c>
      <c r="H228" s="62" t="n">
        <v>2015</v>
      </c>
      <c r="I228" s="62" t="n">
        <v>1</v>
      </c>
      <c r="J228" s="62" t="n">
        <v>0</v>
      </c>
      <c r="K228" s="62" t="n">
        <v>0</v>
      </c>
      <c r="L228" s="62" t="n">
        <v>0</v>
      </c>
      <c r="M228" s="62" t="n">
        <v>0</v>
      </c>
      <c r="N228" s="60"/>
      <c r="O228" s="60"/>
      <c r="Q228" s="60"/>
      <c r="R228" s="62"/>
    </row>
    <row r="229" customFormat="false" ht="45" hidden="false" customHeight="false" outlineLevel="0" collapsed="false">
      <c r="A229" s="60" t="s">
        <v>12</v>
      </c>
      <c r="B229" s="60" t="s">
        <v>429</v>
      </c>
      <c r="C229" s="61" t="str">
        <f aca="false">CONCATENATE(A229,B229)</f>
        <v>026020</v>
      </c>
      <c r="D229" s="60" t="s">
        <v>2057</v>
      </c>
      <c r="E229" s="61" t="str">
        <f aca="false">VLOOKUP(C229,'[1]Nuovi bacini'!$A$2:$G$580,7,FALSE())</f>
        <v>SINISTRA PIAVE</v>
      </c>
      <c r="F229" s="60" t="s">
        <v>431</v>
      </c>
      <c r="G229" s="60" t="s">
        <v>15</v>
      </c>
      <c r="H229" s="62" t="n">
        <v>2015</v>
      </c>
      <c r="I229" s="62" t="n">
        <v>0</v>
      </c>
      <c r="J229" s="62" t="n">
        <v>0</v>
      </c>
      <c r="K229" s="62" t="n">
        <v>0</v>
      </c>
      <c r="L229" s="62" t="n">
        <v>0</v>
      </c>
      <c r="M229" s="62" t="n">
        <v>1</v>
      </c>
      <c r="N229" s="60" t="s">
        <v>2060</v>
      </c>
      <c r="O229" s="60"/>
      <c r="Q229" s="60"/>
      <c r="R229" s="62"/>
    </row>
    <row r="230" customFormat="false" ht="12.75" hidden="false" customHeight="false" outlineLevel="0" collapsed="false">
      <c r="A230" s="60" t="s">
        <v>12</v>
      </c>
      <c r="B230" s="60" t="s">
        <v>174</v>
      </c>
      <c r="C230" s="61" t="str">
        <f aca="false">CONCATENATE(A230,B230)</f>
        <v>026021</v>
      </c>
      <c r="D230" s="60" t="s">
        <v>2057</v>
      </c>
      <c r="E230" s="61" t="str">
        <f aca="false">VLOOKUP(C230,'[1]Nuovi bacini'!$A$2:$G$580,7,FALSE())</f>
        <v>SINISTRA PIAVE</v>
      </c>
      <c r="F230" s="60" t="s">
        <v>1383</v>
      </c>
      <c r="G230" s="60" t="s">
        <v>15</v>
      </c>
      <c r="H230" s="62" t="n">
        <v>2015</v>
      </c>
      <c r="I230" s="62" t="n">
        <v>1</v>
      </c>
      <c r="J230" s="62" t="n">
        <v>0</v>
      </c>
      <c r="K230" s="62" t="n">
        <v>0</v>
      </c>
      <c r="L230" s="62" t="n">
        <v>0</v>
      </c>
      <c r="M230" s="62" t="n">
        <v>0</v>
      </c>
      <c r="N230" s="60"/>
      <c r="O230" s="60"/>
      <c r="Q230" s="60"/>
      <c r="R230" s="62"/>
    </row>
    <row r="231" customFormat="false" ht="12.75" hidden="false" customHeight="false" outlineLevel="0" collapsed="false">
      <c r="A231" s="60" t="s">
        <v>12</v>
      </c>
      <c r="B231" s="60" t="s">
        <v>177</v>
      </c>
      <c r="C231" s="61" t="str">
        <f aca="false">CONCATENATE(A231,B231)</f>
        <v>026022</v>
      </c>
      <c r="D231" s="60" t="s">
        <v>2057</v>
      </c>
      <c r="E231" s="61" t="str">
        <f aca="false">VLOOKUP(C231,'[1]Nuovi bacini'!$A$2:$G$580,7,FALSE())</f>
        <v>SINISTRA PIAVE</v>
      </c>
      <c r="F231" s="60" t="s">
        <v>1135</v>
      </c>
      <c r="G231" s="60" t="s">
        <v>15</v>
      </c>
      <c r="H231" s="62" t="n">
        <v>2015</v>
      </c>
      <c r="I231" s="62" t="n">
        <v>1</v>
      </c>
      <c r="J231" s="62" t="n">
        <v>0</v>
      </c>
      <c r="K231" s="62" t="n">
        <v>0</v>
      </c>
      <c r="L231" s="62" t="n">
        <v>0</v>
      </c>
      <c r="M231" s="62" t="n">
        <v>0</v>
      </c>
      <c r="N231" s="60"/>
      <c r="O231" s="60"/>
      <c r="Q231" s="60"/>
      <c r="R231" s="62"/>
    </row>
    <row r="232" customFormat="false" ht="12.75" hidden="false" customHeight="false" outlineLevel="0" collapsed="false">
      <c r="A232" s="60" t="s">
        <v>12</v>
      </c>
      <c r="B232" s="60" t="s">
        <v>12</v>
      </c>
      <c r="C232" s="61" t="str">
        <f aca="false">CONCATENATE(A232,B232)</f>
        <v>026026</v>
      </c>
      <c r="D232" s="60" t="s">
        <v>2057</v>
      </c>
      <c r="E232" s="61" t="str">
        <f aca="false">VLOOKUP(C232,'[1]Nuovi bacini'!$A$2:$G$580,7,FALSE())</f>
        <v>SINISTRA PIAVE</v>
      </c>
      <c r="F232" s="60" t="s">
        <v>1323</v>
      </c>
      <c r="G232" s="60" t="s">
        <v>15</v>
      </c>
      <c r="H232" s="62" t="n">
        <v>2015</v>
      </c>
      <c r="I232" s="62" t="n">
        <v>1</v>
      </c>
      <c r="J232" s="62" t="n">
        <v>0</v>
      </c>
      <c r="K232" s="62" t="n">
        <v>0</v>
      </c>
      <c r="L232" s="62" t="n">
        <v>0</v>
      </c>
      <c r="M232" s="62" t="n">
        <v>0</v>
      </c>
      <c r="N232" s="60"/>
      <c r="O232" s="60"/>
      <c r="Q232" s="60"/>
      <c r="R232" s="62"/>
    </row>
    <row r="233" customFormat="false" ht="12.75" hidden="false" customHeight="false" outlineLevel="0" collapsed="false">
      <c r="A233" s="60" t="s">
        <v>12</v>
      </c>
      <c r="B233" s="60" t="s">
        <v>69</v>
      </c>
      <c r="C233" s="61" t="str">
        <f aca="false">CONCATENATE(A233,B233)</f>
        <v>026027</v>
      </c>
      <c r="D233" s="60" t="s">
        <v>2057</v>
      </c>
      <c r="E233" s="61" t="str">
        <f aca="false">VLOOKUP(C233,'[1]Nuovi bacini'!$A$2:$G$580,7,FALSE())</f>
        <v>SINISTRA PIAVE</v>
      </c>
      <c r="F233" s="60" t="s">
        <v>1267</v>
      </c>
      <c r="G233" s="60" t="s">
        <v>15</v>
      </c>
      <c r="H233" s="62" t="n">
        <v>2015</v>
      </c>
      <c r="I233" s="62" t="n">
        <v>0</v>
      </c>
      <c r="J233" s="62" t="n">
        <v>0</v>
      </c>
      <c r="K233" s="62" t="n">
        <v>0</v>
      </c>
      <c r="L233" s="62" t="n">
        <v>0</v>
      </c>
      <c r="M233" s="62" t="n">
        <v>1</v>
      </c>
      <c r="N233" s="60" t="s">
        <v>1269</v>
      </c>
      <c r="O233" s="60"/>
      <c r="Q233" s="60"/>
      <c r="R233" s="62"/>
    </row>
    <row r="234" customFormat="false" ht="12.75" hidden="false" customHeight="false" outlineLevel="0" collapsed="false">
      <c r="A234" s="60" t="s">
        <v>12</v>
      </c>
      <c r="B234" s="60" t="s">
        <v>157</v>
      </c>
      <c r="C234" s="61" t="str">
        <f aca="false">CONCATENATE(A234,B234)</f>
        <v>026028</v>
      </c>
      <c r="D234" s="60" t="s">
        <v>2057</v>
      </c>
      <c r="E234" s="61" t="str">
        <f aca="false">VLOOKUP(C234,'[1]Nuovi bacini'!$A$2:$G$580,7,FALSE())</f>
        <v>SINISTRA PIAVE</v>
      </c>
      <c r="F234" s="60" t="s">
        <v>531</v>
      </c>
      <c r="G234" s="60" t="s">
        <v>15</v>
      </c>
      <c r="H234" s="62" t="n">
        <v>2015</v>
      </c>
      <c r="I234" s="62" t="n">
        <v>1</v>
      </c>
      <c r="J234" s="62" t="n">
        <v>0</v>
      </c>
      <c r="K234" s="62" t="n">
        <v>0</v>
      </c>
      <c r="L234" s="62" t="n">
        <v>0</v>
      </c>
      <c r="M234" s="62" t="n">
        <v>0</v>
      </c>
      <c r="N234" s="60"/>
      <c r="O234" s="60"/>
      <c r="Q234" s="60"/>
      <c r="R234" s="62"/>
    </row>
    <row r="235" customFormat="false" ht="12.75" hidden="false" customHeight="false" outlineLevel="0" collapsed="false">
      <c r="A235" s="60" t="s">
        <v>12</v>
      </c>
      <c r="B235" s="60" t="s">
        <v>242</v>
      </c>
      <c r="C235" s="61" t="str">
        <f aca="false">CONCATENATE(A235,B235)</f>
        <v>026030</v>
      </c>
      <c r="D235" s="60" t="s">
        <v>2057</v>
      </c>
      <c r="E235" s="61" t="str">
        <f aca="false">VLOOKUP(C235,'[1]Nuovi bacini'!$A$2:$G$580,7,FALSE())</f>
        <v>SINISTRA PIAVE</v>
      </c>
      <c r="F235" s="60" t="s">
        <v>1930</v>
      </c>
      <c r="G235" s="60" t="s">
        <v>15</v>
      </c>
      <c r="H235" s="62" t="n">
        <v>2015</v>
      </c>
      <c r="I235" s="62" t="n">
        <v>0</v>
      </c>
      <c r="J235" s="62" t="n">
        <v>0</v>
      </c>
      <c r="K235" s="62" t="n">
        <v>0</v>
      </c>
      <c r="L235" s="62" t="n">
        <v>0</v>
      </c>
      <c r="M235" s="62" t="n">
        <v>1</v>
      </c>
      <c r="N235" s="60" t="s">
        <v>1927</v>
      </c>
      <c r="O235" s="60"/>
      <c r="Q235" s="60"/>
      <c r="R235" s="62"/>
    </row>
    <row r="236" customFormat="false" ht="12.75" hidden="false" customHeight="false" outlineLevel="0" collapsed="false">
      <c r="A236" s="60" t="s">
        <v>12</v>
      </c>
      <c r="B236" s="60" t="s">
        <v>58</v>
      </c>
      <c r="C236" s="61" t="str">
        <f aca="false">CONCATENATE(A236,B236)</f>
        <v>026031</v>
      </c>
      <c r="D236" s="60" t="s">
        <v>2057</v>
      </c>
      <c r="E236" s="61" t="str">
        <f aca="false">VLOOKUP(C236,'[1]Nuovi bacini'!$A$2:$G$580,7,FALSE())</f>
        <v>SINISTRA PIAVE</v>
      </c>
      <c r="F236" s="60" t="s">
        <v>1037</v>
      </c>
      <c r="G236" s="60" t="s">
        <v>15</v>
      </c>
      <c r="H236" s="62" t="n">
        <v>2015</v>
      </c>
      <c r="I236" s="62" t="n">
        <v>1</v>
      </c>
      <c r="J236" s="62" t="n">
        <v>0</v>
      </c>
      <c r="K236" s="62" t="n">
        <v>0</v>
      </c>
      <c r="L236" s="62" t="n">
        <v>0</v>
      </c>
      <c r="M236" s="62" t="n">
        <v>0</v>
      </c>
      <c r="N236" s="60"/>
      <c r="O236" s="60"/>
      <c r="Q236" s="60"/>
      <c r="R236" s="62"/>
    </row>
    <row r="237" customFormat="false" ht="12.75" hidden="false" customHeight="false" outlineLevel="0" collapsed="false">
      <c r="A237" s="60" t="s">
        <v>12</v>
      </c>
      <c r="B237" s="60" t="s">
        <v>181</v>
      </c>
      <c r="C237" s="61" t="str">
        <f aca="false">CONCATENATE(A237,B237)</f>
        <v>026033</v>
      </c>
      <c r="D237" s="60" t="s">
        <v>2057</v>
      </c>
      <c r="E237" s="61" t="str">
        <f aca="false">VLOOKUP(C237,'[1]Nuovi bacini'!$A$2:$G$580,7,FALSE())</f>
        <v>SINISTRA PIAVE</v>
      </c>
      <c r="F237" s="60" t="s">
        <v>433</v>
      </c>
      <c r="G237" s="60" t="s">
        <v>15</v>
      </c>
      <c r="H237" s="62" t="n">
        <v>2015</v>
      </c>
      <c r="I237" s="62" t="n">
        <v>1</v>
      </c>
      <c r="J237" s="62" t="n">
        <v>0</v>
      </c>
      <c r="K237" s="62" t="n">
        <v>0</v>
      </c>
      <c r="L237" s="62" t="n">
        <v>0</v>
      </c>
      <c r="M237" s="62" t="n">
        <v>0</v>
      </c>
      <c r="N237" s="60"/>
      <c r="O237" s="60"/>
      <c r="Q237" s="60"/>
      <c r="R237" s="62"/>
    </row>
    <row r="238" customFormat="false" ht="12.75" hidden="false" customHeight="false" outlineLevel="0" collapsed="false">
      <c r="A238" s="60" t="s">
        <v>12</v>
      </c>
      <c r="B238" s="60" t="s">
        <v>113</v>
      </c>
      <c r="C238" s="61" t="str">
        <f aca="false">CONCATENATE(A238,B238)</f>
        <v>026034</v>
      </c>
      <c r="D238" s="60" t="s">
        <v>2057</v>
      </c>
      <c r="E238" s="61" t="str">
        <f aca="false">VLOOKUP(C238,'[1]Nuovi bacini'!$A$2:$G$580,7,FALSE())</f>
        <v>SINISTRA PIAVE</v>
      </c>
      <c r="F238" s="60" t="s">
        <v>278</v>
      </c>
      <c r="G238" s="60" t="s">
        <v>15</v>
      </c>
      <c r="H238" s="62" t="n">
        <v>2015</v>
      </c>
      <c r="I238" s="62" t="n">
        <v>1</v>
      </c>
      <c r="J238" s="62" t="n">
        <v>0</v>
      </c>
      <c r="K238" s="62" t="n">
        <v>0</v>
      </c>
      <c r="L238" s="62" t="n">
        <v>0</v>
      </c>
      <c r="M238" s="62" t="n">
        <v>0</v>
      </c>
      <c r="N238" s="60"/>
      <c r="O238" s="60"/>
      <c r="Q238" s="60"/>
      <c r="R238" s="62"/>
    </row>
    <row r="239" customFormat="false" ht="12.75" hidden="false" customHeight="false" outlineLevel="0" collapsed="false">
      <c r="A239" s="60" t="s">
        <v>12</v>
      </c>
      <c r="B239" s="60" t="s">
        <v>154</v>
      </c>
      <c r="C239" s="61" t="str">
        <f aca="false">CONCATENATE(A239,B239)</f>
        <v>026037</v>
      </c>
      <c r="D239" s="60" t="s">
        <v>2057</v>
      </c>
      <c r="E239" s="61" t="str">
        <f aca="false">VLOOKUP(C239,'[1]Nuovi bacini'!$A$2:$G$580,7,FALSE())</f>
        <v>SINISTRA PIAVE</v>
      </c>
      <c r="F239" s="60" t="s">
        <v>1545</v>
      </c>
      <c r="G239" s="60" t="s">
        <v>15</v>
      </c>
      <c r="H239" s="62" t="n">
        <v>2015</v>
      </c>
      <c r="I239" s="62" t="n">
        <v>1</v>
      </c>
      <c r="J239" s="62" t="n">
        <v>0</v>
      </c>
      <c r="K239" s="62" t="n">
        <v>0</v>
      </c>
      <c r="L239" s="62" t="n">
        <v>0</v>
      </c>
      <c r="M239" s="62" t="n">
        <v>0</v>
      </c>
      <c r="N239" s="60"/>
      <c r="O239" s="60"/>
      <c r="Q239" s="60"/>
      <c r="R239" s="62"/>
    </row>
    <row r="240" customFormat="false" ht="12.75" hidden="false" customHeight="false" outlineLevel="0" collapsed="false">
      <c r="A240" s="60" t="s">
        <v>12</v>
      </c>
      <c r="B240" s="60" t="s">
        <v>139</v>
      </c>
      <c r="C240" s="61" t="str">
        <f aca="false">CONCATENATE(A240,B240)</f>
        <v>026038</v>
      </c>
      <c r="D240" s="60" t="s">
        <v>2057</v>
      </c>
      <c r="E240" s="61" t="str">
        <f aca="false">VLOOKUP(C240,'[1]Nuovi bacini'!$A$2:$G$580,7,FALSE())</f>
        <v>SINISTRA PIAVE</v>
      </c>
      <c r="F240" s="60" t="s">
        <v>254</v>
      </c>
      <c r="G240" s="60" t="s">
        <v>15</v>
      </c>
      <c r="H240" s="62" t="n">
        <v>2015</v>
      </c>
      <c r="I240" s="62" t="n">
        <v>1</v>
      </c>
      <c r="J240" s="62" t="n">
        <v>0</v>
      </c>
      <c r="K240" s="62" t="n">
        <v>0</v>
      </c>
      <c r="L240" s="62" t="n">
        <v>0</v>
      </c>
      <c r="M240" s="62" t="n">
        <v>0</v>
      </c>
      <c r="N240" s="60"/>
      <c r="O240" s="60"/>
      <c r="Q240" s="60"/>
      <c r="R240" s="62"/>
    </row>
    <row r="241" customFormat="false" ht="12.75" hidden="false" customHeight="false" outlineLevel="0" collapsed="false">
      <c r="A241" s="60" t="s">
        <v>12</v>
      </c>
      <c r="B241" s="60" t="s">
        <v>142</v>
      </c>
      <c r="C241" s="61" t="str">
        <f aca="false">CONCATENATE(A241,B241)</f>
        <v>026041</v>
      </c>
      <c r="D241" s="60" t="s">
        <v>2057</v>
      </c>
      <c r="E241" s="61" t="str">
        <f aca="false">VLOOKUP(C241,'[1]Nuovi bacini'!$A$2:$G$580,7,FALSE())</f>
        <v>SINISTRA PIAVE</v>
      </c>
      <c r="F241" s="60" t="s">
        <v>496</v>
      </c>
      <c r="G241" s="60" t="s">
        <v>15</v>
      </c>
      <c r="H241" s="62" t="n">
        <v>2015</v>
      </c>
      <c r="I241" s="62" t="n">
        <v>1</v>
      </c>
      <c r="J241" s="62" t="n">
        <v>0</v>
      </c>
      <c r="K241" s="62" t="n">
        <v>0</v>
      </c>
      <c r="L241" s="62" t="n">
        <v>0</v>
      </c>
      <c r="M241" s="62" t="n">
        <v>0</v>
      </c>
      <c r="N241" s="60"/>
      <c r="O241" s="60"/>
      <c r="Q241" s="60"/>
      <c r="R241" s="62"/>
    </row>
    <row r="242" customFormat="false" ht="12.75" hidden="false" customHeight="false" outlineLevel="0" collapsed="false">
      <c r="A242" s="60" t="s">
        <v>12</v>
      </c>
      <c r="B242" s="60" t="s">
        <v>593</v>
      </c>
      <c r="C242" s="61" t="str">
        <f aca="false">CONCATENATE(A242,B242)</f>
        <v>026042</v>
      </c>
      <c r="D242" s="60" t="s">
        <v>2057</v>
      </c>
      <c r="E242" s="61" t="str">
        <f aca="false">VLOOKUP(C242,'[1]Nuovi bacini'!$A$2:$G$580,7,FALSE())</f>
        <v>SINISTRA PIAVE</v>
      </c>
      <c r="F242" s="60" t="s">
        <v>1269</v>
      </c>
      <c r="G242" s="60" t="s">
        <v>15</v>
      </c>
      <c r="H242" s="62" t="n">
        <v>2015</v>
      </c>
      <c r="I242" s="62" t="n">
        <v>1</v>
      </c>
      <c r="J242" s="62" t="n">
        <v>0</v>
      </c>
      <c r="K242" s="62" t="n">
        <v>0</v>
      </c>
      <c r="L242" s="62" t="n">
        <v>0</v>
      </c>
      <c r="M242" s="62" t="n">
        <v>0</v>
      </c>
      <c r="N242" s="60"/>
      <c r="O242" s="60"/>
      <c r="Q242" s="60"/>
      <c r="R242" s="62"/>
    </row>
    <row r="243" customFormat="false" ht="12.75" hidden="false" customHeight="false" outlineLevel="0" collapsed="false">
      <c r="A243" s="60" t="s">
        <v>12</v>
      </c>
      <c r="B243" s="60" t="s">
        <v>120</v>
      </c>
      <c r="C243" s="61" t="str">
        <f aca="false">CONCATENATE(A243,B243)</f>
        <v>026048</v>
      </c>
      <c r="D243" s="60" t="s">
        <v>2057</v>
      </c>
      <c r="E243" s="61" t="str">
        <f aca="false">VLOOKUP(C243,'[1]Nuovi bacini'!$A$2:$G$580,7,FALSE())</f>
        <v>SINISTRA PIAVE</v>
      </c>
      <c r="F243" s="60" t="s">
        <v>565</v>
      </c>
      <c r="G243" s="60" t="s">
        <v>15</v>
      </c>
      <c r="H243" s="62" t="n">
        <v>2015</v>
      </c>
      <c r="I243" s="62" t="n">
        <v>1</v>
      </c>
      <c r="J243" s="62" t="n">
        <v>0</v>
      </c>
      <c r="K243" s="62" t="n">
        <v>0</v>
      </c>
      <c r="L243" s="62" t="n">
        <v>0</v>
      </c>
      <c r="M243" s="62" t="n">
        <v>0</v>
      </c>
      <c r="N243" s="60"/>
      <c r="O243" s="60"/>
      <c r="Q243" s="60"/>
      <c r="R243" s="62"/>
    </row>
    <row r="244" customFormat="false" ht="12.75" hidden="false" customHeight="false" outlineLevel="0" collapsed="false">
      <c r="A244" s="60" t="s">
        <v>12</v>
      </c>
      <c r="B244" s="60" t="s">
        <v>151</v>
      </c>
      <c r="C244" s="61" t="str">
        <f aca="false">CONCATENATE(A244,B244)</f>
        <v>026049</v>
      </c>
      <c r="D244" s="60" t="s">
        <v>2057</v>
      </c>
      <c r="E244" s="61" t="str">
        <f aca="false">VLOOKUP(C244,'[1]Nuovi bacini'!$A$2:$G$580,7,FALSE())</f>
        <v>SINISTRA PIAVE</v>
      </c>
      <c r="F244" s="60" t="s">
        <v>1500</v>
      </c>
      <c r="G244" s="60" t="s">
        <v>15</v>
      </c>
      <c r="H244" s="62" t="n">
        <v>2015</v>
      </c>
      <c r="I244" s="62" t="n">
        <v>1</v>
      </c>
      <c r="J244" s="62" t="n">
        <v>0</v>
      </c>
      <c r="K244" s="62" t="n">
        <v>0</v>
      </c>
      <c r="L244" s="62" t="n">
        <v>0</v>
      </c>
      <c r="M244" s="62" t="n">
        <v>0</v>
      </c>
      <c r="N244" s="60"/>
      <c r="O244" s="60"/>
      <c r="Q244" s="60"/>
      <c r="R244" s="62"/>
    </row>
    <row r="245" customFormat="false" ht="12.75" hidden="false" customHeight="false" outlineLevel="0" collapsed="false">
      <c r="A245" s="60" t="s">
        <v>12</v>
      </c>
      <c r="B245" s="60" t="s">
        <v>117</v>
      </c>
      <c r="C245" s="61" t="str">
        <f aca="false">CONCATENATE(A245,B245)</f>
        <v>026051</v>
      </c>
      <c r="D245" s="60" t="s">
        <v>2057</v>
      </c>
      <c r="E245" s="61" t="str">
        <f aca="false">VLOOKUP(C245,'[1]Nuovi bacini'!$A$2:$G$580,7,FALSE())</f>
        <v>SINISTRA PIAVE</v>
      </c>
      <c r="F245" s="60" t="s">
        <v>1326</v>
      </c>
      <c r="G245" s="60" t="s">
        <v>15</v>
      </c>
      <c r="H245" s="62" t="n">
        <v>2015</v>
      </c>
      <c r="I245" s="62" t="n">
        <v>1</v>
      </c>
      <c r="J245" s="62" t="n">
        <v>0</v>
      </c>
      <c r="K245" s="62" t="n">
        <v>0</v>
      </c>
      <c r="L245" s="62" t="n">
        <v>0</v>
      </c>
      <c r="M245" s="62" t="n">
        <v>0</v>
      </c>
      <c r="N245" s="60"/>
      <c r="O245" s="60"/>
      <c r="P245" s="56" t="n">
        <v>0</v>
      </c>
      <c r="Q245" s="60"/>
      <c r="R245" s="62"/>
    </row>
    <row r="246" customFormat="false" ht="33.75" hidden="false" customHeight="false" outlineLevel="0" collapsed="false">
      <c r="A246" s="60" t="s">
        <v>12</v>
      </c>
      <c r="B246" s="60" t="s">
        <v>386</v>
      </c>
      <c r="C246" s="61" t="str">
        <f aca="false">CONCATENATE(A246,B246)</f>
        <v>026052</v>
      </c>
      <c r="D246" s="60" t="s">
        <v>2057</v>
      </c>
      <c r="E246" s="61" t="str">
        <f aca="false">VLOOKUP(C246,'[1]Nuovi bacini'!$A$2:$G$580,7,FALSE())</f>
        <v>SINISTRA PIAVE</v>
      </c>
      <c r="F246" s="60" t="s">
        <v>1444</v>
      </c>
      <c r="G246" s="60" t="s">
        <v>15</v>
      </c>
      <c r="H246" s="62" t="n">
        <v>2015</v>
      </c>
      <c r="I246" s="62" t="n">
        <v>1</v>
      </c>
      <c r="J246" s="62" t="n">
        <v>0</v>
      </c>
      <c r="K246" s="62" t="n">
        <v>0</v>
      </c>
      <c r="L246" s="62" t="n">
        <v>0</v>
      </c>
      <c r="M246" s="62" t="n">
        <v>1</v>
      </c>
      <c r="N246" s="60" t="s">
        <v>2061</v>
      </c>
      <c r="O246" s="60"/>
      <c r="Q246" s="60"/>
      <c r="R246" s="62"/>
    </row>
    <row r="247" customFormat="false" ht="12.75" hidden="false" customHeight="false" outlineLevel="0" collapsed="false">
      <c r="A247" s="60" t="s">
        <v>12</v>
      </c>
      <c r="B247" s="60" t="s">
        <v>213</v>
      </c>
      <c r="C247" s="61" t="str">
        <f aca="false">CONCATENATE(A247,B247)</f>
        <v>026053</v>
      </c>
      <c r="D247" s="60" t="s">
        <v>2057</v>
      </c>
      <c r="E247" s="61" t="str">
        <f aca="false">VLOOKUP(C247,'[1]Nuovi bacini'!$A$2:$G$580,7,FALSE())</f>
        <v>SINISTRA PIAVE</v>
      </c>
      <c r="F247" s="60" t="s">
        <v>1170</v>
      </c>
      <c r="G247" s="60" t="s">
        <v>15</v>
      </c>
      <c r="H247" s="62" t="n">
        <v>2015</v>
      </c>
      <c r="I247" s="62" t="n">
        <v>1</v>
      </c>
      <c r="J247" s="62" t="n">
        <v>0</v>
      </c>
      <c r="K247" s="62" t="n">
        <v>0</v>
      </c>
      <c r="L247" s="62" t="n">
        <v>0</v>
      </c>
      <c r="M247" s="62" t="n">
        <v>0</v>
      </c>
      <c r="N247" s="60"/>
      <c r="O247" s="60"/>
      <c r="Q247" s="60"/>
      <c r="R247" s="62"/>
    </row>
    <row r="248" customFormat="false" ht="12.75" hidden="false" customHeight="false" outlineLevel="0" collapsed="false">
      <c r="A248" s="60" t="s">
        <v>12</v>
      </c>
      <c r="B248" s="60" t="s">
        <v>45</v>
      </c>
      <c r="C248" s="61" t="str">
        <f aca="false">CONCATENATE(A248,B248)</f>
        <v>026057</v>
      </c>
      <c r="D248" s="60" t="s">
        <v>2057</v>
      </c>
      <c r="E248" s="61" t="str">
        <f aca="false">VLOOKUP(C248,'[1]Nuovi bacini'!$A$2:$G$580,7,FALSE())</f>
        <v>SINISTRA PIAVE</v>
      </c>
      <c r="F248" s="60" t="s">
        <v>1329</v>
      </c>
      <c r="G248" s="60" t="s">
        <v>15</v>
      </c>
      <c r="H248" s="62" t="n">
        <v>2015</v>
      </c>
      <c r="I248" s="62" t="n">
        <v>1</v>
      </c>
      <c r="J248" s="62" t="n">
        <v>0</v>
      </c>
      <c r="K248" s="62" t="n">
        <v>0</v>
      </c>
      <c r="L248" s="62" t="n">
        <v>0</v>
      </c>
      <c r="M248" s="62" t="n">
        <v>0</v>
      </c>
      <c r="N248" s="60"/>
      <c r="O248" s="60"/>
      <c r="Q248" s="60"/>
      <c r="R248" s="62"/>
    </row>
    <row r="249" customFormat="false" ht="12.75" hidden="false" customHeight="false" outlineLevel="0" collapsed="false">
      <c r="A249" s="60" t="s">
        <v>12</v>
      </c>
      <c r="B249" s="60" t="s">
        <v>716</v>
      </c>
      <c r="C249" s="61" t="str">
        <f aca="false">CONCATENATE(A249,B249)</f>
        <v>026058</v>
      </c>
      <c r="D249" s="60" t="s">
        <v>2057</v>
      </c>
      <c r="E249" s="61" t="str">
        <f aca="false">VLOOKUP(C249,'[1]Nuovi bacini'!$A$2:$G$580,7,FALSE())</f>
        <v>SINISTRA PIAVE</v>
      </c>
      <c r="F249" s="60" t="s">
        <v>1070</v>
      </c>
      <c r="G249" s="60" t="s">
        <v>15</v>
      </c>
      <c r="H249" s="62" t="n">
        <v>2015</v>
      </c>
      <c r="I249" s="62" t="n">
        <v>1</v>
      </c>
      <c r="J249" s="62" t="n">
        <v>0</v>
      </c>
      <c r="K249" s="62" t="n">
        <v>0</v>
      </c>
      <c r="L249" s="62" t="n">
        <v>0</v>
      </c>
      <c r="M249" s="62" t="n">
        <v>0</v>
      </c>
      <c r="N249" s="60"/>
      <c r="O249" s="60"/>
      <c r="Q249" s="60"/>
      <c r="R249" s="62"/>
    </row>
    <row r="250" customFormat="false" ht="12.75" hidden="false" customHeight="false" outlineLevel="0" collapsed="false">
      <c r="A250" s="60" t="s">
        <v>12</v>
      </c>
      <c r="B250" s="60" t="s">
        <v>197</v>
      </c>
      <c r="C250" s="61" t="str">
        <f aca="false">CONCATENATE(A250,B250)</f>
        <v>026060</v>
      </c>
      <c r="D250" s="60" t="s">
        <v>2057</v>
      </c>
      <c r="E250" s="61" t="str">
        <f aca="false">VLOOKUP(C250,'[1]Nuovi bacini'!$A$2:$G$580,7,FALSE())</f>
        <v>SINISTRA PIAVE</v>
      </c>
      <c r="F250" s="60" t="s">
        <v>1548</v>
      </c>
      <c r="G250" s="60" t="s">
        <v>15</v>
      </c>
      <c r="H250" s="62" t="n">
        <v>2015</v>
      </c>
      <c r="I250" s="62" t="n">
        <v>0</v>
      </c>
      <c r="J250" s="62" t="n">
        <v>0</v>
      </c>
      <c r="K250" s="62" t="n">
        <v>0</v>
      </c>
      <c r="L250" s="62" t="n">
        <v>0</v>
      </c>
      <c r="M250" s="62" t="n">
        <v>1</v>
      </c>
      <c r="N250" s="60" t="s">
        <v>1545</v>
      </c>
      <c r="O250" s="60"/>
      <c r="Q250" s="60"/>
      <c r="R250" s="62"/>
    </row>
    <row r="251" customFormat="false" ht="12.75" hidden="false" customHeight="false" outlineLevel="0" collapsed="false">
      <c r="A251" s="60" t="s">
        <v>12</v>
      </c>
      <c r="B251" s="60" t="s">
        <v>352</v>
      </c>
      <c r="C251" s="61" t="str">
        <f aca="false">CONCATENATE(A251,B251)</f>
        <v>026065</v>
      </c>
      <c r="D251" s="60" t="s">
        <v>2057</v>
      </c>
      <c r="E251" s="61" t="str">
        <f aca="false">VLOOKUP(C251,'[1]Nuovi bacini'!$A$2:$G$580,7,FALSE())</f>
        <v>SINISTRA PIAVE</v>
      </c>
      <c r="F251" s="60" t="s">
        <v>1406</v>
      </c>
      <c r="G251" s="60" t="s">
        <v>15</v>
      </c>
      <c r="H251" s="62" t="n">
        <v>2015</v>
      </c>
      <c r="I251" s="62" t="n">
        <v>1</v>
      </c>
      <c r="J251" s="62" t="n">
        <v>0</v>
      </c>
      <c r="K251" s="62" t="n">
        <v>0</v>
      </c>
      <c r="L251" s="62" t="n">
        <v>0</v>
      </c>
      <c r="M251" s="62" t="n">
        <v>0</v>
      </c>
      <c r="N251" s="60"/>
      <c r="O251" s="60"/>
      <c r="Q251" s="60"/>
      <c r="R251" s="62"/>
    </row>
    <row r="252" customFormat="false" ht="12.75" hidden="false" customHeight="false" outlineLevel="0" collapsed="false">
      <c r="A252" s="60" t="s">
        <v>12</v>
      </c>
      <c r="B252" s="60" t="s">
        <v>391</v>
      </c>
      <c r="C252" s="61" t="str">
        <f aca="false">CONCATENATE(A252,B252)</f>
        <v>026067</v>
      </c>
      <c r="D252" s="60" t="s">
        <v>2057</v>
      </c>
      <c r="E252" s="61" t="str">
        <f aca="false">VLOOKUP(C252,'[1]Nuovi bacini'!$A$2:$G$580,7,FALSE())</f>
        <v>SINISTRA PIAVE</v>
      </c>
      <c r="F252" s="60" t="s">
        <v>781</v>
      </c>
      <c r="G252" s="60" t="s">
        <v>15</v>
      </c>
      <c r="H252" s="62" t="n">
        <v>2015</v>
      </c>
      <c r="I252" s="62" t="n">
        <v>1</v>
      </c>
      <c r="J252" s="62" t="n">
        <v>0</v>
      </c>
      <c r="K252" s="62" t="n">
        <v>0</v>
      </c>
      <c r="L252" s="62" t="n">
        <v>0</v>
      </c>
      <c r="M252" s="62" t="n">
        <v>0</v>
      </c>
      <c r="N252" s="60"/>
      <c r="O252" s="60"/>
      <c r="Q252" s="60"/>
      <c r="R252" s="62"/>
    </row>
    <row r="253" customFormat="false" ht="12.75" hidden="false" customHeight="false" outlineLevel="0" collapsed="false">
      <c r="A253" s="60" t="s">
        <v>12</v>
      </c>
      <c r="B253" s="60" t="s">
        <v>444</v>
      </c>
      <c r="C253" s="61" t="str">
        <f aca="false">CONCATENATE(A253,B253)</f>
        <v>026070</v>
      </c>
      <c r="D253" s="60" t="s">
        <v>2057</v>
      </c>
      <c r="E253" s="61" t="str">
        <f aca="false">VLOOKUP(C253,'[1]Nuovi bacini'!$A$2:$G$580,7,FALSE())</f>
        <v>SINISTRA PIAVE</v>
      </c>
      <c r="F253" s="60" t="s">
        <v>886</v>
      </c>
      <c r="G253" s="60" t="s">
        <v>15</v>
      </c>
      <c r="H253" s="62" t="n">
        <v>2015</v>
      </c>
      <c r="I253" s="62" t="n">
        <v>1</v>
      </c>
      <c r="J253" s="62" t="n">
        <v>0</v>
      </c>
      <c r="K253" s="62" t="n">
        <v>0</v>
      </c>
      <c r="L253" s="62" t="n">
        <v>0</v>
      </c>
      <c r="M253" s="62" t="n">
        <v>0</v>
      </c>
      <c r="N253" s="60"/>
      <c r="O253" s="60"/>
      <c r="Q253" s="60"/>
      <c r="R253" s="62"/>
    </row>
    <row r="254" customFormat="false" ht="12.75" hidden="false" customHeight="false" outlineLevel="0" collapsed="false">
      <c r="A254" s="60" t="s">
        <v>12</v>
      </c>
      <c r="B254" s="60" t="s">
        <v>13</v>
      </c>
      <c r="C254" s="61" t="str">
        <f aca="false">CONCATENATE(A254,B254)</f>
        <v>026072</v>
      </c>
      <c r="D254" s="60" t="s">
        <v>2057</v>
      </c>
      <c r="E254" s="61" t="str">
        <f aca="false">VLOOKUP(C254,'[1]Nuovi bacini'!$A$2:$G$580,7,FALSE())</f>
        <v>SINISTRA PIAVE</v>
      </c>
      <c r="F254" s="60" t="s">
        <v>17</v>
      </c>
      <c r="G254" s="60" t="s">
        <v>15</v>
      </c>
      <c r="H254" s="62" t="n">
        <v>2015</v>
      </c>
      <c r="I254" s="62" t="n">
        <v>1</v>
      </c>
      <c r="J254" s="62" t="n">
        <v>0</v>
      </c>
      <c r="K254" s="62" t="n">
        <v>0</v>
      </c>
      <c r="L254" s="62" t="n">
        <v>0</v>
      </c>
      <c r="M254" s="62" t="n">
        <v>0</v>
      </c>
      <c r="N254" s="60"/>
      <c r="O254" s="60"/>
      <c r="Q254" s="60"/>
      <c r="R254" s="62"/>
    </row>
    <row r="255" customFormat="false" ht="12.75" hidden="false" customHeight="false" outlineLevel="0" collapsed="false">
      <c r="A255" s="60" t="s">
        <v>12</v>
      </c>
      <c r="B255" s="60" t="s">
        <v>705</v>
      </c>
      <c r="C255" s="61" t="str">
        <f aca="false">CONCATENATE(A255,B255)</f>
        <v>026073</v>
      </c>
      <c r="D255" s="60" t="s">
        <v>2057</v>
      </c>
      <c r="E255" s="61" t="str">
        <f aca="false">VLOOKUP(C255,'[1]Nuovi bacini'!$A$2:$G$580,7,FALSE())</f>
        <v>SINISTRA PIAVE</v>
      </c>
      <c r="F255" s="60" t="s">
        <v>1238</v>
      </c>
      <c r="G255" s="60" t="s">
        <v>15</v>
      </c>
      <c r="H255" s="62" t="n">
        <v>2015</v>
      </c>
      <c r="I255" s="62" t="n">
        <v>1</v>
      </c>
      <c r="J255" s="62" t="n">
        <v>0</v>
      </c>
      <c r="K255" s="62" t="n">
        <v>0</v>
      </c>
      <c r="L255" s="62" t="n">
        <v>0</v>
      </c>
      <c r="M255" s="62" t="n">
        <v>0</v>
      </c>
      <c r="N255" s="60"/>
      <c r="O255" s="60"/>
      <c r="Q255" s="60"/>
      <c r="R255" s="62"/>
    </row>
    <row r="256" customFormat="false" ht="12.75" hidden="false" customHeight="false" outlineLevel="0" collapsed="false">
      <c r="A256" s="60" t="s">
        <v>12</v>
      </c>
      <c r="B256" s="60" t="s">
        <v>906</v>
      </c>
      <c r="C256" s="61" t="str">
        <f aca="false">CONCATENATE(A256,B256)</f>
        <v>026074</v>
      </c>
      <c r="D256" s="60" t="s">
        <v>2057</v>
      </c>
      <c r="E256" s="61" t="str">
        <f aca="false">VLOOKUP(C256,'[1]Nuovi bacini'!$A$2:$G$580,7,FALSE())</f>
        <v>SINISTRA PIAVE</v>
      </c>
      <c r="F256" s="60" t="s">
        <v>905</v>
      </c>
      <c r="G256" s="60" t="s">
        <v>15</v>
      </c>
      <c r="H256" s="62" t="n">
        <v>2015</v>
      </c>
      <c r="I256" s="62" t="n">
        <v>1</v>
      </c>
      <c r="J256" s="62" t="n">
        <v>0</v>
      </c>
      <c r="K256" s="62" t="n">
        <v>0</v>
      </c>
      <c r="L256" s="62" t="n">
        <v>0</v>
      </c>
      <c r="M256" s="62" t="n">
        <v>0</v>
      </c>
      <c r="N256" s="60"/>
      <c r="O256" s="60"/>
      <c r="Q256" s="60"/>
      <c r="R256" s="62"/>
    </row>
    <row r="257" customFormat="false" ht="12.75" hidden="false" customHeight="false" outlineLevel="0" collapsed="false">
      <c r="A257" s="60" t="s">
        <v>12</v>
      </c>
      <c r="B257" s="60" t="s">
        <v>1258</v>
      </c>
      <c r="C257" s="61" t="str">
        <f aca="false">CONCATENATE(A257,B257)</f>
        <v>026076</v>
      </c>
      <c r="D257" s="60" t="s">
        <v>2057</v>
      </c>
      <c r="E257" s="61" t="str">
        <f aca="false">VLOOKUP(C257,'[1]Nuovi bacini'!$A$2:$G$580,7,FALSE())</f>
        <v>SINISTRA PIAVE</v>
      </c>
      <c r="F257" s="60" t="s">
        <v>1335</v>
      </c>
      <c r="G257" s="60" t="s">
        <v>15</v>
      </c>
      <c r="H257" s="62" t="n">
        <v>2015</v>
      </c>
      <c r="I257" s="62" t="n">
        <v>1</v>
      </c>
      <c r="J257" s="62" t="n">
        <v>0</v>
      </c>
      <c r="K257" s="62" t="n">
        <v>0</v>
      </c>
      <c r="L257" s="62" t="n">
        <v>0</v>
      </c>
      <c r="M257" s="62" t="n">
        <v>0</v>
      </c>
      <c r="N257" s="60"/>
      <c r="O257" s="60"/>
      <c r="Q257" s="60"/>
      <c r="R257" s="62"/>
    </row>
    <row r="258" customFormat="false" ht="12.75" hidden="false" customHeight="false" outlineLevel="0" collapsed="false">
      <c r="A258" s="60" t="s">
        <v>12</v>
      </c>
      <c r="B258" s="60" t="s">
        <v>685</v>
      </c>
      <c r="C258" s="61" t="str">
        <f aca="false">CONCATENATE(A258,B258)</f>
        <v>026075</v>
      </c>
      <c r="D258" s="60" t="s">
        <v>2057</v>
      </c>
      <c r="E258" s="61" t="str">
        <f aca="false">VLOOKUP(C258,'[1]Nuovi bacini'!$A$2:$G$580,7,FALSE())</f>
        <v>SINISTRA PIAVE</v>
      </c>
      <c r="F258" s="60" t="s">
        <v>793</v>
      </c>
      <c r="G258" s="60" t="s">
        <v>15</v>
      </c>
      <c r="H258" s="62" t="n">
        <v>2015</v>
      </c>
      <c r="I258" s="62" t="n">
        <v>1</v>
      </c>
      <c r="J258" s="62" t="n">
        <v>0</v>
      </c>
      <c r="K258" s="62" t="n">
        <v>0</v>
      </c>
      <c r="L258" s="62" t="n">
        <v>0</v>
      </c>
      <c r="M258" s="62" t="n">
        <v>0</v>
      </c>
      <c r="N258" s="60"/>
      <c r="O258" s="60"/>
      <c r="Q258" s="60"/>
      <c r="R258" s="62"/>
    </row>
    <row r="259" customFormat="false" ht="12.75" hidden="false" customHeight="false" outlineLevel="0" collapsed="false">
      <c r="A259" s="60" t="s">
        <v>12</v>
      </c>
      <c r="B259" s="60" t="s">
        <v>267</v>
      </c>
      <c r="C259" s="61" t="str">
        <f aca="false">CONCATENATE(A259,B259)</f>
        <v>026078</v>
      </c>
      <c r="D259" s="60" t="s">
        <v>2057</v>
      </c>
      <c r="E259" s="61" t="str">
        <f aca="false">VLOOKUP(C259,'[1]Nuovi bacini'!$A$2:$G$580,7,FALSE())</f>
        <v>SINISTRA PIAVE</v>
      </c>
      <c r="F259" s="60" t="s">
        <v>1927</v>
      </c>
      <c r="G259" s="60" t="s">
        <v>15</v>
      </c>
      <c r="H259" s="62" t="n">
        <v>2015</v>
      </c>
      <c r="I259" s="62" t="n">
        <v>1</v>
      </c>
      <c r="J259" s="62" t="n">
        <v>0</v>
      </c>
      <c r="K259" s="62" t="n">
        <v>0</v>
      </c>
      <c r="L259" s="62" t="n">
        <v>0</v>
      </c>
      <c r="M259" s="62" t="n">
        <v>0</v>
      </c>
      <c r="N259" s="60"/>
      <c r="O259" s="60"/>
      <c r="Q259" s="60"/>
      <c r="R259" s="62"/>
    </row>
    <row r="260" customFormat="false" ht="12.75" hidden="false" customHeight="false" outlineLevel="0" collapsed="false">
      <c r="A260" s="60" t="s">
        <v>12</v>
      </c>
      <c r="B260" s="60" t="s">
        <v>364</v>
      </c>
      <c r="C260" s="61" t="str">
        <f aca="false">CONCATENATE(A260,B260)</f>
        <v>026079</v>
      </c>
      <c r="D260" s="60" t="s">
        <v>2057</v>
      </c>
      <c r="E260" s="61" t="str">
        <f aca="false">VLOOKUP(C260,'[1]Nuovi bacini'!$A$2:$G$580,7,FALSE())</f>
        <v>SINISTRA PIAVE</v>
      </c>
      <c r="F260" s="60" t="s">
        <v>1700</v>
      </c>
      <c r="G260" s="60" t="s">
        <v>15</v>
      </c>
      <c r="H260" s="62" t="n">
        <v>2015</v>
      </c>
      <c r="I260" s="62" t="n">
        <v>1</v>
      </c>
      <c r="J260" s="62" t="n">
        <v>0</v>
      </c>
      <c r="K260" s="62" t="n">
        <v>0</v>
      </c>
      <c r="L260" s="62" t="n">
        <v>0</v>
      </c>
      <c r="M260" s="62" t="n">
        <v>0</v>
      </c>
      <c r="N260" s="60"/>
      <c r="O260" s="60"/>
      <c r="Q260" s="60"/>
      <c r="R260" s="62"/>
    </row>
    <row r="261" customFormat="false" ht="12.75" hidden="false" customHeight="false" outlineLevel="0" collapsed="false">
      <c r="A261" s="60" t="s">
        <v>12</v>
      </c>
      <c r="B261" s="60" t="s">
        <v>820</v>
      </c>
      <c r="C261" s="61" t="str">
        <f aca="false">CONCATENATE(A261,B261)</f>
        <v>026080</v>
      </c>
      <c r="D261" s="60" t="s">
        <v>2057</v>
      </c>
      <c r="E261" s="61" t="str">
        <f aca="false">VLOOKUP(C261,'[1]Nuovi bacini'!$A$2:$G$580,7,FALSE())</f>
        <v>SINISTRA PIAVE</v>
      </c>
      <c r="F261" s="60" t="s">
        <v>1669</v>
      </c>
      <c r="G261" s="60" t="s">
        <v>15</v>
      </c>
      <c r="H261" s="62" t="n">
        <v>2015</v>
      </c>
      <c r="I261" s="62" t="n">
        <v>1</v>
      </c>
      <c r="J261" s="62" t="n">
        <v>0</v>
      </c>
      <c r="K261" s="62" t="n">
        <v>0</v>
      </c>
      <c r="L261" s="62" t="n">
        <v>0</v>
      </c>
      <c r="M261" s="62" t="n">
        <v>0</v>
      </c>
      <c r="N261" s="60"/>
      <c r="O261" s="60"/>
      <c r="Q261" s="60"/>
      <c r="R261" s="62"/>
    </row>
    <row r="262" customFormat="false" ht="22.5" hidden="false" customHeight="false" outlineLevel="0" collapsed="false">
      <c r="A262" s="60" t="s">
        <v>12</v>
      </c>
      <c r="B262" s="60" t="s">
        <v>325</v>
      </c>
      <c r="C262" s="61" t="str">
        <f aca="false">CONCATENATE(A262,B262)</f>
        <v>026084</v>
      </c>
      <c r="D262" s="60" t="s">
        <v>2057</v>
      </c>
      <c r="E262" s="61" t="str">
        <f aca="false">VLOOKUP(C262,'[1]Nuovi bacini'!$A$2:$G$580,7,FALSE())</f>
        <v>SINISTRA PIAVE</v>
      </c>
      <c r="F262" s="60" t="s">
        <v>785</v>
      </c>
      <c r="G262" s="60" t="s">
        <v>15</v>
      </c>
      <c r="H262" s="62" t="n">
        <v>2015</v>
      </c>
      <c r="I262" s="62" t="n">
        <v>0</v>
      </c>
      <c r="J262" s="62" t="n">
        <v>0</v>
      </c>
      <c r="K262" s="62" t="n">
        <v>0</v>
      </c>
      <c r="L262" s="62" t="n">
        <v>0</v>
      </c>
      <c r="M262" s="62" t="n">
        <v>1</v>
      </c>
      <c r="N262" s="60" t="s">
        <v>781</v>
      </c>
      <c r="O262" s="60"/>
      <c r="Q262" s="60"/>
      <c r="R262" s="62"/>
    </row>
    <row r="263" customFormat="false" ht="12.75" hidden="false" customHeight="false" outlineLevel="0" collapsed="false">
      <c r="A263" s="60" t="s">
        <v>12</v>
      </c>
      <c r="B263" s="60" t="s">
        <v>309</v>
      </c>
      <c r="C263" s="61" t="str">
        <f aca="false">CONCATENATE(A263,B263)</f>
        <v>026087</v>
      </c>
      <c r="D263" s="60" t="s">
        <v>2057</v>
      </c>
      <c r="E263" s="61" t="str">
        <f aca="false">VLOOKUP(C263,'[1]Nuovi bacini'!$A$2:$G$580,7,FALSE())</f>
        <v>SINISTRA PIAVE</v>
      </c>
      <c r="F263" s="60" t="s">
        <v>311</v>
      </c>
      <c r="G263" s="60" t="s">
        <v>15</v>
      </c>
      <c r="H263" s="62" t="n">
        <v>2015</v>
      </c>
      <c r="I263" s="62" t="n">
        <v>1</v>
      </c>
      <c r="J263" s="62" t="n">
        <v>0</v>
      </c>
      <c r="K263" s="62" t="n">
        <v>0</v>
      </c>
      <c r="L263" s="62" t="n">
        <v>0</v>
      </c>
      <c r="M263" s="62" t="n">
        <v>0</v>
      </c>
      <c r="N263" s="60"/>
      <c r="O263" s="60"/>
      <c r="Q263" s="60"/>
      <c r="R263" s="62"/>
    </row>
    <row r="264" customFormat="false" ht="12.75" hidden="false" customHeight="false" outlineLevel="0" collapsed="false">
      <c r="A264" s="60" t="s">
        <v>12</v>
      </c>
      <c r="B264" s="60" t="s">
        <v>724</v>
      </c>
      <c r="C264" s="61" t="str">
        <f aca="false">CONCATENATE(A264,B264)</f>
        <v>026088</v>
      </c>
      <c r="D264" s="60" t="s">
        <v>2057</v>
      </c>
      <c r="E264" s="61" t="str">
        <f aca="false">VLOOKUP(C264,'[1]Nuovi bacini'!$A$2:$G$580,7,FALSE())</f>
        <v>SINISTRA PIAVE</v>
      </c>
      <c r="F264" s="60" t="s">
        <v>726</v>
      </c>
      <c r="G264" s="60" t="s">
        <v>15</v>
      </c>
      <c r="H264" s="62" t="n">
        <v>2015</v>
      </c>
      <c r="I264" s="62" t="n">
        <v>1</v>
      </c>
      <c r="J264" s="62" t="n">
        <v>0</v>
      </c>
      <c r="K264" s="62" t="n">
        <v>0</v>
      </c>
      <c r="L264" s="62" t="n">
        <v>0</v>
      </c>
      <c r="M264" s="62" t="n">
        <v>0</v>
      </c>
      <c r="N264" s="60"/>
      <c r="O264" s="60"/>
      <c r="Q264" s="60"/>
      <c r="R264" s="62"/>
    </row>
    <row r="265" customFormat="false" ht="12.75" hidden="false" customHeight="false" outlineLevel="0" collapsed="false">
      <c r="A265" s="60" t="s">
        <v>12</v>
      </c>
      <c r="B265" s="60" t="s">
        <v>673</v>
      </c>
      <c r="C265" s="61" t="str">
        <f aca="false">CONCATENATE(A265,B265)</f>
        <v>026090</v>
      </c>
      <c r="D265" s="60" t="s">
        <v>2057</v>
      </c>
      <c r="E265" s="61" t="str">
        <f aca="false">VLOOKUP(C265,'[1]Nuovi bacini'!$A$2:$G$580,7,FALSE())</f>
        <v>SINISTRA PIAVE</v>
      </c>
      <c r="F265" s="60" t="s">
        <v>675</v>
      </c>
      <c r="G265" s="60" t="s">
        <v>15</v>
      </c>
      <c r="H265" s="62" t="n">
        <v>2015</v>
      </c>
      <c r="I265" s="62" t="n">
        <v>1</v>
      </c>
      <c r="J265" s="62" t="n">
        <v>0</v>
      </c>
      <c r="K265" s="62" t="n">
        <v>0</v>
      </c>
      <c r="L265" s="62" t="n">
        <v>0</v>
      </c>
      <c r="M265" s="62" t="n">
        <v>0</v>
      </c>
      <c r="N265" s="60"/>
      <c r="O265" s="60"/>
      <c r="Q265" s="60"/>
      <c r="R265" s="62"/>
    </row>
    <row r="266" customFormat="false" ht="12.75" hidden="false" customHeight="false" outlineLevel="0" collapsed="false">
      <c r="A266" s="60" t="s">
        <v>12</v>
      </c>
      <c r="B266" s="60" t="s">
        <v>648</v>
      </c>
      <c r="C266" s="61" t="str">
        <f aca="false">CONCATENATE(A266,B266)</f>
        <v>026092</v>
      </c>
      <c r="D266" s="60" t="s">
        <v>2057</v>
      </c>
      <c r="E266" s="61" t="str">
        <f aca="false">VLOOKUP(C266,'[1]Nuovi bacini'!$A$2:$G$580,7,FALSE())</f>
        <v>SINISTRA PIAVE</v>
      </c>
      <c r="F266" s="60" t="s">
        <v>1320</v>
      </c>
      <c r="G266" s="60" t="s">
        <v>15</v>
      </c>
      <c r="H266" s="62" t="n">
        <v>2015</v>
      </c>
      <c r="I266" s="62" t="n">
        <v>1</v>
      </c>
      <c r="J266" s="62" t="n">
        <v>0</v>
      </c>
      <c r="K266" s="62" t="n">
        <v>0</v>
      </c>
      <c r="L266" s="62" t="n">
        <v>0</v>
      </c>
      <c r="M266" s="62" t="n">
        <v>0</v>
      </c>
      <c r="N266" s="60"/>
      <c r="O266" s="60"/>
      <c r="P266" s="56" t="n">
        <v>0</v>
      </c>
      <c r="Q266" s="60"/>
      <c r="R266" s="62"/>
    </row>
    <row r="267" customFormat="false" ht="12.75" hidden="false" customHeight="false" outlineLevel="0" collapsed="false">
      <c r="A267" s="60" t="s">
        <v>12</v>
      </c>
      <c r="B267" s="60" t="s">
        <v>70</v>
      </c>
      <c r="C267" s="61" t="str">
        <f aca="false">CONCATENATE(A267,B267)</f>
        <v>026002</v>
      </c>
      <c r="D267" s="60" t="s">
        <v>2062</v>
      </c>
      <c r="E267" s="61" t="str">
        <f aca="false">VLOOKUP(C267,'[1]Nuovi bacini'!$A$2:$G$580,7,FALSE())</f>
        <v>DESTRA PIAVE</v>
      </c>
      <c r="F267" s="60" t="s">
        <v>524</v>
      </c>
      <c r="G267" s="60" t="s">
        <v>15</v>
      </c>
      <c r="H267" s="62" t="n">
        <v>2015</v>
      </c>
      <c r="I267" s="62" t="n">
        <v>1</v>
      </c>
      <c r="J267" s="62" t="n">
        <v>0</v>
      </c>
      <c r="K267" s="62" t="n">
        <v>0</v>
      </c>
      <c r="L267" s="62" t="n">
        <v>0</v>
      </c>
      <c r="M267" s="62" t="n">
        <v>0</v>
      </c>
      <c r="N267" s="60"/>
      <c r="O267" s="60"/>
      <c r="P267" s="56" t="n">
        <v>2</v>
      </c>
      <c r="Q267" s="60"/>
      <c r="R267" s="62"/>
    </row>
    <row r="268" customFormat="false" ht="12.75" hidden="false" customHeight="false" outlineLevel="0" collapsed="false">
      <c r="A268" s="60" t="s">
        <v>12</v>
      </c>
      <c r="B268" s="60" t="s">
        <v>48</v>
      </c>
      <c r="C268" s="61" t="str">
        <f aca="false">CONCATENATE(A268,B268)</f>
        <v>026005</v>
      </c>
      <c r="D268" s="60" t="s">
        <v>2062</v>
      </c>
      <c r="E268" s="61" t="str">
        <f aca="false">VLOOKUP(C268,'[1]Nuovi bacini'!$A$2:$G$580,7,FALSE())</f>
        <v>DESTRA PIAVE</v>
      </c>
      <c r="F268" s="60" t="s">
        <v>836</v>
      </c>
      <c r="G268" s="60" t="s">
        <v>15</v>
      </c>
      <c r="H268" s="62" t="n">
        <v>2015</v>
      </c>
      <c r="I268" s="62" t="n">
        <v>1</v>
      </c>
      <c r="J268" s="62" t="n">
        <v>0</v>
      </c>
      <c r="K268" s="62" t="n">
        <v>0</v>
      </c>
      <c r="L268" s="62" t="n">
        <v>0</v>
      </c>
      <c r="M268" s="62" t="n">
        <v>0</v>
      </c>
      <c r="N268" s="60"/>
      <c r="O268" s="60"/>
      <c r="P268" s="56" t="n">
        <v>2</v>
      </c>
      <c r="Q268" s="60"/>
      <c r="R268" s="62"/>
    </row>
    <row r="269" customFormat="false" ht="12.75" hidden="false" customHeight="false" outlineLevel="0" collapsed="false">
      <c r="A269" s="60" t="s">
        <v>12</v>
      </c>
      <c r="B269" s="60" t="s">
        <v>52</v>
      </c>
      <c r="C269" s="61" t="str">
        <f aca="false">CONCATENATE(A269,B269)</f>
        <v>026008</v>
      </c>
      <c r="D269" s="60" t="s">
        <v>2062</v>
      </c>
      <c r="E269" s="61" t="str">
        <f aca="false">VLOOKUP(C269,'[1]Nuovi bacini'!$A$2:$G$580,7,FALSE())</f>
        <v>DESTRA PIAVE</v>
      </c>
      <c r="F269" s="60" t="s">
        <v>339</v>
      </c>
      <c r="G269" s="60" t="s">
        <v>15</v>
      </c>
      <c r="H269" s="62" t="n">
        <v>2015</v>
      </c>
      <c r="I269" s="62" t="n">
        <v>1</v>
      </c>
      <c r="J269" s="62" t="n">
        <v>0</v>
      </c>
      <c r="K269" s="62" t="n">
        <v>0</v>
      </c>
      <c r="L269" s="62" t="n">
        <v>0</v>
      </c>
      <c r="M269" s="62" t="n">
        <v>0</v>
      </c>
      <c r="N269" s="60"/>
      <c r="O269" s="60"/>
      <c r="P269" s="56" t="n">
        <v>2</v>
      </c>
      <c r="Q269" s="60"/>
      <c r="R269" s="62"/>
    </row>
    <row r="270" customFormat="false" ht="12.75" hidden="false" customHeight="false" outlineLevel="0" collapsed="false">
      <c r="A270" s="60" t="s">
        <v>12</v>
      </c>
      <c r="B270" s="60" t="s">
        <v>171</v>
      </c>
      <c r="C270" s="61" t="str">
        <f aca="false">CONCATENATE(A270,B270)</f>
        <v>026009</v>
      </c>
      <c r="D270" s="60" t="s">
        <v>2062</v>
      </c>
      <c r="E270" s="61" t="str">
        <f aca="false">VLOOKUP(C270,'[1]Nuovi bacini'!$A$2:$G$580,7,FALSE())</f>
        <v>DESTRA PIAVE</v>
      </c>
      <c r="F270" s="60" t="s">
        <v>1098</v>
      </c>
      <c r="G270" s="60" t="s">
        <v>15</v>
      </c>
      <c r="H270" s="62" t="n">
        <v>2015</v>
      </c>
      <c r="I270" s="62" t="n">
        <v>1</v>
      </c>
      <c r="J270" s="62" t="n">
        <v>0</v>
      </c>
      <c r="K270" s="62" t="n">
        <v>0</v>
      </c>
      <c r="L270" s="62" t="n">
        <v>0</v>
      </c>
      <c r="M270" s="62" t="n">
        <v>0</v>
      </c>
      <c r="N270" s="60"/>
      <c r="O270" s="60"/>
      <c r="P270" s="56" t="n">
        <v>2</v>
      </c>
      <c r="Q270" s="60"/>
      <c r="R270" s="62"/>
    </row>
    <row r="271" customFormat="false" ht="12.75" hidden="false" customHeight="false" outlineLevel="0" collapsed="false">
      <c r="A271" s="60" t="s">
        <v>12</v>
      </c>
      <c r="B271" s="60" t="s">
        <v>187</v>
      </c>
      <c r="C271" s="61" t="str">
        <f aca="false">CONCATENATE(A271,B271)</f>
        <v>026010</v>
      </c>
      <c r="D271" s="60" t="s">
        <v>2062</v>
      </c>
      <c r="E271" s="61" t="str">
        <f aca="false">VLOOKUP(C271,'[1]Nuovi bacini'!$A$2:$G$580,7,FALSE())</f>
        <v>DESTRA PIAVE</v>
      </c>
      <c r="F271" s="60" t="s">
        <v>1493</v>
      </c>
      <c r="G271" s="60" t="s">
        <v>15</v>
      </c>
      <c r="H271" s="62" t="n">
        <v>2015</v>
      </c>
      <c r="I271" s="62" t="n">
        <v>1</v>
      </c>
      <c r="J271" s="62" t="n">
        <v>0</v>
      </c>
      <c r="K271" s="62" t="n">
        <v>0</v>
      </c>
      <c r="L271" s="62" t="n">
        <v>0</v>
      </c>
      <c r="M271" s="62" t="n">
        <v>0</v>
      </c>
      <c r="N271" s="60"/>
      <c r="O271" s="60"/>
      <c r="P271" s="56" t="n">
        <v>2</v>
      </c>
      <c r="Q271" s="60"/>
      <c r="R271" s="62"/>
    </row>
    <row r="272" customFormat="false" ht="101.25" hidden="false" customHeight="false" outlineLevel="0" collapsed="false">
      <c r="A272" s="60" t="s">
        <v>12</v>
      </c>
      <c r="B272" s="60" t="s">
        <v>449</v>
      </c>
      <c r="C272" s="61" t="str">
        <f aca="false">CONCATENATE(A272,B272)</f>
        <v>026032</v>
      </c>
      <c r="D272" s="60" t="s">
        <v>2062</v>
      </c>
      <c r="E272" s="61" t="str">
        <f aca="false">VLOOKUP(C272,'[1]Nuovi bacini'!$A$2:$G$580,7,FALSE())</f>
        <v>DESTRA PIAVE</v>
      </c>
      <c r="F272" s="60" t="s">
        <v>1473</v>
      </c>
      <c r="G272" s="60" t="s">
        <v>15</v>
      </c>
      <c r="H272" s="62" t="n">
        <v>2015</v>
      </c>
      <c r="I272" s="62" t="n">
        <v>0</v>
      </c>
      <c r="J272" s="62" t="n">
        <v>0</v>
      </c>
      <c r="K272" s="62" t="n">
        <v>0</v>
      </c>
      <c r="L272" s="62" t="n">
        <v>0</v>
      </c>
      <c r="M272" s="62" t="n">
        <v>1</v>
      </c>
      <c r="N272" s="60" t="s">
        <v>2063</v>
      </c>
      <c r="O272" s="60"/>
      <c r="Q272" s="60"/>
      <c r="R272" s="62"/>
    </row>
    <row r="273" customFormat="false" ht="12.75" hidden="false" customHeight="false" outlineLevel="0" collapsed="false">
      <c r="A273" s="60" t="s">
        <v>12</v>
      </c>
      <c r="B273" s="60" t="s">
        <v>320</v>
      </c>
      <c r="C273" s="61" t="str">
        <f aca="false">CONCATENATE(A273,B273)</f>
        <v>026040</v>
      </c>
      <c r="D273" s="60" t="s">
        <v>2062</v>
      </c>
      <c r="E273" s="61" t="str">
        <f aca="false">VLOOKUP(C273,'[1]Nuovi bacini'!$A$2:$G$580,7,FALSE())</f>
        <v>DESTRA PIAVE</v>
      </c>
      <c r="F273" s="60" t="s">
        <v>668</v>
      </c>
      <c r="G273" s="60" t="s">
        <v>15</v>
      </c>
      <c r="H273" s="62" t="n">
        <v>2015</v>
      </c>
      <c r="I273" s="62" t="n">
        <v>1</v>
      </c>
      <c r="J273" s="62" t="n">
        <v>0</v>
      </c>
      <c r="K273" s="62" t="n">
        <v>0</v>
      </c>
      <c r="L273" s="62" t="n">
        <v>0</v>
      </c>
      <c r="M273" s="62" t="n">
        <v>0</v>
      </c>
      <c r="N273" s="60"/>
      <c r="O273" s="60"/>
      <c r="P273" s="56" t="n">
        <v>2</v>
      </c>
      <c r="Q273" s="60"/>
      <c r="R273" s="62"/>
    </row>
    <row r="274" customFormat="false" ht="12.75" hidden="false" customHeight="false" outlineLevel="0" collapsed="false">
      <c r="A274" s="60" t="s">
        <v>12</v>
      </c>
      <c r="B274" s="60" t="s">
        <v>380</v>
      </c>
      <c r="C274" s="61" t="str">
        <f aca="false">CONCATENATE(A274,B274)</f>
        <v>026043</v>
      </c>
      <c r="D274" s="60" t="s">
        <v>2062</v>
      </c>
      <c r="E274" s="61" t="str">
        <f aca="false">VLOOKUP(C274,'[1]Nuovi bacini'!$A$2:$G$580,7,FALSE())</f>
        <v>VENEZIA</v>
      </c>
      <c r="F274" s="60" t="s">
        <v>510</v>
      </c>
      <c r="G274" s="60" t="s">
        <v>15</v>
      </c>
      <c r="H274" s="62" t="n">
        <v>2015</v>
      </c>
      <c r="I274" s="62" t="n">
        <v>1</v>
      </c>
      <c r="J274" s="62" t="n">
        <v>0</v>
      </c>
      <c r="K274" s="62" t="n">
        <v>0</v>
      </c>
      <c r="L274" s="62" t="n">
        <v>0</v>
      </c>
      <c r="M274" s="62" t="n">
        <v>0</v>
      </c>
      <c r="N274" s="60"/>
      <c r="O274" s="60"/>
      <c r="P274" s="56" t="n">
        <v>2</v>
      </c>
      <c r="Q274" s="60"/>
      <c r="R274" s="62" t="n">
        <v>0</v>
      </c>
    </row>
    <row r="275" customFormat="false" ht="12.75" hidden="false" customHeight="false" outlineLevel="0" collapsed="false">
      <c r="A275" s="60" t="s">
        <v>12</v>
      </c>
      <c r="B275" s="60" t="s">
        <v>146</v>
      </c>
      <c r="C275" s="61" t="str">
        <f aca="false">CONCATENATE(A275,B275)</f>
        <v>026044</v>
      </c>
      <c r="D275" s="60" t="s">
        <v>2062</v>
      </c>
      <c r="E275" s="61" t="str">
        <f aca="false">VLOOKUP(C275,'[1]Nuovi bacini'!$A$2:$G$580,7,FALSE())</f>
        <v>DESTRA PIAVE</v>
      </c>
      <c r="F275" s="60" t="s">
        <v>286</v>
      </c>
      <c r="G275" s="60" t="s">
        <v>15</v>
      </c>
      <c r="H275" s="62" t="n">
        <v>2015</v>
      </c>
      <c r="I275" s="62" t="n">
        <v>1</v>
      </c>
      <c r="J275" s="62" t="n">
        <v>0</v>
      </c>
      <c r="K275" s="62" t="n">
        <v>0</v>
      </c>
      <c r="L275" s="62" t="n">
        <v>0</v>
      </c>
      <c r="M275" s="62" t="n">
        <v>0</v>
      </c>
      <c r="N275" s="60"/>
      <c r="O275" s="60"/>
      <c r="P275" s="56" t="n">
        <v>2</v>
      </c>
      <c r="Q275" s="60"/>
      <c r="R275" s="62"/>
    </row>
    <row r="276" customFormat="false" ht="12.75" hidden="false" customHeight="false" outlineLevel="0" collapsed="false">
      <c r="A276" s="60" t="s">
        <v>12</v>
      </c>
      <c r="B276" s="60" t="s">
        <v>552</v>
      </c>
      <c r="C276" s="61" t="str">
        <f aca="false">CONCATENATE(A276,B276)</f>
        <v>026047</v>
      </c>
      <c r="D276" s="60" t="s">
        <v>2062</v>
      </c>
      <c r="E276" s="61" t="str">
        <f aca="false">VLOOKUP(C276,'[1]Nuovi bacini'!$A$2:$G$580,7,FALSE())</f>
        <v>DESTRA PIAVE</v>
      </c>
      <c r="F276" s="60" t="s">
        <v>733</v>
      </c>
      <c r="G276" s="60" t="s">
        <v>15</v>
      </c>
      <c r="H276" s="62" t="n">
        <v>2015</v>
      </c>
      <c r="I276" s="62" t="n">
        <v>1</v>
      </c>
      <c r="J276" s="62" t="n">
        <v>0</v>
      </c>
      <c r="K276" s="62" t="n">
        <v>0</v>
      </c>
      <c r="L276" s="62" t="n">
        <v>0</v>
      </c>
      <c r="M276" s="62" t="n">
        <v>0</v>
      </c>
      <c r="N276" s="60"/>
      <c r="O276" s="60"/>
      <c r="P276" s="56" t="n">
        <v>2</v>
      </c>
      <c r="Q276" s="60"/>
      <c r="R276" s="62"/>
    </row>
    <row r="277" customFormat="false" ht="12.75" hidden="false" customHeight="false" outlineLevel="0" collapsed="false">
      <c r="A277" s="60" t="s">
        <v>12</v>
      </c>
      <c r="B277" s="60" t="s">
        <v>484</v>
      </c>
      <c r="C277" s="61" t="str">
        <f aca="false">CONCATENATE(A277,B277)</f>
        <v>026050</v>
      </c>
      <c r="D277" s="60" t="s">
        <v>2062</v>
      </c>
      <c r="E277" s="61" t="str">
        <f aca="false">VLOOKUP(C277,'[1]Nuovi bacini'!$A$2:$G$580,7,FALSE())</f>
        <v>DESTRA PIAVE</v>
      </c>
      <c r="F277" s="60" t="s">
        <v>655</v>
      </c>
      <c r="G277" s="60" t="s">
        <v>15</v>
      </c>
      <c r="H277" s="62" t="n">
        <v>2015</v>
      </c>
      <c r="I277" s="62" t="n">
        <v>1</v>
      </c>
      <c r="J277" s="62" t="n">
        <v>0</v>
      </c>
      <c r="K277" s="62" t="n">
        <v>0</v>
      </c>
      <c r="L277" s="62" t="n">
        <v>0</v>
      </c>
      <c r="M277" s="62" t="n">
        <v>0</v>
      </c>
      <c r="N277" s="60"/>
      <c r="O277" s="60"/>
      <c r="P277" s="56" t="n">
        <v>2</v>
      </c>
      <c r="Q277" s="60"/>
      <c r="R277" s="62"/>
    </row>
    <row r="278" customFormat="false" ht="12.75" hidden="false" customHeight="false" outlineLevel="0" collapsed="false">
      <c r="A278" s="60" t="s">
        <v>12</v>
      </c>
      <c r="B278" s="60" t="s">
        <v>828</v>
      </c>
      <c r="C278" s="61" t="str">
        <f aca="false">CONCATENATE(A278,B278)</f>
        <v>026055</v>
      </c>
      <c r="D278" s="60" t="s">
        <v>2062</v>
      </c>
      <c r="E278" s="61" t="str">
        <f aca="false">VLOOKUP(C278,'[1]Nuovi bacini'!$A$2:$G$580,7,FALSE())</f>
        <v>DESTRA PIAVE</v>
      </c>
      <c r="F278" s="60" t="s">
        <v>1449</v>
      </c>
      <c r="G278" s="60" t="s">
        <v>15</v>
      </c>
      <c r="H278" s="62" t="n">
        <v>2015</v>
      </c>
      <c r="I278" s="62" t="n">
        <v>1</v>
      </c>
      <c r="J278" s="62" t="n">
        <v>0</v>
      </c>
      <c r="K278" s="62" t="n">
        <v>0</v>
      </c>
      <c r="L278" s="62" t="n">
        <v>0</v>
      </c>
      <c r="M278" s="62" t="n">
        <v>0</v>
      </c>
      <c r="N278" s="60"/>
      <c r="O278" s="60"/>
      <c r="P278" s="56" t="n">
        <v>2</v>
      </c>
      <c r="Q278" s="60"/>
      <c r="R278" s="62"/>
    </row>
    <row r="279" customFormat="false" ht="12.75" hidden="false" customHeight="false" outlineLevel="0" collapsed="false">
      <c r="A279" s="60" t="s">
        <v>12</v>
      </c>
      <c r="B279" s="60" t="s">
        <v>1129</v>
      </c>
      <c r="C279" s="61" t="str">
        <f aca="false">CONCATENATE(A279,B279)</f>
        <v>026059</v>
      </c>
      <c r="D279" s="60" t="s">
        <v>2062</v>
      </c>
      <c r="E279" s="61" t="str">
        <f aca="false">VLOOKUP(C279,'[1]Nuovi bacini'!$A$2:$G$580,7,FALSE())</f>
        <v>DESTRA PIAVE</v>
      </c>
      <c r="F279" s="60" t="s">
        <v>1154</v>
      </c>
      <c r="G279" s="60" t="s">
        <v>15</v>
      </c>
      <c r="H279" s="62" t="n">
        <v>2015</v>
      </c>
      <c r="I279" s="62" t="n">
        <v>1</v>
      </c>
      <c r="J279" s="62" t="n">
        <v>0</v>
      </c>
      <c r="K279" s="62" t="n">
        <v>0</v>
      </c>
      <c r="L279" s="62" t="n">
        <v>0</v>
      </c>
      <c r="M279" s="62" t="n">
        <v>0</v>
      </c>
      <c r="N279" s="60"/>
      <c r="O279" s="60"/>
      <c r="P279" s="56" t="n">
        <v>2</v>
      </c>
      <c r="Q279" s="60"/>
      <c r="R279" s="62"/>
    </row>
    <row r="280" customFormat="false" ht="12.75" hidden="false" customHeight="false" outlineLevel="0" collapsed="false">
      <c r="A280" s="60" t="s">
        <v>12</v>
      </c>
      <c r="B280" s="60" t="s">
        <v>389</v>
      </c>
      <c r="C280" s="61" t="str">
        <f aca="false">CONCATENATE(A280,B280)</f>
        <v>026062</v>
      </c>
      <c r="D280" s="60" t="s">
        <v>2062</v>
      </c>
      <c r="E280" s="61" t="str">
        <f aca="false">VLOOKUP(C280,'[1]Nuovi bacini'!$A$2:$G$580,7,FALSE())</f>
        <v>DESTRA PIAVE</v>
      </c>
      <c r="F280" s="60" t="s">
        <v>1475</v>
      </c>
      <c r="G280" s="60" t="s">
        <v>15</v>
      </c>
      <c r="H280" s="62" t="n">
        <v>2015</v>
      </c>
      <c r="I280" s="62" t="n">
        <v>1</v>
      </c>
      <c r="J280" s="62" t="n">
        <v>0</v>
      </c>
      <c r="K280" s="62" t="n">
        <v>0</v>
      </c>
      <c r="L280" s="62" t="n">
        <v>0</v>
      </c>
      <c r="M280" s="62" t="n">
        <v>0</v>
      </c>
      <c r="N280" s="60"/>
      <c r="O280" s="60"/>
      <c r="P280" s="56" t="n">
        <v>2</v>
      </c>
      <c r="Q280" s="60"/>
      <c r="R280" s="62"/>
    </row>
    <row r="281" customFormat="false" ht="12.75" hidden="false" customHeight="false" outlineLevel="0" collapsed="false">
      <c r="A281" s="60" t="s">
        <v>12</v>
      </c>
      <c r="B281" s="60" t="s">
        <v>409</v>
      </c>
      <c r="C281" s="61" t="str">
        <f aca="false">CONCATENATE(A281,B281)</f>
        <v>026063</v>
      </c>
      <c r="D281" s="60" t="s">
        <v>2062</v>
      </c>
      <c r="E281" s="61" t="str">
        <f aca="false">VLOOKUP(C281,'[1]Nuovi bacini'!$A$2:$G$580,7,FALSE())</f>
        <v>DESTRA PIAVE</v>
      </c>
      <c r="F281" s="60" t="s">
        <v>411</v>
      </c>
      <c r="G281" s="60" t="s">
        <v>15</v>
      </c>
      <c r="H281" s="62" t="n">
        <v>2015</v>
      </c>
      <c r="I281" s="62" t="n">
        <v>1</v>
      </c>
      <c r="J281" s="62" t="n">
        <v>0</v>
      </c>
      <c r="K281" s="62" t="n">
        <v>0</v>
      </c>
      <c r="L281" s="62" t="n">
        <v>0</v>
      </c>
      <c r="M281" s="62" t="n">
        <v>0</v>
      </c>
      <c r="N281" s="60"/>
      <c r="O281" s="60"/>
      <c r="P281" s="56" t="n">
        <v>2</v>
      </c>
      <c r="Q281" s="60"/>
      <c r="R281" s="62"/>
    </row>
    <row r="282" customFormat="false" ht="12.75" hidden="false" customHeight="false" outlineLevel="0" collapsed="false">
      <c r="A282" s="60" t="s">
        <v>12</v>
      </c>
      <c r="B282" s="60" t="s">
        <v>280</v>
      </c>
      <c r="C282" s="61" t="str">
        <f aca="false">CONCATENATE(A282,B282)</f>
        <v>026064</v>
      </c>
      <c r="D282" s="60" t="s">
        <v>2062</v>
      </c>
      <c r="E282" s="61" t="str">
        <f aca="false">VLOOKUP(C282,'[1]Nuovi bacini'!$A$2:$G$580,7,FALSE())</f>
        <v>DESTRA PIAVE</v>
      </c>
      <c r="F282" s="60" t="s">
        <v>761</v>
      </c>
      <c r="G282" s="60" t="s">
        <v>15</v>
      </c>
      <c r="H282" s="62" t="n">
        <v>2015</v>
      </c>
      <c r="I282" s="62" t="n">
        <v>1</v>
      </c>
      <c r="J282" s="62" t="n">
        <v>0</v>
      </c>
      <c r="K282" s="62" t="n">
        <v>0</v>
      </c>
      <c r="L282" s="62" t="n">
        <v>0</v>
      </c>
      <c r="M282" s="62" t="n">
        <v>0</v>
      </c>
      <c r="N282" s="60"/>
      <c r="O282" s="60"/>
      <c r="P282" s="56" t="n">
        <v>2</v>
      </c>
      <c r="Q282" s="60"/>
      <c r="R282" s="62"/>
    </row>
    <row r="283" customFormat="false" ht="12.75" hidden="false" customHeight="false" outlineLevel="0" collapsed="false">
      <c r="A283" s="60" t="s">
        <v>12</v>
      </c>
      <c r="B283" s="60" t="s">
        <v>341</v>
      </c>
      <c r="C283" s="61" t="str">
        <f aca="false">CONCATENATE(A283,B283)</f>
        <v>026069</v>
      </c>
      <c r="D283" s="60" t="s">
        <v>2062</v>
      </c>
      <c r="E283" s="61" t="str">
        <f aca="false">VLOOKUP(C283,'[1]Nuovi bacini'!$A$2:$G$580,7,FALSE())</f>
        <v>DESTRA PIAVE</v>
      </c>
      <c r="F283" s="60" t="s">
        <v>347</v>
      </c>
      <c r="G283" s="60" t="s">
        <v>15</v>
      </c>
      <c r="H283" s="62" t="n">
        <v>2015</v>
      </c>
      <c r="I283" s="62" t="n">
        <v>1</v>
      </c>
      <c r="J283" s="62" t="n">
        <v>0</v>
      </c>
      <c r="K283" s="62" t="n">
        <v>0</v>
      </c>
      <c r="L283" s="62" t="n">
        <v>0</v>
      </c>
      <c r="M283" s="62" t="n">
        <v>0</v>
      </c>
      <c r="N283" s="60"/>
      <c r="O283" s="60"/>
      <c r="P283" s="56" t="n">
        <v>2</v>
      </c>
      <c r="Q283" s="60"/>
      <c r="R283" s="62"/>
    </row>
    <row r="284" customFormat="false" ht="12.75" hidden="false" customHeight="false" outlineLevel="0" collapsed="false">
      <c r="A284" s="60" t="s">
        <v>12</v>
      </c>
      <c r="B284" s="60" t="s">
        <v>36</v>
      </c>
      <c r="C284" s="61" t="str">
        <f aca="false">CONCATENATE(A284,B284)</f>
        <v>026071</v>
      </c>
      <c r="D284" s="60" t="s">
        <v>2062</v>
      </c>
      <c r="E284" s="61" t="str">
        <f aca="false">VLOOKUP(C284,'[1]Nuovi bacini'!$A$2:$G$580,7,FALSE())</f>
        <v>DESTRA PIAVE</v>
      </c>
      <c r="F284" s="60" t="s">
        <v>534</v>
      </c>
      <c r="G284" s="60" t="s">
        <v>15</v>
      </c>
      <c r="H284" s="62" t="n">
        <v>2015</v>
      </c>
      <c r="I284" s="62" t="n">
        <v>1</v>
      </c>
      <c r="J284" s="62" t="n">
        <v>0</v>
      </c>
      <c r="K284" s="62" t="n">
        <v>0</v>
      </c>
      <c r="L284" s="62" t="n">
        <v>0</v>
      </c>
      <c r="M284" s="62" t="n">
        <v>0</v>
      </c>
      <c r="N284" s="60"/>
      <c r="O284" s="60"/>
      <c r="P284" s="56" t="n">
        <v>2</v>
      </c>
      <c r="Q284" s="60"/>
      <c r="R284" s="62"/>
    </row>
    <row r="285" customFormat="false" ht="12.75" hidden="false" customHeight="false" outlineLevel="0" collapsed="false">
      <c r="A285" s="60" t="s">
        <v>12</v>
      </c>
      <c r="B285" s="60" t="s">
        <v>394</v>
      </c>
      <c r="C285" s="61" t="str">
        <f aca="false">CONCATENATE(A285,B285)</f>
        <v>026081</v>
      </c>
      <c r="D285" s="60" t="s">
        <v>2062</v>
      </c>
      <c r="E285" s="61" t="str">
        <f aca="false">VLOOKUP(C285,'[1]Nuovi bacini'!$A$2:$G$580,7,FALSE())</f>
        <v>DESTRA PIAVE</v>
      </c>
      <c r="F285" s="60" t="s">
        <v>1244</v>
      </c>
      <c r="G285" s="60" t="s">
        <v>15</v>
      </c>
      <c r="H285" s="62" t="n">
        <v>2015</v>
      </c>
      <c r="I285" s="62" t="n">
        <v>1</v>
      </c>
      <c r="J285" s="62" t="n">
        <v>0</v>
      </c>
      <c r="K285" s="62" t="n">
        <v>0</v>
      </c>
      <c r="L285" s="62" t="n">
        <v>0</v>
      </c>
      <c r="M285" s="62" t="n">
        <v>0</v>
      </c>
      <c r="N285" s="60"/>
      <c r="O285" s="60"/>
      <c r="P285" s="56" t="n">
        <v>2</v>
      </c>
      <c r="Q285" s="60"/>
      <c r="R285" s="62"/>
    </row>
    <row r="286" customFormat="false" ht="12.75" hidden="false" customHeight="false" outlineLevel="0" collapsed="false">
      <c r="A286" s="60" t="s">
        <v>12</v>
      </c>
      <c r="B286" s="60" t="s">
        <v>877</v>
      </c>
      <c r="C286" s="61" t="str">
        <f aca="false">CONCATENATE(A286,B286)</f>
        <v>026082</v>
      </c>
      <c r="D286" s="60" t="s">
        <v>2062</v>
      </c>
      <c r="E286" s="61" t="str">
        <f aca="false">VLOOKUP(C286,'[1]Nuovi bacini'!$A$2:$G$580,7,FALSE())</f>
        <v>DESTRA PIAVE</v>
      </c>
      <c r="F286" s="60" t="s">
        <v>879</v>
      </c>
      <c r="G286" s="60" t="s">
        <v>15</v>
      </c>
      <c r="H286" s="62" t="n">
        <v>2015</v>
      </c>
      <c r="I286" s="62" t="n">
        <v>1</v>
      </c>
      <c r="J286" s="62" t="n">
        <v>0</v>
      </c>
      <c r="K286" s="62" t="n">
        <v>0</v>
      </c>
      <c r="L286" s="62" t="n">
        <v>0</v>
      </c>
      <c r="M286" s="62" t="n">
        <v>0</v>
      </c>
      <c r="N286" s="60"/>
      <c r="O286" s="60"/>
      <c r="P286" s="56" t="n">
        <v>2</v>
      </c>
      <c r="Q286" s="60"/>
      <c r="R286" s="62"/>
    </row>
    <row r="287" customFormat="false" ht="12.75" hidden="false" customHeight="false" outlineLevel="0" collapsed="false">
      <c r="A287" s="60" t="s">
        <v>12</v>
      </c>
      <c r="B287" s="60" t="s">
        <v>233</v>
      </c>
      <c r="C287" s="61" t="str">
        <f aca="false">CONCATENATE(A287,B287)</f>
        <v>026083</v>
      </c>
      <c r="D287" s="60" t="s">
        <v>2062</v>
      </c>
      <c r="E287" s="61" t="str">
        <f aca="false">VLOOKUP(C287,'[1]Nuovi bacini'!$A$2:$G$580,7,FALSE())</f>
        <v>DESTRA PIAVE</v>
      </c>
      <c r="F287" s="60" t="s">
        <v>350</v>
      </c>
      <c r="G287" s="60" t="s">
        <v>15</v>
      </c>
      <c r="H287" s="62" t="n">
        <v>2015</v>
      </c>
      <c r="I287" s="62" t="n">
        <v>1</v>
      </c>
      <c r="J287" s="62" t="n">
        <v>0</v>
      </c>
      <c r="K287" s="62" t="n">
        <v>0</v>
      </c>
      <c r="L287" s="62" t="n">
        <v>0</v>
      </c>
      <c r="M287" s="62" t="n">
        <v>0</v>
      </c>
      <c r="N287" s="60"/>
      <c r="O287" s="60"/>
      <c r="P287" s="56" t="n">
        <v>2</v>
      </c>
      <c r="Q287" s="60"/>
      <c r="R287" s="62"/>
    </row>
    <row r="288" customFormat="false" ht="12.75" hidden="false" customHeight="false" outlineLevel="0" collapsed="false">
      <c r="A288" s="60" t="s">
        <v>12</v>
      </c>
      <c r="B288" s="60" t="s">
        <v>402</v>
      </c>
      <c r="C288" s="61" t="str">
        <f aca="false">CONCATENATE(A288,B288)</f>
        <v>026086</v>
      </c>
      <c r="D288" s="60" t="s">
        <v>2062</v>
      </c>
      <c r="E288" s="61" t="str">
        <f aca="false">VLOOKUP(C288,'[1]Nuovi bacini'!$A$2:$G$580,7,FALSE())</f>
        <v>DESTRA PIAVE</v>
      </c>
      <c r="F288" s="60" t="s">
        <v>404</v>
      </c>
      <c r="G288" s="60" t="s">
        <v>15</v>
      </c>
      <c r="H288" s="62" t="n">
        <v>2015</v>
      </c>
      <c r="I288" s="62" t="n">
        <v>1</v>
      </c>
      <c r="J288" s="62" t="n">
        <v>0</v>
      </c>
      <c r="K288" s="62" t="n">
        <v>0</v>
      </c>
      <c r="L288" s="62" t="n">
        <v>0</v>
      </c>
      <c r="M288" s="62" t="n">
        <v>0</v>
      </c>
      <c r="N288" s="60"/>
      <c r="O288" s="60"/>
      <c r="P288" s="56" t="n">
        <v>2</v>
      </c>
      <c r="Q288" s="60"/>
      <c r="R288" s="62"/>
    </row>
    <row r="289" customFormat="false" ht="12.75" hidden="false" customHeight="false" outlineLevel="0" collapsed="false">
      <c r="A289" s="60" t="s">
        <v>12</v>
      </c>
      <c r="B289" s="60" t="s">
        <v>487</v>
      </c>
      <c r="C289" s="61" t="str">
        <f aca="false">CONCATENATE(A289,B289)</f>
        <v>026091</v>
      </c>
      <c r="D289" s="60" t="s">
        <v>2062</v>
      </c>
      <c r="E289" s="61" t="str">
        <f aca="false">VLOOKUP(C289,'[1]Nuovi bacini'!$A$2:$G$580,7,FALSE())</f>
        <v>DESTRA PIAVE</v>
      </c>
      <c r="F289" s="60" t="s">
        <v>978</v>
      </c>
      <c r="G289" s="60" t="s">
        <v>15</v>
      </c>
      <c r="H289" s="62" t="n">
        <v>2015</v>
      </c>
      <c r="I289" s="62" t="n">
        <v>1</v>
      </c>
      <c r="J289" s="62" t="n">
        <v>0</v>
      </c>
      <c r="K289" s="62" t="n">
        <v>0</v>
      </c>
      <c r="L289" s="62" t="n">
        <v>0</v>
      </c>
      <c r="M289" s="62" t="n">
        <v>0</v>
      </c>
      <c r="N289" s="60"/>
      <c r="O289" s="60"/>
      <c r="P289" s="56" t="n">
        <v>2</v>
      </c>
      <c r="Q289" s="60"/>
      <c r="R289" s="62"/>
    </row>
    <row r="290" customFormat="false" ht="12.75" hidden="false" customHeight="false" outlineLevel="0" collapsed="false">
      <c r="A290" s="60" t="s">
        <v>12</v>
      </c>
      <c r="B290" s="60" t="s">
        <v>787</v>
      </c>
      <c r="C290" s="61" t="str">
        <f aca="false">CONCATENATE(A290,B290)</f>
        <v>026093</v>
      </c>
      <c r="D290" s="60" t="s">
        <v>2062</v>
      </c>
      <c r="E290" s="61" t="str">
        <f aca="false">VLOOKUP(C290,'[1]Nuovi bacini'!$A$2:$G$580,7,FALSE())</f>
        <v>DESTRA PIAVE</v>
      </c>
      <c r="F290" s="60" t="s">
        <v>1424</v>
      </c>
      <c r="G290" s="60" t="s">
        <v>15</v>
      </c>
      <c r="H290" s="62" t="n">
        <v>2015</v>
      </c>
      <c r="I290" s="62" t="n">
        <v>1</v>
      </c>
      <c r="J290" s="62" t="n">
        <v>0</v>
      </c>
      <c r="K290" s="62" t="n">
        <v>0</v>
      </c>
      <c r="L290" s="62" t="n">
        <v>0</v>
      </c>
      <c r="M290" s="62" t="n">
        <v>0</v>
      </c>
      <c r="N290" s="60"/>
      <c r="O290" s="60"/>
      <c r="P290" s="56" t="n">
        <v>2</v>
      </c>
      <c r="Q290" s="60"/>
      <c r="R290" s="62"/>
    </row>
    <row r="291" customFormat="false" ht="12.75" hidden="false" customHeight="false" outlineLevel="0" collapsed="false">
      <c r="A291" s="60" t="s">
        <v>12</v>
      </c>
      <c r="B291" s="60" t="s">
        <v>215</v>
      </c>
      <c r="C291" s="61" t="str">
        <f aca="false">CONCATENATE(A291,B291)</f>
        <v>026094</v>
      </c>
      <c r="D291" s="60" t="s">
        <v>2062</v>
      </c>
      <c r="E291" s="61" t="str">
        <f aca="false">VLOOKUP(C291,'[1]Nuovi bacini'!$A$2:$G$580,7,FALSE())</f>
        <v>DESTRA PIAVE</v>
      </c>
      <c r="F291" s="60" t="s">
        <v>1072</v>
      </c>
      <c r="G291" s="60" t="s">
        <v>15</v>
      </c>
      <c r="H291" s="62" t="n">
        <v>2015</v>
      </c>
      <c r="I291" s="62" t="n">
        <v>1</v>
      </c>
      <c r="J291" s="62" t="n">
        <v>0</v>
      </c>
      <c r="K291" s="62" t="n">
        <v>0</v>
      </c>
      <c r="L291" s="62" t="n">
        <v>0</v>
      </c>
      <c r="M291" s="62" t="n">
        <v>0</v>
      </c>
      <c r="N291" s="60"/>
      <c r="O291" s="60"/>
      <c r="P291" s="56" t="n">
        <v>2</v>
      </c>
      <c r="Q291" s="60"/>
      <c r="R291" s="62"/>
    </row>
    <row r="292" customFormat="false" ht="12.75" hidden="false" customHeight="false" outlineLevel="0" collapsed="false">
      <c r="A292" s="60" t="s">
        <v>12</v>
      </c>
      <c r="B292" s="60" t="s">
        <v>219</v>
      </c>
      <c r="C292" s="61" t="str">
        <f aca="false">CONCATENATE(A292,B292)</f>
        <v>026095</v>
      </c>
      <c r="D292" s="60" t="s">
        <v>2062</v>
      </c>
      <c r="E292" s="61" t="str">
        <f aca="false">VLOOKUP(C292,'[1]Nuovi bacini'!$A$2:$G$580,7,FALSE())</f>
        <v>DESTRA PIAVE</v>
      </c>
      <c r="F292" s="60" t="s">
        <v>736</v>
      </c>
      <c r="G292" s="60" t="s">
        <v>15</v>
      </c>
      <c r="H292" s="62" t="n">
        <v>2015</v>
      </c>
      <c r="I292" s="62" t="n">
        <v>1</v>
      </c>
      <c r="J292" s="62" t="n">
        <v>0</v>
      </c>
      <c r="K292" s="62" t="n">
        <v>0</v>
      </c>
      <c r="L292" s="62" t="n">
        <v>0</v>
      </c>
      <c r="M292" s="62" t="n">
        <v>0</v>
      </c>
      <c r="N292" s="60"/>
      <c r="O292" s="60"/>
      <c r="P292" s="56" t="n">
        <v>2</v>
      </c>
      <c r="Q292" s="60"/>
      <c r="R292" s="62"/>
    </row>
    <row r="293" customFormat="false" ht="12.75" hidden="false" customHeight="false" outlineLevel="0" collapsed="false">
      <c r="A293" s="60" t="s">
        <v>12</v>
      </c>
      <c r="B293" s="60" t="s">
        <v>105</v>
      </c>
      <c r="C293" s="61" t="str">
        <f aca="false">CONCATENATE(A293,B293)</f>
        <v>026001</v>
      </c>
      <c r="D293" s="60" t="s">
        <v>2064</v>
      </c>
      <c r="E293" s="61" t="str">
        <f aca="false">VLOOKUP(C293,'[1]Nuovi bacini'!$A$2:$G$580,7,FALSE())</f>
        <v>DESTRA PIAVE</v>
      </c>
      <c r="F293" s="60" t="s">
        <v>1225</v>
      </c>
      <c r="G293" s="60" t="s">
        <v>15</v>
      </c>
      <c r="H293" s="62" t="n">
        <v>2015</v>
      </c>
      <c r="I293" s="62" t="n">
        <v>1</v>
      </c>
      <c r="J293" s="62" t="n">
        <v>0</v>
      </c>
      <c r="K293" s="62" t="n">
        <v>0</v>
      </c>
      <c r="L293" s="62" t="n">
        <v>0</v>
      </c>
      <c r="M293" s="62" t="n">
        <v>0</v>
      </c>
      <c r="N293" s="60"/>
      <c r="O293" s="60"/>
      <c r="P293" s="56" t="n">
        <v>2</v>
      </c>
      <c r="Q293" s="60"/>
      <c r="R293" s="62"/>
    </row>
    <row r="294" customFormat="false" ht="12.75" hidden="false" customHeight="false" outlineLevel="0" collapsed="false">
      <c r="A294" s="60" t="s">
        <v>12</v>
      </c>
      <c r="B294" s="60" t="s">
        <v>78</v>
      </c>
      <c r="C294" s="61" t="str">
        <f aca="false">CONCATENATE(A294,B294)</f>
        <v>026003</v>
      </c>
      <c r="D294" s="60" t="s">
        <v>2064</v>
      </c>
      <c r="E294" s="61" t="str">
        <f aca="false">VLOOKUP(C294,'[1]Nuovi bacini'!$A$2:$G$580,7,FALSE())</f>
        <v>DESTRA PIAVE</v>
      </c>
      <c r="F294" s="60" t="s">
        <v>1002</v>
      </c>
      <c r="G294" s="60" t="s">
        <v>15</v>
      </c>
      <c r="H294" s="62" t="n">
        <v>2015</v>
      </c>
      <c r="I294" s="62" t="n">
        <v>1</v>
      </c>
      <c r="J294" s="62" t="n">
        <v>0</v>
      </c>
      <c r="K294" s="62" t="n">
        <v>0</v>
      </c>
      <c r="L294" s="62" t="n">
        <v>0</v>
      </c>
      <c r="M294" s="62" t="n">
        <v>0</v>
      </c>
      <c r="N294" s="60"/>
      <c r="O294" s="60"/>
      <c r="P294" s="56" t="n">
        <v>2</v>
      </c>
      <c r="Q294" s="60"/>
      <c r="R294" s="62"/>
    </row>
    <row r="295" customFormat="false" ht="12.75" hidden="false" customHeight="false" outlineLevel="0" collapsed="false">
      <c r="A295" s="60" t="s">
        <v>12</v>
      </c>
      <c r="B295" s="60" t="s">
        <v>81</v>
      </c>
      <c r="C295" s="61" t="str">
        <f aca="false">CONCATENATE(A295,B295)</f>
        <v>026004</v>
      </c>
      <c r="D295" s="60" t="s">
        <v>2064</v>
      </c>
      <c r="E295" s="61" t="str">
        <f aca="false">VLOOKUP(C295,'[1]Nuovi bacini'!$A$2:$G$580,7,FALSE())</f>
        <v>DESTRA PIAVE</v>
      </c>
      <c r="F295" s="60" t="s">
        <v>289</v>
      </c>
      <c r="G295" s="60" t="s">
        <v>15</v>
      </c>
      <c r="H295" s="62" t="n">
        <v>2015</v>
      </c>
      <c r="I295" s="62" t="n">
        <v>1</v>
      </c>
      <c r="J295" s="62" t="n">
        <v>0</v>
      </c>
      <c r="K295" s="62" t="n">
        <v>0</v>
      </c>
      <c r="L295" s="62" t="n">
        <v>0</v>
      </c>
      <c r="M295" s="62" t="n">
        <v>0</v>
      </c>
      <c r="N295" s="60"/>
      <c r="O295" s="60"/>
      <c r="P295" s="56" t="n">
        <v>2</v>
      </c>
      <c r="Q295" s="60"/>
      <c r="R295" s="62"/>
    </row>
    <row r="296" customFormat="false" ht="12.75" hidden="false" customHeight="false" outlineLevel="0" collapsed="false">
      <c r="A296" s="60" t="s">
        <v>12</v>
      </c>
      <c r="B296" s="60" t="s">
        <v>304</v>
      </c>
      <c r="C296" s="61" t="str">
        <f aca="false">CONCATENATE(A296,B296)</f>
        <v>026006</v>
      </c>
      <c r="D296" s="60" t="s">
        <v>2064</v>
      </c>
      <c r="E296" s="61" t="str">
        <f aca="false">VLOOKUP(C296,'[1]Nuovi bacini'!$A$2:$G$580,7,FALSE())</f>
        <v>DESTRA PIAVE</v>
      </c>
      <c r="F296" s="60" t="s">
        <v>1247</v>
      </c>
      <c r="G296" s="60" t="s">
        <v>15</v>
      </c>
      <c r="H296" s="62" t="n">
        <v>2015</v>
      </c>
      <c r="I296" s="62" t="n">
        <v>1</v>
      </c>
      <c r="J296" s="62" t="n">
        <v>0</v>
      </c>
      <c r="K296" s="62" t="n">
        <v>0</v>
      </c>
      <c r="L296" s="62" t="n">
        <v>0</v>
      </c>
      <c r="M296" s="62" t="n">
        <v>0</v>
      </c>
      <c r="N296" s="60"/>
      <c r="O296" s="60"/>
      <c r="P296" s="56" t="n">
        <v>2</v>
      </c>
      <c r="Q296" s="60"/>
      <c r="R296" s="62"/>
    </row>
    <row r="297" customFormat="false" ht="12.75" hidden="false" customHeight="false" outlineLevel="0" collapsed="false">
      <c r="A297" s="60" t="s">
        <v>12</v>
      </c>
      <c r="B297" s="60" t="s">
        <v>491</v>
      </c>
      <c r="C297" s="61" t="str">
        <f aca="false">CONCATENATE(A297,B297)</f>
        <v>026011</v>
      </c>
      <c r="D297" s="60" t="s">
        <v>2064</v>
      </c>
      <c r="E297" s="61" t="str">
        <f aca="false">VLOOKUP(C297,'[1]Nuovi bacini'!$A$2:$G$580,7,FALSE())</f>
        <v>DESTRA PIAVE</v>
      </c>
      <c r="F297" s="60" t="s">
        <v>493</v>
      </c>
      <c r="G297" s="60" t="s">
        <v>15</v>
      </c>
      <c r="H297" s="62" t="n">
        <v>2015</v>
      </c>
      <c r="I297" s="62" t="n">
        <v>1</v>
      </c>
      <c r="J297" s="62" t="n">
        <v>0</v>
      </c>
      <c r="K297" s="62" t="n">
        <v>0</v>
      </c>
      <c r="L297" s="62" t="n">
        <v>0</v>
      </c>
      <c r="M297" s="62" t="n">
        <v>0</v>
      </c>
      <c r="N297" s="60"/>
      <c r="O297" s="60"/>
      <c r="P297" s="56" t="n">
        <v>2</v>
      </c>
      <c r="Q297" s="60"/>
      <c r="R297" s="62"/>
    </row>
    <row r="298" customFormat="false" ht="12.75" hidden="false" customHeight="false" outlineLevel="0" collapsed="false">
      <c r="A298" s="60" t="s">
        <v>12</v>
      </c>
      <c r="B298" s="60" t="s">
        <v>84</v>
      </c>
      <c r="C298" s="61" t="str">
        <f aca="false">CONCATENATE(A298,B298)</f>
        <v>026012</v>
      </c>
      <c r="D298" s="60" t="s">
        <v>2064</v>
      </c>
      <c r="E298" s="61" t="str">
        <f aca="false">VLOOKUP(C298,'[1]Nuovi bacini'!$A$2:$G$580,7,FALSE())</f>
        <v>DESTRA PIAVE</v>
      </c>
      <c r="F298" s="60" t="s">
        <v>1034</v>
      </c>
      <c r="G298" s="60" t="s">
        <v>15</v>
      </c>
      <c r="H298" s="62" t="n">
        <v>2015</v>
      </c>
      <c r="I298" s="62" t="n">
        <v>1</v>
      </c>
      <c r="J298" s="62" t="n">
        <v>0</v>
      </c>
      <c r="K298" s="62" t="n">
        <v>0</v>
      </c>
      <c r="L298" s="62" t="n">
        <v>0</v>
      </c>
      <c r="M298" s="62" t="n">
        <v>0</v>
      </c>
      <c r="N298" s="60"/>
      <c r="O298" s="60"/>
      <c r="P298" s="56" t="n">
        <v>2</v>
      </c>
      <c r="Q298" s="60"/>
      <c r="R298" s="62"/>
    </row>
    <row r="299" customFormat="false" ht="12.75" hidden="false" customHeight="false" outlineLevel="0" collapsed="false">
      <c r="A299" s="60" t="s">
        <v>12</v>
      </c>
      <c r="B299" s="60" t="s">
        <v>926</v>
      </c>
      <c r="C299" s="61" t="str">
        <f aca="false">CONCATENATE(A299,B299)</f>
        <v>026013</v>
      </c>
      <c r="D299" s="60" t="s">
        <v>2064</v>
      </c>
      <c r="E299" s="61" t="str">
        <f aca="false">VLOOKUP(C299,'[1]Nuovi bacini'!$A$2:$G$580,7,FALSE())</f>
        <v>DESTRA PIAVE</v>
      </c>
      <c r="F299" s="60" t="s">
        <v>1074</v>
      </c>
      <c r="G299" s="60" t="s">
        <v>15</v>
      </c>
      <c r="H299" s="62" t="n">
        <v>2015</v>
      </c>
      <c r="I299" s="62" t="n">
        <v>1</v>
      </c>
      <c r="J299" s="62" t="n">
        <v>0</v>
      </c>
      <c r="K299" s="62" t="n">
        <v>0</v>
      </c>
      <c r="L299" s="62" t="n">
        <v>0</v>
      </c>
      <c r="M299" s="62" t="n">
        <v>0</v>
      </c>
      <c r="N299" s="60"/>
      <c r="O299" s="60"/>
      <c r="P299" s="56" t="n">
        <v>2</v>
      </c>
      <c r="Q299" s="60"/>
      <c r="R299" s="62"/>
    </row>
    <row r="300" customFormat="false" ht="12.75" hidden="false" customHeight="false" outlineLevel="0" collapsed="false">
      <c r="A300" s="60" t="s">
        <v>12</v>
      </c>
      <c r="B300" s="60" t="s">
        <v>87</v>
      </c>
      <c r="C300" s="61" t="str">
        <f aca="false">CONCATENATE(A300,B300)</f>
        <v>026014</v>
      </c>
      <c r="D300" s="60" t="s">
        <v>2064</v>
      </c>
      <c r="E300" s="61" t="str">
        <f aca="false">VLOOKUP(C300,'[1]Nuovi bacini'!$A$2:$G$580,7,FALSE())</f>
        <v>DESTRA PIAVE</v>
      </c>
      <c r="F300" s="60" t="s">
        <v>265</v>
      </c>
      <c r="G300" s="60" t="s">
        <v>15</v>
      </c>
      <c r="H300" s="62" t="n">
        <v>2015</v>
      </c>
      <c r="I300" s="62" t="n">
        <v>1</v>
      </c>
      <c r="J300" s="62" t="n">
        <v>0</v>
      </c>
      <c r="K300" s="62" t="n">
        <v>0</v>
      </c>
      <c r="L300" s="62" t="n">
        <v>0</v>
      </c>
      <c r="M300" s="62" t="n">
        <v>0</v>
      </c>
      <c r="N300" s="60"/>
      <c r="O300" s="60"/>
      <c r="P300" s="56" t="n">
        <v>2</v>
      </c>
      <c r="Q300" s="60"/>
      <c r="R300" s="62"/>
    </row>
    <row r="301" customFormat="false" ht="12.75" hidden="false" customHeight="false" outlineLevel="0" collapsed="false">
      <c r="A301" s="60" t="s">
        <v>12</v>
      </c>
      <c r="B301" s="60" t="s">
        <v>20</v>
      </c>
      <c r="C301" s="61" t="str">
        <f aca="false">CONCATENATE(A301,B301)</f>
        <v>026023</v>
      </c>
      <c r="D301" s="60" t="s">
        <v>2064</v>
      </c>
      <c r="E301" s="61" t="str">
        <f aca="false">VLOOKUP(C301,'[1]Nuovi bacini'!$A$2:$G$580,7,FALSE())</f>
        <v>DESTRA PIAVE</v>
      </c>
      <c r="F301" s="60" t="s">
        <v>66</v>
      </c>
      <c r="G301" s="60" t="s">
        <v>15</v>
      </c>
      <c r="H301" s="62" t="n">
        <v>2015</v>
      </c>
      <c r="I301" s="62" t="n">
        <v>1</v>
      </c>
      <c r="J301" s="62" t="n">
        <v>0</v>
      </c>
      <c r="K301" s="62" t="n">
        <v>0</v>
      </c>
      <c r="L301" s="62" t="n">
        <v>0</v>
      </c>
      <c r="M301" s="62" t="n">
        <v>0</v>
      </c>
      <c r="N301" s="60"/>
      <c r="O301" s="60"/>
      <c r="P301" s="56" t="n">
        <v>2</v>
      </c>
      <c r="Q301" s="60"/>
      <c r="R301" s="62"/>
    </row>
    <row r="302" customFormat="false" ht="12.75" hidden="false" customHeight="false" outlineLevel="0" collapsed="false">
      <c r="A302" s="60" t="s">
        <v>12</v>
      </c>
      <c r="B302" s="60" t="s">
        <v>28</v>
      </c>
      <c r="C302" s="61" t="str">
        <f aca="false">CONCATENATE(A302,B302)</f>
        <v>026024</v>
      </c>
      <c r="D302" s="60" t="s">
        <v>2064</v>
      </c>
      <c r="E302" s="61" t="str">
        <f aca="false">VLOOKUP(C302,'[1]Nuovi bacini'!$A$2:$G$580,7,FALSE())</f>
        <v>DESTRA PIAVE</v>
      </c>
      <c r="F302" s="60" t="s">
        <v>893</v>
      </c>
      <c r="G302" s="60" t="s">
        <v>15</v>
      </c>
      <c r="H302" s="62" t="n">
        <v>2015</v>
      </c>
      <c r="I302" s="62" t="n">
        <v>1</v>
      </c>
      <c r="J302" s="62" t="n">
        <v>0</v>
      </c>
      <c r="K302" s="62" t="n">
        <v>0</v>
      </c>
      <c r="L302" s="62" t="n">
        <v>0</v>
      </c>
      <c r="M302" s="62" t="n">
        <v>0</v>
      </c>
      <c r="N302" s="60"/>
      <c r="O302" s="60"/>
      <c r="P302" s="56" t="n">
        <v>2</v>
      </c>
      <c r="Q302" s="60"/>
      <c r="R302" s="62"/>
    </row>
    <row r="303" customFormat="false" ht="12.75" hidden="false" customHeight="false" outlineLevel="0" collapsed="false">
      <c r="A303" s="60" t="s">
        <v>12</v>
      </c>
      <c r="B303" s="60" t="s">
        <v>21</v>
      </c>
      <c r="C303" s="61" t="str">
        <f aca="false">CONCATENATE(A303,B303)</f>
        <v>026025</v>
      </c>
      <c r="D303" s="60" t="s">
        <v>2064</v>
      </c>
      <c r="E303" s="61" t="str">
        <f aca="false">VLOOKUP(C303,'[1]Nuovi bacini'!$A$2:$G$580,7,FALSE())</f>
        <v>DESTRA PIAVE</v>
      </c>
      <c r="F303" s="60" t="s">
        <v>1176</v>
      </c>
      <c r="G303" s="60" t="s">
        <v>15</v>
      </c>
      <c r="H303" s="62" t="n">
        <v>2015</v>
      </c>
      <c r="I303" s="62" t="n">
        <v>1</v>
      </c>
      <c r="J303" s="62" t="n">
        <v>0</v>
      </c>
      <c r="K303" s="62" t="n">
        <v>0</v>
      </c>
      <c r="L303" s="62" t="n">
        <v>0</v>
      </c>
      <c r="M303" s="62" t="n">
        <v>0</v>
      </c>
      <c r="N303" s="60"/>
      <c r="O303" s="60"/>
      <c r="P303" s="56" t="n">
        <v>2</v>
      </c>
      <c r="Q303" s="60"/>
      <c r="R303" s="62"/>
    </row>
    <row r="304" customFormat="false" ht="12.75" hidden="false" customHeight="false" outlineLevel="0" collapsed="false">
      <c r="A304" s="60" t="s">
        <v>12</v>
      </c>
      <c r="B304" s="60" t="s">
        <v>104</v>
      </c>
      <c r="C304" s="61" t="str">
        <f aca="false">CONCATENATE(A304,B304)</f>
        <v>026029</v>
      </c>
      <c r="D304" s="60" t="s">
        <v>2064</v>
      </c>
      <c r="E304" s="61" t="str">
        <f aca="false">VLOOKUP(C304,'[1]Nuovi bacini'!$A$2:$G$580,7,FALSE())</f>
        <v>DESTRA PIAVE</v>
      </c>
      <c r="F304" s="60" t="s">
        <v>1041</v>
      </c>
      <c r="G304" s="60" t="s">
        <v>15</v>
      </c>
      <c r="H304" s="62" t="n">
        <v>2015</v>
      </c>
      <c r="I304" s="62" t="n">
        <v>1</v>
      </c>
      <c r="J304" s="62" t="n">
        <v>0</v>
      </c>
      <c r="K304" s="62" t="n">
        <v>0</v>
      </c>
      <c r="L304" s="62" t="n">
        <v>0</v>
      </c>
      <c r="M304" s="62" t="n">
        <v>0</v>
      </c>
      <c r="N304" s="60"/>
      <c r="O304" s="60"/>
      <c r="P304" s="56" t="n">
        <v>2</v>
      </c>
      <c r="Q304" s="60"/>
      <c r="R304" s="62"/>
    </row>
    <row r="305" customFormat="false" ht="12.75" hidden="false" customHeight="false" outlineLevel="0" collapsed="false">
      <c r="A305" s="60" t="s">
        <v>12</v>
      </c>
      <c r="B305" s="60" t="s">
        <v>42</v>
      </c>
      <c r="C305" s="61" t="str">
        <f aca="false">CONCATENATE(A305,B305)</f>
        <v>026035</v>
      </c>
      <c r="D305" s="60" t="s">
        <v>2064</v>
      </c>
      <c r="E305" s="61" t="str">
        <f aca="false">VLOOKUP(C305,'[1]Nuovi bacini'!$A$2:$G$580,7,FALSE())</f>
        <v>DESTRA PIAVE</v>
      </c>
      <c r="F305" s="60" t="s">
        <v>336</v>
      </c>
      <c r="G305" s="60" t="s">
        <v>15</v>
      </c>
      <c r="H305" s="62" t="n">
        <v>2015</v>
      </c>
      <c r="I305" s="62" t="n">
        <v>1</v>
      </c>
      <c r="J305" s="62" t="n">
        <v>0</v>
      </c>
      <c r="K305" s="62" t="n">
        <v>0</v>
      </c>
      <c r="L305" s="62" t="n">
        <v>0</v>
      </c>
      <c r="M305" s="62" t="n">
        <v>0</v>
      </c>
      <c r="N305" s="60"/>
      <c r="O305" s="60"/>
      <c r="P305" s="56" t="n">
        <v>2</v>
      </c>
      <c r="Q305" s="60"/>
      <c r="R305" s="62"/>
    </row>
    <row r="306" customFormat="false" ht="12.75" hidden="false" customHeight="false" outlineLevel="0" collapsed="false">
      <c r="A306" s="60" t="s">
        <v>12</v>
      </c>
      <c r="B306" s="60" t="s">
        <v>184</v>
      </c>
      <c r="C306" s="61" t="str">
        <f aca="false">CONCATENATE(A306,B306)</f>
        <v>026036</v>
      </c>
      <c r="D306" s="60" t="s">
        <v>2064</v>
      </c>
      <c r="E306" s="61" t="str">
        <f aca="false">VLOOKUP(C306,'[1]Nuovi bacini'!$A$2:$G$580,7,FALSE())</f>
        <v>DESTRA PIAVE</v>
      </c>
      <c r="F306" s="60" t="s">
        <v>1049</v>
      </c>
      <c r="G306" s="60" t="s">
        <v>15</v>
      </c>
      <c r="H306" s="62" t="n">
        <v>2015</v>
      </c>
      <c r="I306" s="62" t="n">
        <v>1</v>
      </c>
      <c r="J306" s="62" t="n">
        <v>0</v>
      </c>
      <c r="K306" s="62" t="n">
        <v>0</v>
      </c>
      <c r="L306" s="62" t="n">
        <v>0</v>
      </c>
      <c r="M306" s="62" t="n">
        <v>0</v>
      </c>
      <c r="N306" s="60"/>
      <c r="O306" s="60"/>
      <c r="P306" s="56" t="n">
        <v>2</v>
      </c>
      <c r="Q306" s="60"/>
      <c r="R306" s="62"/>
    </row>
    <row r="307" customFormat="false" ht="12.75" hidden="false" customHeight="false" outlineLevel="0" collapsed="false">
      <c r="A307" s="60" t="s">
        <v>12</v>
      </c>
      <c r="B307" s="60" t="s">
        <v>97</v>
      </c>
      <c r="C307" s="61" t="str">
        <f aca="false">CONCATENATE(A307,B307)</f>
        <v>026039</v>
      </c>
      <c r="D307" s="60" t="s">
        <v>2064</v>
      </c>
      <c r="E307" s="61" t="str">
        <f aca="false">VLOOKUP(C307,'[1]Nuovi bacini'!$A$2:$G$580,7,FALSE())</f>
        <v>DESTRA PIAVE</v>
      </c>
      <c r="F307" s="60" t="s">
        <v>543</v>
      </c>
      <c r="G307" s="60" t="s">
        <v>15</v>
      </c>
      <c r="H307" s="62" t="n">
        <v>2015</v>
      </c>
      <c r="I307" s="62" t="n">
        <v>1</v>
      </c>
      <c r="J307" s="62" t="n">
        <v>0</v>
      </c>
      <c r="K307" s="62" t="n">
        <v>0</v>
      </c>
      <c r="L307" s="62" t="n">
        <v>0</v>
      </c>
      <c r="M307" s="62" t="n">
        <v>0</v>
      </c>
      <c r="N307" s="60"/>
      <c r="O307" s="60"/>
      <c r="P307" s="56" t="n">
        <v>2</v>
      </c>
      <c r="Q307" s="60"/>
      <c r="R307" s="62"/>
    </row>
    <row r="308" customFormat="false" ht="12.75" hidden="false" customHeight="false" outlineLevel="0" collapsed="false">
      <c r="A308" s="60" t="s">
        <v>12</v>
      </c>
      <c r="B308" s="60" t="s">
        <v>579</v>
      </c>
      <c r="C308" s="61" t="str">
        <f aca="false">CONCATENATE(A308,B308)</f>
        <v>026045</v>
      </c>
      <c r="D308" s="60" t="s">
        <v>2064</v>
      </c>
      <c r="E308" s="61" t="str">
        <f aca="false">VLOOKUP(C308,'[1]Nuovi bacini'!$A$2:$G$580,7,FALSE())</f>
        <v>DESTRA PIAVE</v>
      </c>
      <c r="F308" s="60" t="s">
        <v>1300</v>
      </c>
      <c r="G308" s="60" t="s">
        <v>15</v>
      </c>
      <c r="H308" s="62" t="n">
        <v>2015</v>
      </c>
      <c r="I308" s="62" t="n">
        <v>1</v>
      </c>
      <c r="J308" s="62" t="n">
        <v>0</v>
      </c>
      <c r="K308" s="62" t="n">
        <v>0</v>
      </c>
      <c r="L308" s="62" t="n">
        <v>0</v>
      </c>
      <c r="M308" s="62" t="n">
        <v>0</v>
      </c>
      <c r="N308" s="60"/>
      <c r="O308" s="60"/>
      <c r="P308" s="56" t="n">
        <v>2</v>
      </c>
      <c r="Q308" s="60"/>
      <c r="R308" s="62"/>
    </row>
    <row r="309" customFormat="false" ht="12.75" hidden="false" customHeight="false" outlineLevel="0" collapsed="false">
      <c r="A309" s="60" t="s">
        <v>12</v>
      </c>
      <c r="B309" s="60" t="s">
        <v>476</v>
      </c>
      <c r="C309" s="61" t="str">
        <f aca="false">CONCATENATE(A309,B309)</f>
        <v>026046</v>
      </c>
      <c r="D309" s="60" t="s">
        <v>2064</v>
      </c>
      <c r="E309" s="61" t="str">
        <f aca="false">VLOOKUP(C309,'[1]Nuovi bacini'!$A$2:$G$580,7,FALSE())</f>
        <v>DESTRA PIAVE</v>
      </c>
      <c r="F309" s="60" t="s">
        <v>478</v>
      </c>
      <c r="G309" s="60" t="s">
        <v>15</v>
      </c>
      <c r="H309" s="62" t="n">
        <v>2015</v>
      </c>
      <c r="I309" s="62" t="n">
        <v>1</v>
      </c>
      <c r="J309" s="62" t="n">
        <v>0</v>
      </c>
      <c r="K309" s="62" t="n">
        <v>0</v>
      </c>
      <c r="L309" s="62" t="n">
        <v>0</v>
      </c>
      <c r="M309" s="62" t="n">
        <v>0</v>
      </c>
      <c r="N309" s="60"/>
      <c r="O309" s="60"/>
      <c r="P309" s="56" t="n">
        <v>2</v>
      </c>
      <c r="Q309" s="60"/>
      <c r="R309" s="62"/>
    </row>
    <row r="310" customFormat="false" ht="12.75" hidden="false" customHeight="false" outlineLevel="0" collapsed="false">
      <c r="A310" s="60" t="s">
        <v>12</v>
      </c>
      <c r="B310" s="60" t="s">
        <v>650</v>
      </c>
      <c r="C310" s="61" t="str">
        <f aca="false">CONCATENATE(A310,B310)</f>
        <v>026054</v>
      </c>
      <c r="D310" s="60" t="s">
        <v>2064</v>
      </c>
      <c r="E310" s="61" t="str">
        <f aca="false">VLOOKUP(C310,'[1]Nuovi bacini'!$A$2:$G$580,7,FALSE())</f>
        <v>DESTRA PIAVE</v>
      </c>
      <c r="F310" s="60" t="s">
        <v>1550</v>
      </c>
      <c r="G310" s="60" t="s">
        <v>15</v>
      </c>
      <c r="H310" s="62" t="n">
        <v>2015</v>
      </c>
      <c r="I310" s="62" t="n">
        <v>1</v>
      </c>
      <c r="J310" s="62" t="n">
        <v>0</v>
      </c>
      <c r="K310" s="62" t="n">
        <v>0</v>
      </c>
      <c r="L310" s="62" t="n">
        <v>0</v>
      </c>
      <c r="M310" s="62" t="n">
        <v>0</v>
      </c>
      <c r="N310" s="60"/>
      <c r="O310" s="60"/>
      <c r="P310" s="56" t="n">
        <v>2</v>
      </c>
      <c r="Q310" s="60"/>
      <c r="R310" s="62"/>
    </row>
    <row r="311" customFormat="false" ht="12.75" hidden="false" customHeight="false" outlineLevel="0" collapsed="false">
      <c r="A311" s="60" t="s">
        <v>12</v>
      </c>
      <c r="B311" s="60" t="s">
        <v>1220</v>
      </c>
      <c r="C311" s="61" t="str">
        <f aca="false">CONCATENATE(A311,B311)</f>
        <v>026056</v>
      </c>
      <c r="D311" s="60" t="s">
        <v>2064</v>
      </c>
      <c r="E311" s="61" t="str">
        <f aca="false">VLOOKUP(C311,'[1]Nuovi bacini'!$A$2:$G$580,7,FALSE())</f>
        <v>DESTRA PIAVE</v>
      </c>
      <c r="F311" s="60" t="s">
        <v>1317</v>
      </c>
      <c r="G311" s="60" t="s">
        <v>15</v>
      </c>
      <c r="H311" s="62" t="n">
        <v>2015</v>
      </c>
      <c r="I311" s="62" t="n">
        <v>1</v>
      </c>
      <c r="J311" s="62" t="n">
        <v>0</v>
      </c>
      <c r="K311" s="62" t="n">
        <v>0</v>
      </c>
      <c r="L311" s="62" t="n">
        <v>0</v>
      </c>
      <c r="M311" s="62" t="n">
        <v>0</v>
      </c>
      <c r="N311" s="60"/>
      <c r="O311" s="60"/>
      <c r="P311" s="56" t="n">
        <v>2</v>
      </c>
      <c r="Q311" s="60"/>
      <c r="R311" s="62"/>
    </row>
    <row r="312" customFormat="false" ht="12.75" hidden="false" customHeight="false" outlineLevel="0" collapsed="false">
      <c r="A312" s="60" t="s">
        <v>12</v>
      </c>
      <c r="B312" s="60" t="s">
        <v>436</v>
      </c>
      <c r="C312" s="61" t="str">
        <f aca="false">CONCATENATE(A312,B312)</f>
        <v>026061</v>
      </c>
      <c r="D312" s="60" t="s">
        <v>2064</v>
      </c>
      <c r="E312" s="61" t="str">
        <f aca="false">VLOOKUP(C312,'[1]Nuovi bacini'!$A$2:$G$580,7,FALSE())</f>
        <v>DESTRA PIAVE</v>
      </c>
      <c r="F312" s="60" t="s">
        <v>1201</v>
      </c>
      <c r="G312" s="60" t="s">
        <v>15</v>
      </c>
      <c r="H312" s="62" t="n">
        <v>2015</v>
      </c>
      <c r="I312" s="62" t="n">
        <v>1</v>
      </c>
      <c r="J312" s="62" t="n">
        <v>0</v>
      </c>
      <c r="K312" s="62" t="n">
        <v>0</v>
      </c>
      <c r="L312" s="62" t="n">
        <v>0</v>
      </c>
      <c r="M312" s="62" t="n">
        <v>0</v>
      </c>
      <c r="N312" s="60"/>
      <c r="O312" s="60"/>
      <c r="P312" s="56" t="n">
        <v>2</v>
      </c>
      <c r="Q312" s="60"/>
      <c r="R312" s="62"/>
    </row>
    <row r="313" customFormat="false" ht="12.75" hidden="false" customHeight="false" outlineLevel="0" collapsed="false">
      <c r="A313" s="60" t="s">
        <v>12</v>
      </c>
      <c r="B313" s="60" t="s">
        <v>589</v>
      </c>
      <c r="C313" s="61" t="str">
        <f aca="false">CONCATENATE(A313,B313)</f>
        <v>026066</v>
      </c>
      <c r="D313" s="60" t="s">
        <v>2064</v>
      </c>
      <c r="E313" s="61" t="str">
        <f aca="false">VLOOKUP(C313,'[1]Nuovi bacini'!$A$2:$G$580,7,FALSE())</f>
        <v>DESTRA PIAVE</v>
      </c>
      <c r="F313" s="60" t="s">
        <v>1338</v>
      </c>
      <c r="G313" s="60" t="s">
        <v>15</v>
      </c>
      <c r="H313" s="62" t="n">
        <v>2015</v>
      </c>
      <c r="I313" s="62" t="n">
        <v>1</v>
      </c>
      <c r="J313" s="62" t="n">
        <v>0</v>
      </c>
      <c r="K313" s="62" t="n">
        <v>0</v>
      </c>
      <c r="L313" s="62" t="n">
        <v>0</v>
      </c>
      <c r="M313" s="62" t="n">
        <v>0</v>
      </c>
      <c r="N313" s="60"/>
      <c r="O313" s="60"/>
      <c r="P313" s="56" t="n">
        <v>2</v>
      </c>
      <c r="Q313" s="60"/>
      <c r="R313" s="62"/>
    </row>
    <row r="314" customFormat="false" ht="12.75" hidden="false" customHeight="false" outlineLevel="0" collapsed="false">
      <c r="A314" s="60" t="s">
        <v>12</v>
      </c>
      <c r="B314" s="60" t="s">
        <v>291</v>
      </c>
      <c r="C314" s="61" t="str">
        <f aca="false">CONCATENATE(A314,B314)</f>
        <v>026068</v>
      </c>
      <c r="D314" s="60" t="s">
        <v>2064</v>
      </c>
      <c r="E314" s="61" t="str">
        <f aca="false">VLOOKUP(C314,'[1]Nuovi bacini'!$A$2:$G$580,7,FALSE())</f>
        <v>DESTRA PIAVE</v>
      </c>
      <c r="F314" s="60" t="s">
        <v>1010</v>
      </c>
      <c r="G314" s="60" t="s">
        <v>15</v>
      </c>
      <c r="H314" s="62" t="n">
        <v>2015</v>
      </c>
      <c r="I314" s="62" t="n">
        <v>1</v>
      </c>
      <c r="J314" s="62" t="n">
        <v>0</v>
      </c>
      <c r="K314" s="62" t="n">
        <v>0</v>
      </c>
      <c r="L314" s="62" t="n">
        <v>0</v>
      </c>
      <c r="M314" s="62" t="n">
        <v>0</v>
      </c>
      <c r="N314" s="60"/>
      <c r="O314" s="60"/>
      <c r="P314" s="56" t="n">
        <v>2</v>
      </c>
      <c r="Q314" s="60"/>
      <c r="R314" s="62"/>
    </row>
    <row r="315" customFormat="false" ht="12.75" hidden="false" customHeight="false" outlineLevel="0" collapsed="false">
      <c r="A315" s="60" t="s">
        <v>12</v>
      </c>
      <c r="B315" s="60" t="s">
        <v>539</v>
      </c>
      <c r="C315" s="61" t="str">
        <f aca="false">CONCATENATE(A315,B315)</f>
        <v>026077</v>
      </c>
      <c r="D315" s="60" t="s">
        <v>2064</v>
      </c>
      <c r="E315" s="61" t="str">
        <f aca="false">VLOOKUP(C315,'[1]Nuovi bacini'!$A$2:$G$580,7,FALSE())</f>
        <v>DESTRA PIAVE</v>
      </c>
      <c r="F315" s="60" t="s">
        <v>775</v>
      </c>
      <c r="G315" s="60" t="s">
        <v>15</v>
      </c>
      <c r="H315" s="62" t="n">
        <v>2015</v>
      </c>
      <c r="I315" s="62" t="n">
        <v>1</v>
      </c>
      <c r="J315" s="62" t="n">
        <v>0</v>
      </c>
      <c r="K315" s="62" t="n">
        <v>0</v>
      </c>
      <c r="L315" s="62" t="n">
        <v>0</v>
      </c>
      <c r="M315" s="62" t="n">
        <v>0</v>
      </c>
      <c r="N315" s="60"/>
      <c r="O315" s="60"/>
      <c r="P315" s="56" t="n">
        <v>2</v>
      </c>
      <c r="Q315" s="60"/>
      <c r="R315" s="62"/>
    </row>
    <row r="316" customFormat="false" ht="12.75" hidden="false" customHeight="false" outlineLevel="0" collapsed="false">
      <c r="A316" s="60" t="s">
        <v>12</v>
      </c>
      <c r="B316" s="60" t="s">
        <v>720</v>
      </c>
      <c r="C316" s="61" t="str">
        <f aca="false">CONCATENATE(A316,B316)</f>
        <v>026085</v>
      </c>
      <c r="D316" s="60" t="s">
        <v>2064</v>
      </c>
      <c r="E316" s="61" t="str">
        <f aca="false">VLOOKUP(C316,'[1]Nuovi bacini'!$A$2:$G$580,7,FALSE())</f>
        <v>DESTRA PIAVE</v>
      </c>
      <c r="F316" s="60" t="s">
        <v>722</v>
      </c>
      <c r="G316" s="60" t="s">
        <v>15</v>
      </c>
      <c r="H316" s="62" t="n">
        <v>2015</v>
      </c>
      <c r="I316" s="62" t="n">
        <v>1</v>
      </c>
      <c r="J316" s="62" t="n">
        <v>0</v>
      </c>
      <c r="K316" s="62" t="n">
        <v>0</v>
      </c>
      <c r="L316" s="62" t="n">
        <v>0</v>
      </c>
      <c r="M316" s="62" t="n">
        <v>0</v>
      </c>
      <c r="N316" s="60"/>
      <c r="O316" s="60"/>
      <c r="P316" s="56" t="n">
        <v>2</v>
      </c>
      <c r="Q316" s="60"/>
      <c r="R316" s="62"/>
    </row>
    <row r="317" customFormat="false" ht="12.75" hidden="false" customHeight="false" outlineLevel="0" collapsed="false">
      <c r="A317" s="60" t="s">
        <v>12</v>
      </c>
      <c r="B317" s="60" t="s">
        <v>248</v>
      </c>
      <c r="C317" s="61" t="str">
        <f aca="false">CONCATENATE(A317,B317)</f>
        <v>026089</v>
      </c>
      <c r="D317" s="60" t="s">
        <v>2064</v>
      </c>
      <c r="E317" s="61" t="str">
        <f aca="false">VLOOKUP(C317,'[1]Nuovi bacini'!$A$2:$G$580,7,FALSE())</f>
        <v>DESTRA PIAVE</v>
      </c>
      <c r="F317" s="60" t="s">
        <v>1436</v>
      </c>
      <c r="G317" s="60" t="s">
        <v>15</v>
      </c>
      <c r="H317" s="62" t="n">
        <v>2015</v>
      </c>
      <c r="I317" s="62" t="n">
        <v>1</v>
      </c>
      <c r="J317" s="62" t="n">
        <v>0</v>
      </c>
      <c r="K317" s="62" t="n">
        <v>0</v>
      </c>
      <c r="L317" s="62" t="n">
        <v>0</v>
      </c>
      <c r="M317" s="62" t="n">
        <v>0</v>
      </c>
      <c r="N317" s="60"/>
      <c r="O317" s="60"/>
      <c r="P317" s="56" t="n">
        <v>2</v>
      </c>
      <c r="Q317" s="60"/>
      <c r="R317" s="62"/>
    </row>
    <row r="318" customFormat="false" ht="22.5" hidden="false" customHeight="false" outlineLevel="0" collapsed="false">
      <c r="A318" s="60" t="s">
        <v>69</v>
      </c>
      <c r="B318" s="60" t="s">
        <v>105</v>
      </c>
      <c r="C318" s="61" t="str">
        <f aca="false">CONCATENATE(A318,B318)</f>
        <v>027001</v>
      </c>
      <c r="D318" s="60" t="s">
        <v>2065</v>
      </c>
      <c r="E318" s="61" t="str">
        <f aca="false">VLOOKUP(C318,'[1]Nuovi bacini'!$A$2:$G$580,7,FALSE())</f>
        <v>VENEZIA</v>
      </c>
      <c r="F318" s="60" t="s">
        <v>1309</v>
      </c>
      <c r="G318" s="60" t="s">
        <v>72</v>
      </c>
      <c r="H318" s="62" t="n">
        <v>2015</v>
      </c>
      <c r="I318" s="62" t="n">
        <v>0</v>
      </c>
      <c r="J318" s="62" t="n">
        <v>0</v>
      </c>
      <c r="K318" s="62" t="n">
        <v>0</v>
      </c>
      <c r="L318" s="62" t="n">
        <v>0</v>
      </c>
      <c r="M318" s="62" t="n">
        <v>1</v>
      </c>
      <c r="N318" s="60" t="s">
        <v>2066</v>
      </c>
      <c r="O318" s="60"/>
      <c r="Q318" s="60"/>
      <c r="R318" s="62" t="n">
        <v>2</v>
      </c>
    </row>
    <row r="319" customFormat="false" ht="56.25" hidden="false" customHeight="false" outlineLevel="0" collapsed="false">
      <c r="A319" s="60" t="s">
        <v>69</v>
      </c>
      <c r="B319" s="60" t="s">
        <v>48</v>
      </c>
      <c r="C319" s="61" t="str">
        <f aca="false">CONCATENATE(A319,B319)</f>
        <v>027005</v>
      </c>
      <c r="D319" s="60" t="s">
        <v>2065</v>
      </c>
      <c r="E319" s="61" t="str">
        <f aca="false">VLOOKUP(C319,'[1]Nuovi bacini'!$A$2:$G$580,7,FALSE())</f>
        <v>VENEZIA</v>
      </c>
      <c r="F319" s="60" t="s">
        <v>1292</v>
      </c>
      <c r="G319" s="60" t="s">
        <v>72</v>
      </c>
      <c r="H319" s="62" t="n">
        <v>2015</v>
      </c>
      <c r="I319" s="62" t="n">
        <v>1</v>
      </c>
      <c r="J319" s="62" t="n">
        <v>0</v>
      </c>
      <c r="K319" s="62" t="n">
        <v>0</v>
      </c>
      <c r="L319" s="62" t="n">
        <v>0</v>
      </c>
      <c r="M319" s="62" t="n">
        <v>1</v>
      </c>
      <c r="N319" s="60" t="s">
        <v>2067</v>
      </c>
      <c r="O319" s="60"/>
      <c r="P319" s="56" t="n">
        <v>2</v>
      </c>
      <c r="Q319" s="60"/>
      <c r="R319" s="62" t="n">
        <v>2</v>
      </c>
    </row>
    <row r="320" customFormat="false" ht="12.75" hidden="false" customHeight="false" outlineLevel="0" collapsed="false">
      <c r="A320" s="60" t="s">
        <v>69</v>
      </c>
      <c r="B320" s="60" t="s">
        <v>171</v>
      </c>
      <c r="C320" s="61" t="str">
        <f aca="false">CONCATENATE(A320,B320)</f>
        <v>027009</v>
      </c>
      <c r="D320" s="60" t="s">
        <v>2065</v>
      </c>
      <c r="E320" s="61" t="str">
        <f aca="false">VLOOKUP(C320,'[1]Nuovi bacini'!$A$2:$G$580,7,FALSE())</f>
        <v>VENEZIA</v>
      </c>
      <c r="F320" s="60" t="s">
        <v>1164</v>
      </c>
      <c r="G320" s="60" t="s">
        <v>72</v>
      </c>
      <c r="H320" s="62" t="n">
        <v>2015</v>
      </c>
      <c r="I320" s="62" t="n">
        <v>1</v>
      </c>
      <c r="J320" s="62" t="n">
        <v>0</v>
      </c>
      <c r="K320" s="62" t="n">
        <v>0</v>
      </c>
      <c r="L320" s="62" t="n">
        <v>0</v>
      </c>
      <c r="M320" s="62" t="n">
        <v>0</v>
      </c>
      <c r="N320" s="60"/>
      <c r="O320" s="60"/>
      <c r="P320" s="56" t="n">
        <v>2</v>
      </c>
      <c r="Q320" s="60"/>
      <c r="R320" s="62" t="n">
        <v>2</v>
      </c>
    </row>
    <row r="321" customFormat="false" ht="12.75" hidden="false" customHeight="false" outlineLevel="0" collapsed="false">
      <c r="A321" s="60" t="s">
        <v>69</v>
      </c>
      <c r="B321" s="60" t="s">
        <v>491</v>
      </c>
      <c r="C321" s="61" t="str">
        <f aca="false">CONCATENATE(A321,B321)</f>
        <v>027011</v>
      </c>
      <c r="D321" s="60" t="s">
        <v>2065</v>
      </c>
      <c r="E321" s="61" t="str">
        <f aca="false">VLOOKUP(C321,'[1]Nuovi bacini'!$A$2:$G$580,7,FALSE())</f>
        <v>VENEZIA</v>
      </c>
      <c r="F321" s="60" t="s">
        <v>913</v>
      </c>
      <c r="G321" s="60" t="s">
        <v>72</v>
      </c>
      <c r="H321" s="62" t="n">
        <v>2015</v>
      </c>
      <c r="I321" s="62" t="n">
        <v>1</v>
      </c>
      <c r="J321" s="62" t="n">
        <v>0</v>
      </c>
      <c r="K321" s="62" t="n">
        <v>0</v>
      </c>
      <c r="L321" s="62" t="n">
        <v>0</v>
      </c>
      <c r="M321" s="62" t="n">
        <v>0</v>
      </c>
      <c r="N321" s="60"/>
      <c r="O321" s="60"/>
      <c r="P321" s="56" t="n">
        <v>2</v>
      </c>
      <c r="Q321" s="60"/>
      <c r="R321" s="62" t="n">
        <v>2</v>
      </c>
    </row>
    <row r="322" customFormat="false" ht="12.75" hidden="false" customHeight="false" outlineLevel="0" collapsed="false">
      <c r="A322" s="60" t="s">
        <v>69</v>
      </c>
      <c r="B322" s="60" t="s">
        <v>29</v>
      </c>
      <c r="C322" s="61" t="str">
        <f aca="false">CONCATENATE(A322,B322)</f>
        <v>027016</v>
      </c>
      <c r="D322" s="60" t="s">
        <v>2065</v>
      </c>
      <c r="E322" s="61" t="str">
        <f aca="false">VLOOKUP(C322,'[1]Nuovi bacini'!$A$2:$G$580,7,FALSE())</f>
        <v>VENEZIA</v>
      </c>
      <c r="F322" s="60" t="s">
        <v>1017</v>
      </c>
      <c r="G322" s="60" t="s">
        <v>72</v>
      </c>
      <c r="H322" s="62" t="n">
        <v>2015</v>
      </c>
      <c r="I322" s="62" t="n">
        <v>1</v>
      </c>
      <c r="J322" s="62" t="n">
        <v>0</v>
      </c>
      <c r="K322" s="62" t="n">
        <v>0</v>
      </c>
      <c r="L322" s="62" t="n">
        <v>0</v>
      </c>
      <c r="M322" s="62" t="n">
        <v>0</v>
      </c>
      <c r="N322" s="60"/>
      <c r="O322" s="60"/>
      <c r="P322" s="56" t="n">
        <v>2</v>
      </c>
      <c r="Q322" s="60"/>
      <c r="R322" s="62" t="n">
        <v>2</v>
      </c>
    </row>
    <row r="323" customFormat="false" ht="12.75" hidden="false" customHeight="false" outlineLevel="0" collapsed="false">
      <c r="A323" s="60" t="s">
        <v>69</v>
      </c>
      <c r="B323" s="60" t="s">
        <v>55</v>
      </c>
      <c r="C323" s="61" t="str">
        <f aca="false">CONCATENATE(A323,B323)</f>
        <v>027018</v>
      </c>
      <c r="D323" s="60" t="s">
        <v>2065</v>
      </c>
      <c r="E323" s="61" t="str">
        <f aca="false">VLOOKUP(C323,'[1]Nuovi bacini'!$A$2:$G$580,7,FALSE())</f>
        <v>VENEZIA</v>
      </c>
      <c r="F323" s="60" t="s">
        <v>1427</v>
      </c>
      <c r="G323" s="60" t="s">
        <v>72</v>
      </c>
      <c r="H323" s="62" t="n">
        <v>2015</v>
      </c>
      <c r="I323" s="62" t="n">
        <v>1</v>
      </c>
      <c r="J323" s="62" t="n">
        <v>0</v>
      </c>
      <c r="K323" s="62" t="n">
        <v>0</v>
      </c>
      <c r="L323" s="62" t="n">
        <v>0</v>
      </c>
      <c r="M323" s="62" t="n">
        <v>0</v>
      </c>
      <c r="N323" s="60"/>
      <c r="O323" s="60"/>
      <c r="P323" s="56" t="n">
        <v>2</v>
      </c>
      <c r="Q323" s="60"/>
      <c r="R323" s="62" t="n">
        <v>2</v>
      </c>
    </row>
    <row r="324" customFormat="false" ht="22.5" hidden="false" customHeight="false" outlineLevel="0" collapsed="false">
      <c r="A324" s="60" t="s">
        <v>69</v>
      </c>
      <c r="B324" s="60" t="s">
        <v>104</v>
      </c>
      <c r="C324" s="61" t="str">
        <f aca="false">CONCATENATE(A324,B324)</f>
        <v>027029</v>
      </c>
      <c r="D324" s="60" t="s">
        <v>2065</v>
      </c>
      <c r="E324" s="61" t="str">
        <f aca="false">VLOOKUP(C324,'[1]Nuovi bacini'!$A$2:$G$580,7,FALSE())</f>
        <v>VENEZIA</v>
      </c>
      <c r="F324" s="60" t="s">
        <v>257</v>
      </c>
      <c r="G324" s="60" t="s">
        <v>72</v>
      </c>
      <c r="H324" s="62" t="n">
        <v>2015</v>
      </c>
      <c r="I324" s="62" t="n">
        <v>1</v>
      </c>
      <c r="J324" s="62" t="n">
        <v>0</v>
      </c>
      <c r="K324" s="62" t="n">
        <v>0</v>
      </c>
      <c r="L324" s="62" t="n">
        <v>0</v>
      </c>
      <c r="M324" s="62" t="n">
        <v>1</v>
      </c>
      <c r="N324" s="60" t="s">
        <v>2066</v>
      </c>
      <c r="O324" s="60"/>
      <c r="P324" s="56" t="n">
        <v>2</v>
      </c>
      <c r="Q324" s="60"/>
      <c r="R324" s="62" t="n">
        <v>2</v>
      </c>
    </row>
    <row r="325" customFormat="false" ht="12.75" hidden="false" customHeight="false" outlineLevel="0" collapsed="false">
      <c r="A325" s="60" t="s">
        <v>69</v>
      </c>
      <c r="B325" s="60" t="s">
        <v>242</v>
      </c>
      <c r="C325" s="61" t="str">
        <f aca="false">CONCATENATE(A325,B325)</f>
        <v>027030</v>
      </c>
      <c r="D325" s="60" t="s">
        <v>2065</v>
      </c>
      <c r="E325" s="61" t="str">
        <f aca="false">VLOOKUP(C325,'[1]Nuovi bacini'!$A$2:$G$580,7,FALSE())</f>
        <v>VENEZIA</v>
      </c>
      <c r="F325" s="60" t="s">
        <v>1311</v>
      </c>
      <c r="G325" s="60" t="s">
        <v>72</v>
      </c>
      <c r="H325" s="62" t="n">
        <v>2015</v>
      </c>
      <c r="I325" s="62" t="n">
        <v>1</v>
      </c>
      <c r="J325" s="62" t="n">
        <v>0</v>
      </c>
      <c r="K325" s="62" t="n">
        <v>0</v>
      </c>
      <c r="L325" s="62" t="n">
        <v>0</v>
      </c>
      <c r="M325" s="62" t="n">
        <v>0</v>
      </c>
      <c r="N325" s="60"/>
      <c r="O325" s="60"/>
      <c r="P325" s="56" t="n">
        <v>2</v>
      </c>
      <c r="Q325" s="60"/>
      <c r="R325" s="62" t="n">
        <v>2</v>
      </c>
    </row>
    <row r="326" customFormat="false" ht="12.75" hidden="false" customHeight="false" outlineLevel="0" collapsed="false">
      <c r="A326" s="60" t="s">
        <v>69</v>
      </c>
      <c r="B326" s="60" t="s">
        <v>113</v>
      </c>
      <c r="C326" s="61" t="str">
        <f aca="false">CONCATENATE(A326,B326)</f>
        <v>027034</v>
      </c>
      <c r="D326" s="60" t="s">
        <v>2065</v>
      </c>
      <c r="E326" s="61" t="str">
        <f aca="false">VLOOKUP(C326,'[1]Nuovi bacini'!$A$2:$G$580,7,FALSE())</f>
        <v>VENEZIA</v>
      </c>
      <c r="F326" s="60" t="s">
        <v>665</v>
      </c>
      <c r="G326" s="60" t="s">
        <v>72</v>
      </c>
      <c r="H326" s="62" t="n">
        <v>2015</v>
      </c>
      <c r="I326" s="62" t="n">
        <v>1</v>
      </c>
      <c r="J326" s="62" t="n">
        <v>0</v>
      </c>
      <c r="K326" s="62" t="n">
        <v>0</v>
      </c>
      <c r="L326" s="62" t="n">
        <v>0</v>
      </c>
      <c r="M326" s="62" t="n">
        <v>0</v>
      </c>
      <c r="N326" s="60"/>
      <c r="O326" s="60"/>
      <c r="P326" s="56" t="n">
        <v>2</v>
      </c>
      <c r="Q326" s="60"/>
      <c r="R326" s="62" t="n">
        <v>2</v>
      </c>
    </row>
    <row r="327" customFormat="false" ht="12.75" hidden="false" customHeight="false" outlineLevel="0" collapsed="false">
      <c r="A327" s="60" t="s">
        <v>69</v>
      </c>
      <c r="B327" s="60" t="s">
        <v>184</v>
      </c>
      <c r="C327" s="61" t="str">
        <f aca="false">CONCATENATE(A327,B327)</f>
        <v>027036</v>
      </c>
      <c r="D327" s="60" t="s">
        <v>2065</v>
      </c>
      <c r="E327" s="61" t="str">
        <f aca="false">VLOOKUP(C327,'[1]Nuovi bacini'!$A$2:$G$580,7,FALSE())</f>
        <v>VENEZIA</v>
      </c>
      <c r="F327" s="60" t="s">
        <v>1294</v>
      </c>
      <c r="G327" s="60" t="s">
        <v>72</v>
      </c>
      <c r="H327" s="62" t="n">
        <v>2015</v>
      </c>
      <c r="I327" s="62" t="n">
        <v>1</v>
      </c>
      <c r="J327" s="62" t="n">
        <v>0</v>
      </c>
      <c r="K327" s="62" t="n">
        <v>0</v>
      </c>
      <c r="L327" s="62" t="n">
        <v>0</v>
      </c>
      <c r="M327" s="62" t="n">
        <v>0</v>
      </c>
      <c r="N327" s="60"/>
      <c r="O327" s="60"/>
      <c r="P327" s="56" t="n">
        <v>2</v>
      </c>
      <c r="Q327" s="60"/>
      <c r="R327" s="62" t="n">
        <v>2</v>
      </c>
    </row>
    <row r="328" customFormat="false" ht="56.25" hidden="false" customHeight="false" outlineLevel="0" collapsed="false">
      <c r="A328" s="60" t="s">
        <v>69</v>
      </c>
      <c r="B328" s="60" t="s">
        <v>320</v>
      </c>
      <c r="C328" s="61" t="str">
        <f aca="false">CONCATENATE(A328,B328)</f>
        <v>027040</v>
      </c>
      <c r="D328" s="60" t="s">
        <v>2065</v>
      </c>
      <c r="E328" s="61" t="str">
        <f aca="false">VLOOKUP(C328,'[1]Nuovi bacini'!$A$2:$G$580,7,FALSE())</f>
        <v>VENEZIA</v>
      </c>
      <c r="F328" s="60" t="s">
        <v>1044</v>
      </c>
      <c r="G328" s="60" t="s">
        <v>72</v>
      </c>
      <c r="H328" s="62" t="n">
        <v>2015</v>
      </c>
      <c r="I328" s="62" t="n">
        <v>0</v>
      </c>
      <c r="J328" s="62" t="n">
        <v>0</v>
      </c>
      <c r="K328" s="62" t="n">
        <v>0</v>
      </c>
      <c r="L328" s="62" t="n">
        <v>0</v>
      </c>
      <c r="M328" s="62" t="n">
        <v>1</v>
      </c>
      <c r="N328" s="60" t="s">
        <v>2068</v>
      </c>
      <c r="O328" s="60"/>
      <c r="Q328" s="60"/>
      <c r="R328" s="62" t="n">
        <v>2</v>
      </c>
    </row>
    <row r="329" customFormat="false" ht="12.75" hidden="false" customHeight="false" outlineLevel="0" collapsed="false">
      <c r="A329" s="60" t="s">
        <v>69</v>
      </c>
      <c r="B329" s="60" t="s">
        <v>429</v>
      </c>
      <c r="C329" s="61" t="str">
        <f aca="false">CONCATENATE(A329,B329)</f>
        <v>027020</v>
      </c>
      <c r="D329" s="60" t="s">
        <v>2069</v>
      </c>
      <c r="E329" s="61" t="str">
        <f aca="false">VLOOKUP(C329,'[1]Nuovi bacini'!$A$2:$G$580,7,FALSE())</f>
        <v>VENEZIA</v>
      </c>
      <c r="F329" s="60" t="s">
        <v>584</v>
      </c>
      <c r="G329" s="60" t="s">
        <v>72</v>
      </c>
      <c r="H329" s="62" t="n">
        <v>2015</v>
      </c>
      <c r="I329" s="62" t="n">
        <v>1</v>
      </c>
      <c r="J329" s="62" t="n">
        <v>0</v>
      </c>
      <c r="K329" s="62" t="n">
        <v>0</v>
      </c>
      <c r="L329" s="62" t="n">
        <v>0</v>
      </c>
      <c r="M329" s="62" t="n">
        <v>0</v>
      </c>
      <c r="N329" s="60"/>
      <c r="O329" s="60"/>
      <c r="P329" s="56" t="n">
        <v>2</v>
      </c>
      <c r="Q329" s="60"/>
      <c r="R329" s="62" t="n">
        <v>0</v>
      </c>
    </row>
    <row r="330" customFormat="false" ht="12.75" hidden="false" customHeight="false" outlineLevel="0" collapsed="false">
      <c r="A330" s="60" t="s">
        <v>69</v>
      </c>
      <c r="B330" s="60" t="s">
        <v>58</v>
      </c>
      <c r="C330" s="61" t="str">
        <f aca="false">CONCATENATE(A330,B330)</f>
        <v>027031</v>
      </c>
      <c r="D330" s="60" t="s">
        <v>2069</v>
      </c>
      <c r="E330" s="61" t="str">
        <f aca="false">VLOOKUP(C330,'[1]Nuovi bacini'!$A$2:$G$580,7,FALSE())</f>
        <v>VENEZIA</v>
      </c>
      <c r="F330" s="60" t="s">
        <v>778</v>
      </c>
      <c r="G330" s="60" t="s">
        <v>72</v>
      </c>
      <c r="H330" s="62" t="n">
        <v>2015</v>
      </c>
      <c r="I330" s="62" t="n">
        <v>1</v>
      </c>
      <c r="J330" s="62" t="n">
        <v>0</v>
      </c>
      <c r="K330" s="62" t="n">
        <v>0</v>
      </c>
      <c r="L330" s="62" t="n">
        <v>0</v>
      </c>
      <c r="M330" s="62" t="n">
        <v>0</v>
      </c>
      <c r="N330" s="60"/>
      <c r="O330" s="60"/>
      <c r="P330" s="56" t="n">
        <v>2</v>
      </c>
      <c r="Q330" s="60"/>
      <c r="R330" s="62" t="n">
        <v>0</v>
      </c>
    </row>
    <row r="331" customFormat="false" ht="12.75" hidden="false" customHeight="false" outlineLevel="0" collapsed="false">
      <c r="A331" s="60" t="s">
        <v>69</v>
      </c>
      <c r="B331" s="60" t="s">
        <v>593</v>
      </c>
      <c r="C331" s="61" t="str">
        <f aca="false">CONCATENATE(A331,B331)</f>
        <v>027042</v>
      </c>
      <c r="D331" s="60" t="s">
        <v>2069</v>
      </c>
      <c r="E331" s="61" t="str">
        <f aca="false">VLOOKUP(C331,'[1]Nuovi bacini'!$A$2:$G$580,7,FALSE())</f>
        <v>VENEZIA</v>
      </c>
      <c r="F331" s="60" t="s">
        <v>595</v>
      </c>
      <c r="G331" s="60" t="s">
        <v>72</v>
      </c>
      <c r="H331" s="62" t="n">
        <v>2015</v>
      </c>
      <c r="I331" s="62" t="n">
        <v>1</v>
      </c>
      <c r="J331" s="62" t="n">
        <v>0</v>
      </c>
      <c r="K331" s="62" t="n">
        <v>0</v>
      </c>
      <c r="L331" s="62" t="n">
        <v>0</v>
      </c>
      <c r="M331" s="62" t="n">
        <v>0</v>
      </c>
      <c r="N331" s="60"/>
      <c r="O331" s="60"/>
      <c r="P331" s="56" t="n">
        <v>2</v>
      </c>
      <c r="Q331" s="60"/>
      <c r="R331" s="62" t="n">
        <v>0</v>
      </c>
    </row>
    <row r="332" customFormat="false" ht="12.75" hidden="false" customHeight="false" outlineLevel="0" collapsed="false">
      <c r="A332" s="60" t="s">
        <v>69</v>
      </c>
      <c r="B332" s="60" t="s">
        <v>146</v>
      </c>
      <c r="C332" s="61" t="str">
        <f aca="false">CONCATENATE(A332,B332)</f>
        <v>027044</v>
      </c>
      <c r="D332" s="60" t="s">
        <v>2070</v>
      </c>
      <c r="E332" s="61" t="str">
        <f aca="false">VLOOKUP(C332,'[1]Nuovi bacini'!$A$2:$G$580,7,FALSE())</f>
        <v>VENEZIA</v>
      </c>
      <c r="F332" s="60" t="s">
        <v>613</v>
      </c>
      <c r="G332" s="60" t="s">
        <v>72</v>
      </c>
      <c r="H332" s="62" t="n">
        <v>2015</v>
      </c>
      <c r="I332" s="62" t="n">
        <v>1</v>
      </c>
      <c r="J332" s="62" t="n">
        <v>0</v>
      </c>
      <c r="K332" s="62" t="n">
        <v>0</v>
      </c>
      <c r="L332" s="62" t="n">
        <v>0</v>
      </c>
      <c r="M332" s="62" t="n">
        <v>0</v>
      </c>
      <c r="N332" s="60"/>
      <c r="O332" s="60"/>
      <c r="Q332" s="60"/>
      <c r="R332" s="62" t="n">
        <v>0</v>
      </c>
    </row>
    <row r="333" customFormat="false" ht="12.75" hidden="false" customHeight="false" outlineLevel="0" collapsed="false">
      <c r="A333" s="60" t="s">
        <v>69</v>
      </c>
      <c r="B333" s="60" t="s">
        <v>127</v>
      </c>
      <c r="C333" s="61" t="str">
        <f aca="false">CONCATENATE(A333,B333)</f>
        <v>027007</v>
      </c>
      <c r="D333" s="60" t="s">
        <v>2070</v>
      </c>
      <c r="E333" s="61" t="str">
        <f aca="false">VLOOKUP(C333,'[1]Nuovi bacini'!$A$2:$G$580,7,FALSE())</f>
        <v>VENEZIA</v>
      </c>
      <c r="F333" s="60" t="s">
        <v>699</v>
      </c>
      <c r="G333" s="60" t="s">
        <v>72</v>
      </c>
      <c r="H333" s="62" t="n">
        <v>2015</v>
      </c>
      <c r="I333" s="62" t="n">
        <v>1</v>
      </c>
      <c r="J333" s="62" t="n">
        <v>0</v>
      </c>
      <c r="K333" s="62" t="n">
        <v>0</v>
      </c>
      <c r="L333" s="62" t="n">
        <v>0</v>
      </c>
      <c r="M333" s="62" t="n">
        <v>0</v>
      </c>
      <c r="N333" s="60"/>
      <c r="O333" s="60"/>
      <c r="P333" s="56" t="n">
        <v>2</v>
      </c>
      <c r="Q333" s="60"/>
      <c r="R333" s="62" t="n">
        <v>2</v>
      </c>
    </row>
    <row r="334" customFormat="false" ht="33.75" hidden="false" customHeight="false" outlineLevel="0" collapsed="false">
      <c r="A334" s="60" t="s">
        <v>69</v>
      </c>
      <c r="B334" s="60" t="s">
        <v>926</v>
      </c>
      <c r="C334" s="61" t="str">
        <f aca="false">CONCATENATE(A334,B334)</f>
        <v>027013</v>
      </c>
      <c r="D334" s="60" t="s">
        <v>2070</v>
      </c>
      <c r="E334" s="61" t="str">
        <f aca="false">VLOOKUP(C334,'[1]Nuovi bacini'!$A$2:$G$580,7,FALSE())</f>
        <v>VENEZIA</v>
      </c>
      <c r="F334" s="60" t="s">
        <v>1046</v>
      </c>
      <c r="G334" s="60" t="s">
        <v>72</v>
      </c>
      <c r="H334" s="62" t="n">
        <v>2015</v>
      </c>
      <c r="I334" s="62" t="n">
        <v>1</v>
      </c>
      <c r="J334" s="62" t="n">
        <v>0</v>
      </c>
      <c r="K334" s="62" t="n">
        <v>0</v>
      </c>
      <c r="L334" s="62" t="n">
        <v>0</v>
      </c>
      <c r="M334" s="62" t="n">
        <v>0</v>
      </c>
      <c r="N334" s="60"/>
      <c r="O334" s="60"/>
      <c r="P334" s="56" t="n">
        <v>2</v>
      </c>
      <c r="Q334" s="60" t="s">
        <v>2071</v>
      </c>
      <c r="R334" s="62" t="n">
        <v>0</v>
      </c>
    </row>
    <row r="335" customFormat="false" ht="180" hidden="false" customHeight="false" outlineLevel="0" collapsed="false">
      <c r="A335" s="60" t="s">
        <v>69</v>
      </c>
      <c r="B335" s="60" t="s">
        <v>130</v>
      </c>
      <c r="C335" s="61" t="str">
        <f aca="false">CONCATENATE(A335,B335)</f>
        <v>027015</v>
      </c>
      <c r="D335" s="60" t="s">
        <v>2070</v>
      </c>
      <c r="E335" s="61" t="str">
        <f aca="false">VLOOKUP(C335,'[1]Nuovi bacini'!$A$2:$G$580,7,FALSE())</f>
        <v>VENEZIA</v>
      </c>
      <c r="F335" s="60" t="s">
        <v>1076</v>
      </c>
      <c r="G335" s="60" t="s">
        <v>72</v>
      </c>
      <c r="H335" s="62" t="n">
        <v>2015</v>
      </c>
      <c r="I335" s="62" t="n">
        <v>0</v>
      </c>
      <c r="J335" s="62" t="n">
        <v>0</v>
      </c>
      <c r="K335" s="62" t="n">
        <v>0</v>
      </c>
      <c r="L335" s="62" t="n">
        <v>0</v>
      </c>
      <c r="M335" s="62" t="n">
        <v>1</v>
      </c>
      <c r="N335" s="60" t="s">
        <v>2072</v>
      </c>
      <c r="O335" s="60"/>
      <c r="Q335" s="60"/>
      <c r="R335" s="62" t="n">
        <v>0</v>
      </c>
    </row>
    <row r="336" customFormat="false" ht="12.75" hidden="false" customHeight="false" outlineLevel="0" collapsed="false">
      <c r="A336" s="60" t="s">
        <v>69</v>
      </c>
      <c r="B336" s="60" t="s">
        <v>480</v>
      </c>
      <c r="C336" s="61" t="str">
        <f aca="false">CONCATENATE(A336,B336)</f>
        <v>027019</v>
      </c>
      <c r="D336" s="60" t="s">
        <v>2070</v>
      </c>
      <c r="E336" s="61" t="str">
        <f aca="false">VLOOKUP(C336,'[1]Nuovi bacini'!$A$2:$G$580,7,FALSE())</f>
        <v>VENEZIA</v>
      </c>
      <c r="F336" s="60" t="s">
        <v>857</v>
      </c>
      <c r="G336" s="60" t="s">
        <v>72</v>
      </c>
      <c r="H336" s="62" t="n">
        <v>2015</v>
      </c>
      <c r="I336" s="62" t="n">
        <v>1</v>
      </c>
      <c r="J336" s="62" t="n">
        <v>0</v>
      </c>
      <c r="K336" s="62" t="n">
        <v>0</v>
      </c>
      <c r="L336" s="62" t="n">
        <v>0</v>
      </c>
      <c r="M336" s="62" t="n">
        <v>0</v>
      </c>
      <c r="N336" s="60"/>
      <c r="O336" s="60"/>
      <c r="P336" s="56" t="n">
        <v>2</v>
      </c>
      <c r="Q336" s="60"/>
      <c r="R336" s="62" t="n">
        <v>0</v>
      </c>
    </row>
    <row r="337" customFormat="false" ht="12.75" hidden="false" customHeight="false" outlineLevel="0" collapsed="false">
      <c r="A337" s="60" t="s">
        <v>69</v>
      </c>
      <c r="B337" s="60" t="s">
        <v>177</v>
      </c>
      <c r="C337" s="61" t="str">
        <f aca="false">CONCATENATE(A337,B337)</f>
        <v>027022</v>
      </c>
      <c r="D337" s="60" t="s">
        <v>2070</v>
      </c>
      <c r="E337" s="61" t="str">
        <f aca="false">VLOOKUP(C337,'[1]Nuovi bacini'!$A$2:$G$580,7,FALSE())</f>
        <v>VENEZIA</v>
      </c>
      <c r="F337" s="60" t="s">
        <v>769</v>
      </c>
      <c r="G337" s="60" t="s">
        <v>72</v>
      </c>
      <c r="H337" s="62" t="n">
        <v>2015</v>
      </c>
      <c r="I337" s="62" t="n">
        <v>1</v>
      </c>
      <c r="J337" s="62" t="n">
        <v>0</v>
      </c>
      <c r="K337" s="62" t="n">
        <v>0</v>
      </c>
      <c r="L337" s="62" t="n">
        <v>0</v>
      </c>
      <c r="M337" s="62" t="n">
        <v>0</v>
      </c>
      <c r="N337" s="60"/>
      <c r="O337" s="60"/>
      <c r="P337" s="56" t="n">
        <v>2</v>
      </c>
      <c r="Q337" s="60"/>
      <c r="R337" s="62" t="n">
        <v>0</v>
      </c>
    </row>
    <row r="338" customFormat="false" ht="12.75" hidden="false" customHeight="false" outlineLevel="0" collapsed="false">
      <c r="A338" s="60" t="s">
        <v>69</v>
      </c>
      <c r="B338" s="60" t="s">
        <v>21</v>
      </c>
      <c r="C338" s="61" t="str">
        <f aca="false">CONCATENATE(A338,B338)</f>
        <v>027025</v>
      </c>
      <c r="D338" s="60" t="s">
        <v>2070</v>
      </c>
      <c r="E338" s="61" t="str">
        <f aca="false">VLOOKUP(C338,'[1]Nuovi bacini'!$A$2:$G$580,7,FALSE())</f>
        <v>VENEZIA</v>
      </c>
      <c r="F338" s="60" t="s">
        <v>1077</v>
      </c>
      <c r="G338" s="60" t="s">
        <v>72</v>
      </c>
      <c r="H338" s="62" t="n">
        <v>2015</v>
      </c>
      <c r="I338" s="62" t="n">
        <v>1</v>
      </c>
      <c r="J338" s="62" t="n">
        <v>0</v>
      </c>
      <c r="K338" s="62" t="n">
        <v>0</v>
      </c>
      <c r="L338" s="62" t="n">
        <v>0</v>
      </c>
      <c r="M338" s="62" t="n">
        <v>0</v>
      </c>
      <c r="N338" s="60"/>
      <c r="O338" s="60"/>
      <c r="P338" s="56" t="n">
        <v>2</v>
      </c>
      <c r="Q338" s="60"/>
      <c r="R338" s="62" t="n">
        <v>0</v>
      </c>
    </row>
    <row r="339" customFormat="false" ht="180" hidden="false" customHeight="false" outlineLevel="0" collapsed="false">
      <c r="A339" s="60" t="s">
        <v>69</v>
      </c>
      <c r="B339" s="60" t="s">
        <v>69</v>
      </c>
      <c r="C339" s="61" t="str">
        <f aca="false">CONCATENATE(A339,B339)</f>
        <v>027027</v>
      </c>
      <c r="D339" s="60" t="s">
        <v>2070</v>
      </c>
      <c r="E339" s="61" t="str">
        <f aca="false">VLOOKUP(C339,'[1]Nuovi bacini'!$A$2:$G$580,7,FALSE())</f>
        <v>VENEZIA</v>
      </c>
      <c r="F339" s="60" t="s">
        <v>1081</v>
      </c>
      <c r="G339" s="60" t="s">
        <v>72</v>
      </c>
      <c r="H339" s="62" t="n">
        <v>2015</v>
      </c>
      <c r="I339" s="62" t="n">
        <v>0</v>
      </c>
      <c r="J339" s="62" t="n">
        <v>0</v>
      </c>
      <c r="K339" s="62" t="n">
        <v>0</v>
      </c>
      <c r="L339" s="62" t="n">
        <v>0</v>
      </c>
      <c r="M339" s="62" t="n">
        <v>1</v>
      </c>
      <c r="N339" s="60" t="s">
        <v>2073</v>
      </c>
      <c r="O339" s="60"/>
      <c r="Q339" s="60"/>
      <c r="R339" s="62" t="n">
        <v>0</v>
      </c>
    </row>
    <row r="340" customFormat="false" ht="12.75" hidden="false" customHeight="false" outlineLevel="0" collapsed="false">
      <c r="A340" s="60" t="s">
        <v>69</v>
      </c>
      <c r="B340" s="60" t="s">
        <v>181</v>
      </c>
      <c r="C340" s="61" t="str">
        <f aca="false">CONCATENATE(A340,B340)</f>
        <v>027033</v>
      </c>
      <c r="D340" s="60" t="s">
        <v>2070</v>
      </c>
      <c r="E340" s="61" t="str">
        <f aca="false">VLOOKUP(C340,'[1]Nuovi bacini'!$A$2:$G$580,7,FALSE())</f>
        <v>VENEZIA</v>
      </c>
      <c r="F340" s="60" t="s">
        <v>799</v>
      </c>
      <c r="G340" s="60" t="s">
        <v>72</v>
      </c>
      <c r="H340" s="62" t="n">
        <v>2015</v>
      </c>
      <c r="I340" s="62" t="n">
        <v>1</v>
      </c>
      <c r="J340" s="62" t="n">
        <v>0</v>
      </c>
      <c r="K340" s="62" t="n">
        <v>0</v>
      </c>
      <c r="L340" s="62" t="n">
        <v>0</v>
      </c>
      <c r="M340" s="62" t="n">
        <v>0</v>
      </c>
      <c r="N340" s="60"/>
      <c r="O340" s="60"/>
      <c r="P340" s="56" t="n">
        <v>2</v>
      </c>
      <c r="Q340" s="60"/>
      <c r="R340" s="62" t="n">
        <v>0</v>
      </c>
    </row>
    <row r="341" customFormat="false" ht="12.75" hidden="false" customHeight="false" outlineLevel="0" collapsed="false">
      <c r="A341" s="60" t="s">
        <v>69</v>
      </c>
      <c r="B341" s="60" t="s">
        <v>142</v>
      </c>
      <c r="C341" s="61" t="str">
        <f aca="false">CONCATENATE(A341,B341)</f>
        <v>027041</v>
      </c>
      <c r="D341" s="60" t="s">
        <v>2070</v>
      </c>
      <c r="E341" s="61" t="str">
        <f aca="false">VLOOKUP(C341,'[1]Nuovi bacini'!$A$2:$G$580,7,FALSE())</f>
        <v>VENEZIA</v>
      </c>
      <c r="F341" s="60" t="s">
        <v>239</v>
      </c>
      <c r="G341" s="60" t="s">
        <v>72</v>
      </c>
      <c r="H341" s="62" t="n">
        <v>2015</v>
      </c>
      <c r="I341" s="62" t="n">
        <v>1</v>
      </c>
      <c r="J341" s="62" t="n">
        <v>0</v>
      </c>
      <c r="K341" s="62" t="n">
        <v>0</v>
      </c>
      <c r="L341" s="62" t="n">
        <v>0</v>
      </c>
      <c r="M341" s="62" t="n">
        <v>0</v>
      </c>
      <c r="N341" s="60"/>
      <c r="O341" s="60"/>
      <c r="P341" s="56" t="n">
        <v>2</v>
      </c>
      <c r="Q341" s="60"/>
      <c r="R341" s="62" t="n">
        <v>0</v>
      </c>
    </row>
    <row r="342" customFormat="false" ht="45" hidden="false" customHeight="false" outlineLevel="0" collapsed="false">
      <c r="A342" s="60" t="s">
        <v>69</v>
      </c>
      <c r="B342" s="60" t="s">
        <v>70</v>
      </c>
      <c r="C342" s="61" t="str">
        <f aca="false">CONCATENATE(A342,B342)</f>
        <v>027002</v>
      </c>
      <c r="D342" s="60" t="s">
        <v>2074</v>
      </c>
      <c r="E342" s="61" t="str">
        <f aca="false">VLOOKUP(C342,'[1]Nuovi bacini'!$A$2:$G$580,7,FALSE())</f>
        <v>VENEZIA</v>
      </c>
      <c r="F342" s="60" t="s">
        <v>74</v>
      </c>
      <c r="G342" s="60" t="s">
        <v>72</v>
      </c>
      <c r="H342" s="62" t="n">
        <v>2015</v>
      </c>
      <c r="I342" s="62" t="n">
        <v>0</v>
      </c>
      <c r="J342" s="62" t="n">
        <v>0</v>
      </c>
      <c r="K342" s="62" t="n">
        <v>0</v>
      </c>
      <c r="L342" s="62" t="n">
        <v>0</v>
      </c>
      <c r="M342" s="62" t="n">
        <v>1</v>
      </c>
      <c r="N342" s="60" t="s">
        <v>2075</v>
      </c>
      <c r="O342" s="60"/>
      <c r="Q342" s="60"/>
      <c r="R342" s="62" t="n">
        <v>0</v>
      </c>
    </row>
    <row r="343" customFormat="false" ht="45" hidden="false" customHeight="false" outlineLevel="0" collapsed="false">
      <c r="A343" s="60" t="s">
        <v>69</v>
      </c>
      <c r="B343" s="60" t="s">
        <v>78</v>
      </c>
      <c r="C343" s="61" t="str">
        <f aca="false">CONCATENATE(A343,B343)</f>
        <v>027003</v>
      </c>
      <c r="D343" s="60" t="s">
        <v>2074</v>
      </c>
      <c r="E343" s="61" t="str">
        <f aca="false">VLOOKUP(C343,'[1]Nuovi bacini'!$A$2:$G$580,7,FALSE())</f>
        <v>VENEZIA</v>
      </c>
      <c r="F343" s="60" t="s">
        <v>80</v>
      </c>
      <c r="G343" s="60" t="s">
        <v>72</v>
      </c>
      <c r="H343" s="62" t="n">
        <v>2015</v>
      </c>
      <c r="I343" s="62" t="n">
        <v>0</v>
      </c>
      <c r="J343" s="62" t="n">
        <v>0</v>
      </c>
      <c r="K343" s="62" t="n">
        <v>0</v>
      </c>
      <c r="L343" s="62" t="n">
        <v>0</v>
      </c>
      <c r="M343" s="62" t="n">
        <v>1</v>
      </c>
      <c r="N343" s="60" t="s">
        <v>2075</v>
      </c>
      <c r="O343" s="60"/>
      <c r="Q343" s="60"/>
      <c r="R343" s="62" t="n">
        <v>0</v>
      </c>
    </row>
    <row r="344" customFormat="false" ht="45" hidden="false" customHeight="false" outlineLevel="0" collapsed="false">
      <c r="A344" s="60" t="s">
        <v>69</v>
      </c>
      <c r="B344" s="60" t="s">
        <v>81</v>
      </c>
      <c r="C344" s="61" t="str">
        <f aca="false">CONCATENATE(A344,B344)</f>
        <v>027004</v>
      </c>
      <c r="D344" s="60" t="s">
        <v>2074</v>
      </c>
      <c r="E344" s="61" t="str">
        <f aca="false">VLOOKUP(C344,'[1]Nuovi bacini'!$A$2:$G$580,7,FALSE())</f>
        <v>VENEZIA</v>
      </c>
      <c r="F344" s="60" t="s">
        <v>83</v>
      </c>
      <c r="G344" s="60" t="s">
        <v>72</v>
      </c>
      <c r="H344" s="62" t="n">
        <v>2015</v>
      </c>
      <c r="I344" s="62" t="n">
        <v>0</v>
      </c>
      <c r="J344" s="62" t="n">
        <v>0</v>
      </c>
      <c r="K344" s="62" t="n">
        <v>0</v>
      </c>
      <c r="L344" s="62" t="n">
        <v>0</v>
      </c>
      <c r="M344" s="62" t="n">
        <v>1</v>
      </c>
      <c r="N344" s="60" t="s">
        <v>2075</v>
      </c>
      <c r="O344" s="60"/>
      <c r="Q344" s="60"/>
      <c r="R344" s="62" t="n">
        <v>0</v>
      </c>
    </row>
    <row r="345" customFormat="false" ht="45" hidden="false" customHeight="false" outlineLevel="0" collapsed="false">
      <c r="A345" s="60" t="s">
        <v>69</v>
      </c>
      <c r="B345" s="60" t="s">
        <v>84</v>
      </c>
      <c r="C345" s="61" t="str">
        <f aca="false">CONCATENATE(A345,B345)</f>
        <v>027012</v>
      </c>
      <c r="D345" s="60" t="s">
        <v>2074</v>
      </c>
      <c r="E345" s="61" t="str">
        <f aca="false">VLOOKUP(C345,'[1]Nuovi bacini'!$A$2:$G$580,7,FALSE())</f>
        <v>VENEZIA</v>
      </c>
      <c r="F345" s="60" t="s">
        <v>86</v>
      </c>
      <c r="G345" s="60" t="s">
        <v>72</v>
      </c>
      <c r="H345" s="62" t="n">
        <v>2015</v>
      </c>
      <c r="I345" s="62" t="n">
        <v>0</v>
      </c>
      <c r="J345" s="62" t="n">
        <v>0</v>
      </c>
      <c r="K345" s="62" t="n">
        <v>0</v>
      </c>
      <c r="L345" s="62" t="n">
        <v>0</v>
      </c>
      <c r="M345" s="62" t="n">
        <v>1</v>
      </c>
      <c r="N345" s="60" t="s">
        <v>2075</v>
      </c>
      <c r="O345" s="60"/>
      <c r="Q345" s="60"/>
      <c r="R345" s="62" t="n">
        <v>0</v>
      </c>
    </row>
    <row r="346" customFormat="false" ht="45" hidden="false" customHeight="false" outlineLevel="0" collapsed="false">
      <c r="A346" s="60" t="s">
        <v>69</v>
      </c>
      <c r="B346" s="60" t="s">
        <v>87</v>
      </c>
      <c r="C346" s="61" t="str">
        <f aca="false">CONCATENATE(A346,B346)</f>
        <v>027014</v>
      </c>
      <c r="D346" s="60" t="s">
        <v>2074</v>
      </c>
      <c r="E346" s="61" t="str">
        <f aca="false">VLOOKUP(C346,'[1]Nuovi bacini'!$A$2:$G$580,7,FALSE())</f>
        <v>VENEZIA</v>
      </c>
      <c r="F346" s="60" t="s">
        <v>89</v>
      </c>
      <c r="G346" s="60" t="s">
        <v>72</v>
      </c>
      <c r="H346" s="62" t="n">
        <v>2015</v>
      </c>
      <c r="I346" s="62" t="n">
        <v>0</v>
      </c>
      <c r="J346" s="62" t="n">
        <v>0</v>
      </c>
      <c r="K346" s="62" t="n">
        <v>0</v>
      </c>
      <c r="L346" s="62" t="n">
        <v>0</v>
      </c>
      <c r="M346" s="62" t="n">
        <v>1</v>
      </c>
      <c r="N346" s="60" t="s">
        <v>2075</v>
      </c>
      <c r="O346" s="60"/>
      <c r="Q346" s="60"/>
      <c r="R346" s="62" t="n">
        <v>0</v>
      </c>
    </row>
    <row r="347" customFormat="false" ht="45" hidden="false" customHeight="false" outlineLevel="0" collapsed="false">
      <c r="A347" s="60" t="s">
        <v>69</v>
      </c>
      <c r="B347" s="60" t="s">
        <v>90</v>
      </c>
      <c r="C347" s="61" t="str">
        <f aca="false">CONCATENATE(A347,B347)</f>
        <v>027017</v>
      </c>
      <c r="D347" s="60" t="s">
        <v>2074</v>
      </c>
      <c r="E347" s="61" t="str">
        <f aca="false">VLOOKUP(C347,'[1]Nuovi bacini'!$A$2:$G$580,7,FALSE())</f>
        <v>VENEZIA</v>
      </c>
      <c r="F347" s="60" t="s">
        <v>92</v>
      </c>
      <c r="G347" s="60" t="s">
        <v>72</v>
      </c>
      <c r="H347" s="62" t="n">
        <v>2015</v>
      </c>
      <c r="I347" s="62" t="n">
        <v>0</v>
      </c>
      <c r="J347" s="62" t="n">
        <v>0</v>
      </c>
      <c r="K347" s="62" t="n">
        <v>0</v>
      </c>
      <c r="L347" s="62" t="n">
        <v>0</v>
      </c>
      <c r="M347" s="62" t="n">
        <v>1</v>
      </c>
      <c r="N347" s="60" t="s">
        <v>2076</v>
      </c>
      <c r="O347" s="60"/>
      <c r="Q347" s="60"/>
      <c r="R347" s="62" t="n">
        <v>0</v>
      </c>
    </row>
    <row r="348" customFormat="false" ht="45" hidden="false" customHeight="false" outlineLevel="0" collapsed="false">
      <c r="A348" s="60" t="s">
        <v>69</v>
      </c>
      <c r="B348" s="60" t="s">
        <v>174</v>
      </c>
      <c r="C348" s="61" t="str">
        <f aca="false">CONCATENATE(A348,B348)</f>
        <v>027021</v>
      </c>
      <c r="D348" s="60" t="s">
        <v>2074</v>
      </c>
      <c r="E348" s="61" t="str">
        <f aca="false">VLOOKUP(C348,'[1]Nuovi bacini'!$A$2:$G$580,7,FALSE())</f>
        <v>VENEZIA</v>
      </c>
      <c r="F348" s="60" t="s">
        <v>502</v>
      </c>
      <c r="G348" s="60" t="s">
        <v>72</v>
      </c>
      <c r="H348" s="62" t="n">
        <v>2015</v>
      </c>
      <c r="I348" s="62" t="n">
        <v>1</v>
      </c>
      <c r="J348" s="62" t="n">
        <v>0</v>
      </c>
      <c r="K348" s="62" t="n">
        <v>0</v>
      </c>
      <c r="L348" s="62" t="n">
        <v>0</v>
      </c>
      <c r="M348" s="62" t="n">
        <v>1</v>
      </c>
      <c r="N348" s="60" t="s">
        <v>2075</v>
      </c>
      <c r="O348" s="60"/>
      <c r="Q348" s="60"/>
      <c r="R348" s="62" t="n">
        <v>0</v>
      </c>
    </row>
    <row r="349" customFormat="false" ht="45" hidden="false" customHeight="false" outlineLevel="0" collapsed="false">
      <c r="A349" s="60" t="s">
        <v>69</v>
      </c>
      <c r="B349" s="60" t="s">
        <v>20</v>
      </c>
      <c r="C349" s="61" t="str">
        <f aca="false">CONCATENATE(A349,B349)</f>
        <v>027023</v>
      </c>
      <c r="D349" s="60" t="s">
        <v>2074</v>
      </c>
      <c r="E349" s="61" t="str">
        <f aca="false">VLOOKUP(C349,'[1]Nuovi bacini'!$A$2:$G$580,7,FALSE())</f>
        <v>VENEZIA</v>
      </c>
      <c r="F349" s="60" t="s">
        <v>94</v>
      </c>
      <c r="G349" s="60" t="s">
        <v>72</v>
      </c>
      <c r="H349" s="62" t="n">
        <v>2015</v>
      </c>
      <c r="I349" s="62" t="n">
        <v>0</v>
      </c>
      <c r="J349" s="62" t="n">
        <v>0</v>
      </c>
      <c r="K349" s="62" t="n">
        <v>0</v>
      </c>
      <c r="L349" s="62" t="n">
        <v>0</v>
      </c>
      <c r="M349" s="62" t="n">
        <v>1</v>
      </c>
      <c r="N349" s="60" t="s">
        <v>2075</v>
      </c>
      <c r="O349" s="60"/>
      <c r="Q349" s="60"/>
      <c r="R349" s="62" t="n">
        <v>0</v>
      </c>
    </row>
    <row r="350" customFormat="false" ht="12.75" hidden="false" customHeight="false" outlineLevel="0" collapsed="false">
      <c r="A350" s="60" t="s">
        <v>69</v>
      </c>
      <c r="B350" s="60" t="s">
        <v>28</v>
      </c>
      <c r="C350" s="61" t="str">
        <f aca="false">CONCATENATE(A350,B350)</f>
        <v>027024</v>
      </c>
      <c r="D350" s="60" t="s">
        <v>2074</v>
      </c>
      <c r="E350" s="61" t="str">
        <f aca="false">VLOOKUP(C350,'[1]Nuovi bacini'!$A$2:$G$580,7,FALSE())</f>
        <v>VENEZIA</v>
      </c>
      <c r="F350" s="60" t="s">
        <v>96</v>
      </c>
      <c r="G350" s="60" t="s">
        <v>72</v>
      </c>
      <c r="H350" s="62" t="n">
        <v>2015</v>
      </c>
      <c r="I350" s="62" t="n">
        <v>1</v>
      </c>
      <c r="J350" s="62" t="n">
        <v>0</v>
      </c>
      <c r="K350" s="62" t="n">
        <v>0</v>
      </c>
      <c r="L350" s="62" t="n">
        <v>0</v>
      </c>
      <c r="M350" s="62" t="n">
        <v>0</v>
      </c>
      <c r="N350" s="60"/>
      <c r="O350" s="60"/>
      <c r="Q350" s="60"/>
      <c r="R350" s="62" t="n">
        <v>0</v>
      </c>
    </row>
    <row r="351" customFormat="false" ht="45" hidden="false" customHeight="false" outlineLevel="0" collapsed="false">
      <c r="A351" s="60" t="s">
        <v>69</v>
      </c>
      <c r="B351" s="60" t="s">
        <v>12</v>
      </c>
      <c r="C351" s="61" t="str">
        <f aca="false">CONCATENATE(A351,B351)</f>
        <v>027026</v>
      </c>
      <c r="D351" s="60" t="s">
        <v>2074</v>
      </c>
      <c r="E351" s="61" t="str">
        <f aca="false">VLOOKUP(C351,'[1]Nuovi bacini'!$A$2:$G$580,7,FALSE())</f>
        <v>VENEZIA</v>
      </c>
      <c r="F351" s="60" t="s">
        <v>742</v>
      </c>
      <c r="G351" s="60" t="s">
        <v>72</v>
      </c>
      <c r="H351" s="62" t="n">
        <v>2015</v>
      </c>
      <c r="I351" s="62" t="n">
        <v>1</v>
      </c>
      <c r="J351" s="62" t="n">
        <v>0</v>
      </c>
      <c r="K351" s="62" t="n">
        <v>0</v>
      </c>
      <c r="L351" s="62" t="n">
        <v>0</v>
      </c>
      <c r="M351" s="62" t="n">
        <v>1</v>
      </c>
      <c r="N351" s="60" t="s">
        <v>2075</v>
      </c>
      <c r="O351" s="60"/>
      <c r="Q351" s="60"/>
      <c r="R351" s="62" t="n">
        <v>0</v>
      </c>
    </row>
    <row r="352" customFormat="false" ht="45" hidden="false" customHeight="false" outlineLevel="0" collapsed="false">
      <c r="A352" s="60" t="s">
        <v>69</v>
      </c>
      <c r="B352" s="60" t="s">
        <v>157</v>
      </c>
      <c r="C352" s="61" t="str">
        <f aca="false">CONCATENATE(A352,B352)</f>
        <v>027028</v>
      </c>
      <c r="D352" s="60" t="s">
        <v>2074</v>
      </c>
      <c r="E352" s="61" t="str">
        <f aca="false">VLOOKUP(C352,'[1]Nuovi bacini'!$A$2:$G$580,7,FALSE())</f>
        <v>VENEZIA</v>
      </c>
      <c r="F352" s="60" t="s">
        <v>616</v>
      </c>
      <c r="G352" s="60" t="s">
        <v>72</v>
      </c>
      <c r="H352" s="62" t="n">
        <v>2015</v>
      </c>
      <c r="I352" s="62" t="n">
        <v>1</v>
      </c>
      <c r="J352" s="62" t="n">
        <v>0</v>
      </c>
      <c r="K352" s="62" t="n">
        <v>0</v>
      </c>
      <c r="L352" s="62" t="n">
        <v>0</v>
      </c>
      <c r="M352" s="62" t="n">
        <v>1</v>
      </c>
      <c r="N352" s="60" t="s">
        <v>2075</v>
      </c>
      <c r="O352" s="60"/>
      <c r="Q352" s="60"/>
      <c r="R352" s="62" t="n">
        <v>0</v>
      </c>
    </row>
    <row r="353" customFormat="false" ht="45" hidden="false" customHeight="false" outlineLevel="0" collapsed="false">
      <c r="A353" s="60" t="s">
        <v>69</v>
      </c>
      <c r="B353" s="60" t="s">
        <v>449</v>
      </c>
      <c r="C353" s="61" t="str">
        <f aca="false">CONCATENATE(A353,B353)</f>
        <v>027032</v>
      </c>
      <c r="D353" s="60" t="s">
        <v>2074</v>
      </c>
      <c r="E353" s="61" t="str">
        <f aca="false">VLOOKUP(C353,'[1]Nuovi bacini'!$A$2:$G$580,7,FALSE())</f>
        <v>VENEZIA</v>
      </c>
      <c r="F353" s="60" t="s">
        <v>627</v>
      </c>
      <c r="G353" s="60" t="s">
        <v>72</v>
      </c>
      <c r="H353" s="62" t="n">
        <v>2015</v>
      </c>
      <c r="I353" s="62" t="n">
        <v>1</v>
      </c>
      <c r="J353" s="62" t="n">
        <v>0</v>
      </c>
      <c r="K353" s="62" t="n">
        <v>0</v>
      </c>
      <c r="L353" s="62" t="n">
        <v>0</v>
      </c>
      <c r="M353" s="62" t="n">
        <v>1</v>
      </c>
      <c r="N353" s="60" t="s">
        <v>2075</v>
      </c>
      <c r="O353" s="60"/>
      <c r="Q353" s="60"/>
      <c r="R353" s="62" t="n">
        <v>0</v>
      </c>
    </row>
    <row r="354" customFormat="false" ht="45" hidden="false" customHeight="false" outlineLevel="0" collapsed="false">
      <c r="A354" s="60" t="s">
        <v>69</v>
      </c>
      <c r="B354" s="60" t="s">
        <v>42</v>
      </c>
      <c r="C354" s="61" t="str">
        <f aca="false">CONCATENATE(A354,B354)</f>
        <v>027035</v>
      </c>
      <c r="D354" s="60" t="s">
        <v>2074</v>
      </c>
      <c r="E354" s="61" t="str">
        <f aca="false">VLOOKUP(C354,'[1]Nuovi bacini'!$A$2:$G$580,7,FALSE())</f>
        <v>VENEZIA</v>
      </c>
      <c r="F354" s="60" t="s">
        <v>970</v>
      </c>
      <c r="G354" s="60" t="s">
        <v>72</v>
      </c>
      <c r="H354" s="62" t="n">
        <v>2015</v>
      </c>
      <c r="I354" s="62" t="n">
        <v>1</v>
      </c>
      <c r="J354" s="62" t="n">
        <v>0</v>
      </c>
      <c r="K354" s="62" t="n">
        <v>0</v>
      </c>
      <c r="L354" s="62" t="n">
        <v>0</v>
      </c>
      <c r="M354" s="62" t="n">
        <v>1</v>
      </c>
      <c r="N354" s="60" t="s">
        <v>2075</v>
      </c>
      <c r="O354" s="60"/>
      <c r="Q354" s="60"/>
      <c r="R354" s="62" t="n">
        <v>0</v>
      </c>
    </row>
    <row r="355" customFormat="false" ht="45" hidden="false" customHeight="false" outlineLevel="0" collapsed="false">
      <c r="A355" s="60" t="s">
        <v>69</v>
      </c>
      <c r="B355" s="60" t="s">
        <v>154</v>
      </c>
      <c r="C355" s="61" t="str">
        <f aca="false">CONCATENATE(A355,B355)</f>
        <v>027037</v>
      </c>
      <c r="D355" s="60" t="s">
        <v>2074</v>
      </c>
      <c r="E355" s="61" t="str">
        <f aca="false">VLOOKUP(C355,'[1]Nuovi bacini'!$A$2:$G$580,7,FALSE())</f>
        <v>VENEZIA</v>
      </c>
      <c r="F355" s="60" t="s">
        <v>772</v>
      </c>
      <c r="G355" s="60" t="s">
        <v>72</v>
      </c>
      <c r="H355" s="62" t="n">
        <v>2015</v>
      </c>
      <c r="I355" s="62" t="n">
        <v>1</v>
      </c>
      <c r="J355" s="62" t="n">
        <v>0</v>
      </c>
      <c r="K355" s="62" t="n">
        <v>0</v>
      </c>
      <c r="L355" s="62" t="n">
        <v>0</v>
      </c>
      <c r="M355" s="62" t="n">
        <v>1</v>
      </c>
      <c r="N355" s="60" t="s">
        <v>2076</v>
      </c>
      <c r="O355" s="60"/>
      <c r="Q355" s="60"/>
      <c r="R355" s="62" t="n">
        <v>0</v>
      </c>
    </row>
    <row r="356" customFormat="false" ht="45" hidden="false" customHeight="false" outlineLevel="0" collapsed="false">
      <c r="A356" s="60" t="s">
        <v>69</v>
      </c>
      <c r="B356" s="60" t="s">
        <v>139</v>
      </c>
      <c r="C356" s="61" t="str">
        <f aca="false">CONCATENATE(A356,B356)</f>
        <v>027038</v>
      </c>
      <c r="D356" s="60" t="s">
        <v>2074</v>
      </c>
      <c r="E356" s="61" t="str">
        <f aca="false">VLOOKUP(C356,'[1]Nuovi bacini'!$A$2:$G$580,7,FALSE())</f>
        <v>VENEZIA</v>
      </c>
      <c r="F356" s="60" t="s">
        <v>662</v>
      </c>
      <c r="G356" s="60" t="s">
        <v>72</v>
      </c>
      <c r="H356" s="62" t="n">
        <v>2015</v>
      </c>
      <c r="I356" s="62" t="n">
        <v>1</v>
      </c>
      <c r="J356" s="62" t="n">
        <v>0</v>
      </c>
      <c r="K356" s="62" t="n">
        <v>0</v>
      </c>
      <c r="L356" s="62" t="n">
        <v>0</v>
      </c>
      <c r="M356" s="62" t="n">
        <v>1</v>
      </c>
      <c r="N356" s="60" t="s">
        <v>2075</v>
      </c>
      <c r="O356" s="60"/>
      <c r="Q356" s="60"/>
      <c r="R356" s="62" t="n">
        <v>0</v>
      </c>
    </row>
    <row r="357" customFormat="false" ht="45" hidden="false" customHeight="false" outlineLevel="0" collapsed="false">
      <c r="A357" s="60" t="s">
        <v>69</v>
      </c>
      <c r="B357" s="60" t="s">
        <v>97</v>
      </c>
      <c r="C357" s="61" t="str">
        <f aca="false">CONCATENATE(A357,B357)</f>
        <v>027039</v>
      </c>
      <c r="D357" s="60" t="s">
        <v>2074</v>
      </c>
      <c r="E357" s="61" t="str">
        <f aca="false">VLOOKUP(C357,'[1]Nuovi bacini'!$A$2:$G$580,7,FALSE())</f>
        <v>VENEZIA</v>
      </c>
      <c r="F357" s="60" t="s">
        <v>99</v>
      </c>
      <c r="G357" s="60" t="s">
        <v>72</v>
      </c>
      <c r="H357" s="62" t="n">
        <v>2015</v>
      </c>
      <c r="I357" s="62" t="n">
        <v>0</v>
      </c>
      <c r="J357" s="62" t="n">
        <v>0</v>
      </c>
      <c r="K357" s="62" t="n">
        <v>0</v>
      </c>
      <c r="L357" s="62" t="n">
        <v>0</v>
      </c>
      <c r="M357" s="62" t="n">
        <v>1</v>
      </c>
      <c r="N357" s="60" t="s">
        <v>2075</v>
      </c>
      <c r="O357" s="60"/>
      <c r="Q357" s="60"/>
      <c r="R357" s="62" t="n">
        <v>0</v>
      </c>
    </row>
    <row r="358" customFormat="false" ht="45" hidden="false" customHeight="false" outlineLevel="0" collapsed="false">
      <c r="A358" s="60" t="s">
        <v>69</v>
      </c>
      <c r="B358" s="60" t="s">
        <v>380</v>
      </c>
      <c r="C358" s="61" t="str">
        <f aca="false">CONCATENATE(A358,B358)</f>
        <v>027043</v>
      </c>
      <c r="D358" s="60" t="s">
        <v>2074</v>
      </c>
      <c r="E358" s="61" t="str">
        <f aca="false">VLOOKUP(C358,'[1]Nuovi bacini'!$A$2:$G$580,7,FALSE())</f>
        <v>VENEZIA</v>
      </c>
      <c r="F358" s="60" t="s">
        <v>470</v>
      </c>
      <c r="G358" s="60" t="s">
        <v>72</v>
      </c>
      <c r="H358" s="62" t="n">
        <v>2015</v>
      </c>
      <c r="I358" s="62" t="n">
        <v>1</v>
      </c>
      <c r="J358" s="62" t="n">
        <v>0</v>
      </c>
      <c r="K358" s="62" t="n">
        <v>0</v>
      </c>
      <c r="L358" s="62" t="n">
        <v>0</v>
      </c>
      <c r="M358" s="62" t="n">
        <v>1</v>
      </c>
      <c r="N358" s="60" t="s">
        <v>2075</v>
      </c>
      <c r="O358" s="60"/>
      <c r="Q358" s="60"/>
      <c r="R358" s="62" t="n">
        <v>0</v>
      </c>
    </row>
    <row r="359" customFormat="false" ht="12.75" hidden="false" customHeight="false" outlineLevel="0" collapsed="false">
      <c r="A359" s="60" t="s">
        <v>69</v>
      </c>
      <c r="B359" s="60" t="s">
        <v>304</v>
      </c>
      <c r="C359" s="61" t="str">
        <f aca="false">CONCATENATE(A359,B359)</f>
        <v>027006</v>
      </c>
      <c r="D359" s="60" t="s">
        <v>2077</v>
      </c>
      <c r="E359" s="61" t="str">
        <f aca="false">VLOOKUP(C359,'[1]Nuovi bacini'!$A$2:$G$580,7,FALSE())</f>
        <v>VENEZIA</v>
      </c>
      <c r="F359" s="60" t="s">
        <v>1052</v>
      </c>
      <c r="G359" s="60" t="s">
        <v>72</v>
      </c>
      <c r="H359" s="62" t="n">
        <v>2015</v>
      </c>
      <c r="I359" s="62" t="n">
        <v>1</v>
      </c>
      <c r="J359" s="62" t="n">
        <v>0</v>
      </c>
      <c r="K359" s="62" t="n">
        <v>0</v>
      </c>
      <c r="L359" s="62" t="n">
        <v>0</v>
      </c>
      <c r="M359" s="62" t="n">
        <v>0</v>
      </c>
      <c r="N359" s="60"/>
      <c r="O359" s="60"/>
      <c r="P359" s="56" t="n">
        <v>2</v>
      </c>
      <c r="Q359" s="60"/>
      <c r="R359" s="62" t="n">
        <v>0</v>
      </c>
    </row>
    <row r="360" customFormat="false" ht="12.75" hidden="false" customHeight="false" outlineLevel="0" collapsed="false">
      <c r="A360" s="60" t="s">
        <v>69</v>
      </c>
      <c r="B360" s="60" t="s">
        <v>52</v>
      </c>
      <c r="C360" s="61" t="str">
        <f aca="false">CONCATENATE(A360,B360)</f>
        <v>027008</v>
      </c>
      <c r="D360" s="60" t="s">
        <v>2077</v>
      </c>
      <c r="E360" s="61" t="str">
        <f aca="false">VLOOKUP(C360,'[1]Nuovi bacini'!$A$2:$G$580,7,FALSE())</f>
        <v>VENEZIA</v>
      </c>
      <c r="F360" s="60" t="s">
        <v>802</v>
      </c>
      <c r="G360" s="60" t="s">
        <v>72</v>
      </c>
      <c r="H360" s="62" t="n">
        <v>2015</v>
      </c>
      <c r="I360" s="62" t="n">
        <v>1</v>
      </c>
      <c r="J360" s="62" t="n">
        <v>0</v>
      </c>
      <c r="K360" s="62" t="n">
        <v>0</v>
      </c>
      <c r="L360" s="62" t="n">
        <v>0</v>
      </c>
      <c r="M360" s="62" t="n">
        <v>0</v>
      </c>
      <c r="N360" s="60"/>
      <c r="O360" s="60"/>
      <c r="Q360" s="60"/>
      <c r="R360" s="62" t="n">
        <v>0</v>
      </c>
    </row>
    <row r="361" customFormat="false" ht="12.75" hidden="false" customHeight="false" outlineLevel="0" collapsed="false">
      <c r="A361" s="60" t="s">
        <v>69</v>
      </c>
      <c r="B361" s="60" t="s">
        <v>187</v>
      </c>
      <c r="C361" s="61" t="str">
        <f aca="false">CONCATENATE(A361,B361)</f>
        <v>027010</v>
      </c>
      <c r="D361" s="60" t="s">
        <v>2077</v>
      </c>
      <c r="E361" s="61" t="str">
        <f aca="false">VLOOKUP(C361,'[1]Nuovi bacini'!$A$2:$G$580,7,FALSE())</f>
        <v>VENEZIA</v>
      </c>
      <c r="F361" s="60" t="s">
        <v>1285</v>
      </c>
      <c r="G361" s="60" t="s">
        <v>72</v>
      </c>
      <c r="H361" s="62" t="n">
        <v>2015</v>
      </c>
      <c r="I361" s="62" t="n">
        <v>1</v>
      </c>
      <c r="J361" s="62" t="n">
        <v>0</v>
      </c>
      <c r="K361" s="62" t="n">
        <v>0</v>
      </c>
      <c r="L361" s="62" t="n">
        <v>0</v>
      </c>
      <c r="M361" s="62" t="n">
        <v>0</v>
      </c>
      <c r="N361" s="60"/>
      <c r="O361" s="60"/>
      <c r="P361" s="56" t="n">
        <v>2</v>
      </c>
      <c r="Q361" s="60"/>
      <c r="R361" s="62" t="n">
        <v>2</v>
      </c>
    </row>
    <row r="362" customFormat="false" ht="12.75" hidden="false" customHeight="false" outlineLevel="0" collapsed="false">
      <c r="A362" s="60" t="s">
        <v>28</v>
      </c>
      <c r="B362" s="60" t="s">
        <v>105</v>
      </c>
      <c r="C362" s="61" t="str">
        <f aca="false">CONCATENATE(A362,B362)</f>
        <v>024001</v>
      </c>
      <c r="D362" s="60" t="s">
        <v>2078</v>
      </c>
      <c r="E362" s="61" t="str">
        <f aca="false">VLOOKUP(C362,'[1]Nuovi bacini'!$A$2:$G$580,7,FALSE())</f>
        <v>VICENZA</v>
      </c>
      <c r="F362" s="60" t="s">
        <v>537</v>
      </c>
      <c r="G362" s="60" t="s">
        <v>31</v>
      </c>
      <c r="H362" s="62" t="n">
        <v>2015</v>
      </c>
      <c r="I362" s="62" t="n">
        <v>0</v>
      </c>
      <c r="J362" s="62" t="n">
        <v>0</v>
      </c>
      <c r="K362" s="62" t="n">
        <v>0</v>
      </c>
      <c r="L362" s="62" t="n">
        <v>0</v>
      </c>
      <c r="M362" s="62" t="n">
        <v>0</v>
      </c>
      <c r="N362" s="60"/>
      <c r="O362" s="60"/>
      <c r="Q362" s="60"/>
      <c r="R362" s="62" t="n">
        <v>2</v>
      </c>
    </row>
    <row r="363" customFormat="false" ht="12.75" hidden="false" customHeight="false" outlineLevel="0" collapsed="false">
      <c r="A363" s="60" t="s">
        <v>28</v>
      </c>
      <c r="B363" s="60" t="s">
        <v>70</v>
      </c>
      <c r="C363" s="61" t="str">
        <f aca="false">CONCATENATE(A363,B363)</f>
        <v>024002</v>
      </c>
      <c r="D363" s="60" t="s">
        <v>2078</v>
      </c>
      <c r="E363" s="61" t="str">
        <f aca="false">VLOOKUP(C363,'[1]Nuovi bacini'!$A$2:$G$580,7,FALSE())</f>
        <v>VICENZA</v>
      </c>
      <c r="F363" s="60" t="s">
        <v>1843</v>
      </c>
      <c r="G363" s="60" t="s">
        <v>31</v>
      </c>
      <c r="H363" s="62" t="n">
        <v>2015</v>
      </c>
      <c r="I363" s="62" t="n">
        <v>0</v>
      </c>
      <c r="J363" s="62" t="n">
        <v>0</v>
      </c>
      <c r="K363" s="62" t="n">
        <v>0</v>
      </c>
      <c r="L363" s="62" t="n">
        <v>0</v>
      </c>
      <c r="M363" s="62" t="n">
        <v>0</v>
      </c>
      <c r="N363" s="60"/>
      <c r="O363" s="60"/>
      <c r="Q363" s="60"/>
      <c r="R363" s="62" t="n">
        <v>2</v>
      </c>
    </row>
    <row r="364" customFormat="false" ht="12.75" hidden="false" customHeight="false" outlineLevel="0" collapsed="false">
      <c r="A364" s="60" t="s">
        <v>28</v>
      </c>
      <c r="B364" s="60" t="s">
        <v>78</v>
      </c>
      <c r="C364" s="61" t="str">
        <f aca="false">CONCATENATE(A364,B364)</f>
        <v>024003</v>
      </c>
      <c r="D364" s="60" t="s">
        <v>2078</v>
      </c>
      <c r="E364" s="61" t="str">
        <f aca="false">VLOOKUP(C364,'[1]Nuovi bacini'!$A$2:$G$580,7,FALSE())</f>
        <v>VICENZA</v>
      </c>
      <c r="F364" s="60" t="s">
        <v>1297</v>
      </c>
      <c r="G364" s="60" t="s">
        <v>31</v>
      </c>
      <c r="H364" s="62" t="n">
        <v>2015</v>
      </c>
      <c r="I364" s="62" t="n">
        <v>1</v>
      </c>
      <c r="J364" s="62" t="n">
        <v>0</v>
      </c>
      <c r="K364" s="62" t="n">
        <v>0</v>
      </c>
      <c r="L364" s="62" t="n">
        <v>0</v>
      </c>
      <c r="M364" s="62" t="n">
        <v>0</v>
      </c>
      <c r="N364" s="60"/>
      <c r="O364" s="60"/>
      <c r="P364" s="56" t="n">
        <v>2</v>
      </c>
      <c r="Q364" s="60"/>
      <c r="R364" s="62" t="n">
        <v>2</v>
      </c>
    </row>
    <row r="365" customFormat="false" ht="12.75" hidden="false" customHeight="false" outlineLevel="0" collapsed="false">
      <c r="A365" s="60" t="s">
        <v>28</v>
      </c>
      <c r="B365" s="60" t="s">
        <v>81</v>
      </c>
      <c r="C365" s="61" t="str">
        <f aca="false">CONCATENATE(A365,B365)</f>
        <v>024004</v>
      </c>
      <c r="D365" s="60" t="s">
        <v>2078</v>
      </c>
      <c r="E365" s="61" t="str">
        <f aca="false">VLOOKUP(C365,'[1]Nuovi bacini'!$A$2:$G$580,7,FALSE())</f>
        <v>VICENZA</v>
      </c>
      <c r="F365" s="60" t="s">
        <v>745</v>
      </c>
      <c r="G365" s="60" t="s">
        <v>31</v>
      </c>
      <c r="H365" s="62" t="n">
        <v>2015</v>
      </c>
      <c r="I365" s="62" t="n">
        <v>1</v>
      </c>
      <c r="J365" s="62" t="n">
        <v>0</v>
      </c>
      <c r="K365" s="62" t="n">
        <v>0</v>
      </c>
      <c r="L365" s="62" t="n">
        <v>0</v>
      </c>
      <c r="M365" s="62" t="n">
        <v>0</v>
      </c>
      <c r="N365" s="60"/>
      <c r="O365" s="60"/>
      <c r="P365" s="56" t="n">
        <v>2</v>
      </c>
      <c r="Q365" s="60"/>
      <c r="R365" s="62" t="n">
        <v>2</v>
      </c>
    </row>
    <row r="366" customFormat="false" ht="12.75" hidden="false" customHeight="false" outlineLevel="0" collapsed="false">
      <c r="A366" s="60" t="s">
        <v>28</v>
      </c>
      <c r="B366" s="60" t="s">
        <v>304</v>
      </c>
      <c r="C366" s="61" t="str">
        <f aca="false">CONCATENATE(A366,B366)</f>
        <v>024006</v>
      </c>
      <c r="D366" s="60" t="s">
        <v>2078</v>
      </c>
      <c r="E366" s="61" t="str">
        <f aca="false">VLOOKUP(C366,'[1]Nuovi bacini'!$A$2:$G$580,7,FALSE())</f>
        <v>VICENZA</v>
      </c>
      <c r="F366" s="60" t="s">
        <v>306</v>
      </c>
      <c r="G366" s="60" t="s">
        <v>31</v>
      </c>
      <c r="H366" s="62" t="n">
        <v>2015</v>
      </c>
      <c r="I366" s="62" t="n">
        <v>1</v>
      </c>
      <c r="J366" s="62" t="n">
        <v>0</v>
      </c>
      <c r="K366" s="62" t="n">
        <v>0</v>
      </c>
      <c r="L366" s="62" t="n">
        <v>0</v>
      </c>
      <c r="M366" s="62" t="n">
        <v>0</v>
      </c>
      <c r="N366" s="60"/>
      <c r="O366" s="60"/>
      <c r="P366" s="56" t="n">
        <v>2</v>
      </c>
      <c r="Q366" s="60"/>
      <c r="R366" s="62" t="n">
        <v>2</v>
      </c>
    </row>
    <row r="367" customFormat="false" ht="12.75" hidden="false" customHeight="false" outlineLevel="0" collapsed="false">
      <c r="A367" s="60" t="s">
        <v>28</v>
      </c>
      <c r="B367" s="60" t="s">
        <v>187</v>
      </c>
      <c r="C367" s="61" t="str">
        <f aca="false">CONCATENATE(A367,B367)</f>
        <v>024010</v>
      </c>
      <c r="D367" s="60" t="s">
        <v>2078</v>
      </c>
      <c r="E367" s="61" t="str">
        <f aca="false">VLOOKUP(C367,'[1]Nuovi bacini'!$A$2:$G$580,7,FALSE())</f>
        <v>VICENZA</v>
      </c>
      <c r="F367" s="60" t="s">
        <v>1083</v>
      </c>
      <c r="G367" s="60" t="s">
        <v>31</v>
      </c>
      <c r="H367" s="62" t="n">
        <v>2015</v>
      </c>
      <c r="I367" s="62" t="n">
        <v>1</v>
      </c>
      <c r="J367" s="62" t="n">
        <v>0</v>
      </c>
      <c r="K367" s="62" t="n">
        <v>0</v>
      </c>
      <c r="L367" s="62" t="n">
        <v>0</v>
      </c>
      <c r="M367" s="62" t="n">
        <v>0</v>
      </c>
      <c r="N367" s="60"/>
      <c r="O367" s="60"/>
      <c r="P367" s="56" t="n">
        <v>2</v>
      </c>
      <c r="Q367" s="60"/>
      <c r="R367" s="62" t="n">
        <v>2</v>
      </c>
    </row>
    <row r="368" customFormat="false" ht="12.75" hidden="false" customHeight="false" outlineLevel="0" collapsed="false">
      <c r="A368" s="60" t="s">
        <v>28</v>
      </c>
      <c r="B368" s="60" t="s">
        <v>491</v>
      </c>
      <c r="C368" s="61" t="str">
        <f aca="false">CONCATENATE(A368,B368)</f>
        <v>024011</v>
      </c>
      <c r="D368" s="60" t="s">
        <v>2078</v>
      </c>
      <c r="E368" s="61" t="str">
        <f aca="false">VLOOKUP(C368,'[1]Nuovi bacini'!$A$2:$G$580,7,FALSE())</f>
        <v>VICENZA</v>
      </c>
      <c r="F368" s="60" t="s">
        <v>1138</v>
      </c>
      <c r="G368" s="60" t="s">
        <v>31</v>
      </c>
      <c r="H368" s="62" t="n">
        <v>2015</v>
      </c>
      <c r="I368" s="62" t="n">
        <v>1</v>
      </c>
      <c r="J368" s="62" t="n">
        <v>0</v>
      </c>
      <c r="K368" s="62" t="n">
        <v>0</v>
      </c>
      <c r="L368" s="62" t="n">
        <v>0</v>
      </c>
      <c r="M368" s="62" t="n">
        <v>0</v>
      </c>
      <c r="N368" s="60"/>
      <c r="O368" s="60"/>
      <c r="Q368" s="60"/>
      <c r="R368" s="62" t="n">
        <v>2</v>
      </c>
    </row>
    <row r="369" customFormat="false" ht="12.75" hidden="false" customHeight="false" outlineLevel="0" collapsed="false">
      <c r="A369" s="60" t="s">
        <v>28</v>
      </c>
      <c r="B369" s="60" t="s">
        <v>926</v>
      </c>
      <c r="C369" s="61" t="str">
        <f aca="false">CONCATENATE(A369,B369)</f>
        <v>024013</v>
      </c>
      <c r="D369" s="60" t="s">
        <v>2078</v>
      </c>
      <c r="E369" s="61" t="str">
        <f aca="false">VLOOKUP(C369,'[1]Nuovi bacini'!$A$2:$G$580,7,FALSE())</f>
        <v>VICENZA</v>
      </c>
      <c r="F369" s="60" t="s">
        <v>928</v>
      </c>
      <c r="G369" s="60" t="s">
        <v>31</v>
      </c>
      <c r="H369" s="62" t="n">
        <v>2015</v>
      </c>
      <c r="I369" s="62" t="n">
        <v>1</v>
      </c>
      <c r="J369" s="62" t="n">
        <v>0</v>
      </c>
      <c r="K369" s="62" t="n">
        <v>0</v>
      </c>
      <c r="L369" s="62" t="n">
        <v>0</v>
      </c>
      <c r="M369" s="62" t="n">
        <v>0</v>
      </c>
      <c r="N369" s="60"/>
      <c r="O369" s="60"/>
      <c r="P369" s="56" t="n">
        <v>2</v>
      </c>
      <c r="Q369" s="60"/>
      <c r="R369" s="62" t="n">
        <v>2</v>
      </c>
    </row>
    <row r="370" customFormat="false" ht="33.75" hidden="false" customHeight="false" outlineLevel="0" collapsed="false">
      <c r="A370" s="60" t="s">
        <v>28</v>
      </c>
      <c r="B370" s="60" t="s">
        <v>130</v>
      </c>
      <c r="C370" s="61" t="str">
        <f aca="false">CONCATENATE(A370,B370)</f>
        <v>024015</v>
      </c>
      <c r="D370" s="60" t="s">
        <v>2078</v>
      </c>
      <c r="E370" s="61" t="str">
        <f aca="false">VLOOKUP(C370,'[1]Nuovi bacini'!$A$2:$G$580,7,FALSE())</f>
        <v>VICENZA</v>
      </c>
      <c r="F370" s="60" t="s">
        <v>1303</v>
      </c>
      <c r="G370" s="60" t="s">
        <v>31</v>
      </c>
      <c r="H370" s="62" t="n">
        <v>2015</v>
      </c>
      <c r="I370" s="62" t="n">
        <v>0</v>
      </c>
      <c r="J370" s="62" t="n">
        <v>0</v>
      </c>
      <c r="K370" s="62" t="n">
        <v>0</v>
      </c>
      <c r="L370" s="62" t="n">
        <v>0</v>
      </c>
      <c r="M370" s="62" t="n">
        <v>1</v>
      </c>
      <c r="N370" s="60" t="s">
        <v>2079</v>
      </c>
      <c r="O370" s="60"/>
      <c r="Q370" s="60"/>
      <c r="R370" s="62" t="n">
        <v>2</v>
      </c>
    </row>
    <row r="371" customFormat="false" ht="12.75" hidden="false" customHeight="false" outlineLevel="0" collapsed="false">
      <c r="A371" s="60" t="s">
        <v>28</v>
      </c>
      <c r="B371" s="60" t="s">
        <v>29</v>
      </c>
      <c r="C371" s="61" t="str">
        <f aca="false">CONCATENATE(A371,B371)</f>
        <v>024016</v>
      </c>
      <c r="D371" s="60" t="s">
        <v>2078</v>
      </c>
      <c r="E371" s="61" t="str">
        <f aca="false">VLOOKUP(C371,'[1]Nuovi bacini'!$A$2:$G$580,7,FALSE())</f>
        <v>VICENZA</v>
      </c>
      <c r="F371" s="60" t="s">
        <v>33</v>
      </c>
      <c r="G371" s="60" t="s">
        <v>31</v>
      </c>
      <c r="H371" s="62" t="n">
        <v>2015</v>
      </c>
      <c r="I371" s="62" t="n">
        <v>1</v>
      </c>
      <c r="J371" s="62" t="n">
        <v>0</v>
      </c>
      <c r="K371" s="62" t="n">
        <v>0</v>
      </c>
      <c r="L371" s="62" t="n">
        <v>0</v>
      </c>
      <c r="M371" s="62" t="n">
        <v>0</v>
      </c>
      <c r="N371" s="60"/>
      <c r="O371" s="60"/>
      <c r="P371" s="56" t="n">
        <v>2</v>
      </c>
      <c r="Q371" s="60"/>
      <c r="R371" s="62" t="n">
        <v>2</v>
      </c>
    </row>
    <row r="372" customFormat="false" ht="12.75" hidden="false" customHeight="false" outlineLevel="0" collapsed="false">
      <c r="A372" s="60" t="s">
        <v>28</v>
      </c>
      <c r="B372" s="60" t="s">
        <v>55</v>
      </c>
      <c r="C372" s="61" t="str">
        <f aca="false">CONCATENATE(A372,B372)</f>
        <v>024018</v>
      </c>
      <c r="D372" s="60" t="s">
        <v>2078</v>
      </c>
      <c r="E372" s="61" t="str">
        <f aca="false">VLOOKUP(C372,'[1]Nuovi bacini'!$A$2:$G$580,7,FALSE())</f>
        <v>VICENZA</v>
      </c>
      <c r="F372" s="60" t="s">
        <v>839</v>
      </c>
      <c r="G372" s="60" t="s">
        <v>31</v>
      </c>
      <c r="H372" s="62" t="n">
        <v>2015</v>
      </c>
      <c r="I372" s="62" t="n">
        <v>1</v>
      </c>
      <c r="J372" s="62" t="n">
        <v>0</v>
      </c>
      <c r="K372" s="62" t="n">
        <v>0</v>
      </c>
      <c r="L372" s="62" t="n">
        <v>0</v>
      </c>
      <c r="M372" s="62" t="n">
        <v>0</v>
      </c>
      <c r="N372" s="60"/>
      <c r="O372" s="60"/>
      <c r="P372" s="56" t="n">
        <v>2</v>
      </c>
      <c r="Q372" s="60"/>
      <c r="R372" s="62" t="n">
        <v>2</v>
      </c>
    </row>
    <row r="373" customFormat="false" ht="12.75" hidden="false" customHeight="false" outlineLevel="0" collapsed="false">
      <c r="A373" s="60" t="s">
        <v>28</v>
      </c>
      <c r="B373" s="60" t="s">
        <v>174</v>
      </c>
      <c r="C373" s="61" t="str">
        <f aca="false">CONCATENATE(A373,B373)</f>
        <v>024021</v>
      </c>
      <c r="D373" s="60" t="s">
        <v>2078</v>
      </c>
      <c r="E373" s="61" t="str">
        <f aca="false">VLOOKUP(C373,'[1]Nuovi bacini'!$A$2:$G$580,7,FALSE())</f>
        <v>VICENZA</v>
      </c>
      <c r="F373" s="60" t="s">
        <v>1378</v>
      </c>
      <c r="G373" s="60" t="s">
        <v>31</v>
      </c>
      <c r="H373" s="62" t="n">
        <v>2015</v>
      </c>
      <c r="I373" s="62" t="n">
        <v>1</v>
      </c>
      <c r="J373" s="62" t="n">
        <v>0</v>
      </c>
      <c r="K373" s="62" t="n">
        <v>0</v>
      </c>
      <c r="L373" s="62" t="n">
        <v>0</v>
      </c>
      <c r="M373" s="62" t="n">
        <v>0</v>
      </c>
      <c r="N373" s="60"/>
      <c r="O373" s="60"/>
      <c r="P373" s="56" t="n">
        <v>2</v>
      </c>
      <c r="Q373" s="60"/>
      <c r="R373" s="62" t="n">
        <v>2</v>
      </c>
    </row>
    <row r="374" customFormat="false" ht="12.75" hidden="false" customHeight="false" outlineLevel="0" collapsed="false">
      <c r="A374" s="60" t="s">
        <v>28</v>
      </c>
      <c r="B374" s="60" t="s">
        <v>177</v>
      </c>
      <c r="C374" s="61" t="str">
        <f aca="false">CONCATENATE(A374,B374)</f>
        <v>024022</v>
      </c>
      <c r="D374" s="60" t="s">
        <v>2078</v>
      </c>
      <c r="E374" s="61" t="str">
        <f aca="false">VLOOKUP(C374,'[1]Nuovi bacini'!$A$2:$G$580,7,FALSE())</f>
        <v>VICENZA</v>
      </c>
      <c r="F374" s="60" t="s">
        <v>954</v>
      </c>
      <c r="G374" s="60" t="s">
        <v>31</v>
      </c>
      <c r="H374" s="62" t="n">
        <v>2015</v>
      </c>
      <c r="I374" s="62" t="n">
        <v>1</v>
      </c>
      <c r="J374" s="62" t="n">
        <v>0</v>
      </c>
      <c r="K374" s="62" t="n">
        <v>0</v>
      </c>
      <c r="L374" s="62" t="n">
        <v>0</v>
      </c>
      <c r="M374" s="62" t="n">
        <v>0</v>
      </c>
      <c r="N374" s="60"/>
      <c r="O374" s="60"/>
      <c r="P374" s="56" t="n">
        <v>2</v>
      </c>
      <c r="Q374" s="60"/>
      <c r="R374" s="62" t="n">
        <v>2</v>
      </c>
    </row>
    <row r="375" customFormat="false" ht="12.75" hidden="false" customHeight="false" outlineLevel="0" collapsed="false">
      <c r="A375" s="60" t="s">
        <v>28</v>
      </c>
      <c r="B375" s="60" t="s">
        <v>69</v>
      </c>
      <c r="C375" s="61" t="str">
        <f aca="false">CONCATENATE(A375,B375)</f>
        <v>024027</v>
      </c>
      <c r="D375" s="60" t="s">
        <v>2078</v>
      </c>
      <c r="E375" s="61" t="str">
        <f aca="false">VLOOKUP(C375,'[1]Nuovi bacini'!$A$2:$G$580,7,FALSE())</f>
        <v>VICENZA</v>
      </c>
      <c r="F375" s="60" t="s">
        <v>1341</v>
      </c>
      <c r="G375" s="60" t="s">
        <v>31</v>
      </c>
      <c r="H375" s="62" t="n">
        <v>2015</v>
      </c>
      <c r="I375" s="62" t="n">
        <v>0</v>
      </c>
      <c r="J375" s="62" t="n">
        <v>0</v>
      </c>
      <c r="K375" s="62" t="n">
        <v>0</v>
      </c>
      <c r="L375" s="62" t="n">
        <v>0</v>
      </c>
      <c r="M375" s="62" t="n">
        <v>0</v>
      </c>
      <c r="N375" s="60"/>
      <c r="O375" s="60"/>
      <c r="Q375" s="60"/>
      <c r="R375" s="62" t="n">
        <v>0</v>
      </c>
    </row>
    <row r="376" customFormat="false" ht="12.75" hidden="false" customHeight="false" outlineLevel="0" collapsed="false">
      <c r="A376" s="60" t="s">
        <v>28</v>
      </c>
      <c r="B376" s="60" t="s">
        <v>42</v>
      </c>
      <c r="C376" s="61" t="str">
        <f aca="false">CONCATENATE(A376,B376)</f>
        <v>024035</v>
      </c>
      <c r="D376" s="60" t="s">
        <v>2078</v>
      </c>
      <c r="E376" s="61" t="str">
        <f aca="false">VLOOKUP(C376,'[1]Nuovi bacini'!$A$2:$G$580,7,FALSE())</f>
        <v>VICENZA</v>
      </c>
      <c r="F376" s="60" t="s">
        <v>843</v>
      </c>
      <c r="G376" s="60" t="s">
        <v>31</v>
      </c>
      <c r="H376" s="62" t="n">
        <v>2015</v>
      </c>
      <c r="I376" s="62" t="n">
        <v>1</v>
      </c>
      <c r="J376" s="62" t="n">
        <v>0</v>
      </c>
      <c r="K376" s="62" t="n">
        <v>0</v>
      </c>
      <c r="L376" s="62" t="n">
        <v>0</v>
      </c>
      <c r="M376" s="62" t="n">
        <v>0</v>
      </c>
      <c r="N376" s="60"/>
      <c r="O376" s="60"/>
      <c r="P376" s="56" t="n">
        <v>2</v>
      </c>
      <c r="Q376" s="60"/>
      <c r="R376" s="62" t="n">
        <v>2</v>
      </c>
    </row>
    <row r="377" customFormat="false" ht="12.75" hidden="false" customHeight="false" outlineLevel="0" collapsed="false">
      <c r="A377" s="60" t="s">
        <v>28</v>
      </c>
      <c r="B377" s="60" t="s">
        <v>184</v>
      </c>
      <c r="C377" s="61" t="str">
        <f aca="false">CONCATENATE(A377,B377)</f>
        <v>024036</v>
      </c>
      <c r="D377" s="60" t="s">
        <v>2078</v>
      </c>
      <c r="E377" s="61" t="str">
        <f aca="false">VLOOKUP(C377,'[1]Nuovi bacini'!$A$2:$G$580,7,FALSE())</f>
        <v>VICENZA</v>
      </c>
      <c r="F377" s="60" t="s">
        <v>818</v>
      </c>
      <c r="G377" s="60" t="s">
        <v>31</v>
      </c>
      <c r="H377" s="62" t="n">
        <v>2015</v>
      </c>
      <c r="I377" s="62" t="n">
        <v>1</v>
      </c>
      <c r="J377" s="62" t="n">
        <v>0</v>
      </c>
      <c r="K377" s="62" t="n">
        <v>0</v>
      </c>
      <c r="L377" s="62" t="n">
        <v>0</v>
      </c>
      <c r="M377" s="62" t="n">
        <v>0</v>
      </c>
      <c r="N377" s="60"/>
      <c r="O377" s="60"/>
      <c r="P377" s="56" t="n">
        <v>2</v>
      </c>
      <c r="Q377" s="60"/>
      <c r="R377" s="62" t="n">
        <v>2</v>
      </c>
    </row>
    <row r="378" customFormat="false" ht="12.75" hidden="false" customHeight="false" outlineLevel="0" collapsed="false">
      <c r="A378" s="60" t="s">
        <v>28</v>
      </c>
      <c r="B378" s="60" t="s">
        <v>139</v>
      </c>
      <c r="C378" s="61" t="str">
        <f aca="false">CONCATENATE(A378,B378)</f>
        <v>024038</v>
      </c>
      <c r="D378" s="60" t="s">
        <v>2078</v>
      </c>
      <c r="E378" s="61" t="str">
        <f aca="false">VLOOKUP(C378,'[1]Nuovi bacini'!$A$2:$G$580,7,FALSE())</f>
        <v>VICENZA</v>
      </c>
      <c r="F378" s="60" t="s">
        <v>619</v>
      </c>
      <c r="G378" s="60" t="s">
        <v>31</v>
      </c>
      <c r="H378" s="62" t="n">
        <v>2015</v>
      </c>
      <c r="I378" s="62" t="n">
        <v>1</v>
      </c>
      <c r="J378" s="62" t="n">
        <v>0</v>
      </c>
      <c r="K378" s="62" t="n">
        <v>0</v>
      </c>
      <c r="L378" s="62" t="n">
        <v>0</v>
      </c>
      <c r="M378" s="62" t="n">
        <v>0</v>
      </c>
      <c r="N378" s="60"/>
      <c r="O378" s="60"/>
      <c r="P378" s="56" t="n">
        <v>2</v>
      </c>
      <c r="Q378" s="60"/>
      <c r="R378" s="62" t="n">
        <v>2</v>
      </c>
    </row>
    <row r="379" customFormat="false" ht="12.75" hidden="false" customHeight="false" outlineLevel="0" collapsed="false">
      <c r="A379" s="60" t="s">
        <v>28</v>
      </c>
      <c r="B379" s="60" t="s">
        <v>146</v>
      </c>
      <c r="C379" s="61" t="str">
        <f aca="false">CONCATENATE(A379,B379)</f>
        <v>024044</v>
      </c>
      <c r="D379" s="60" t="s">
        <v>2078</v>
      </c>
      <c r="E379" s="61" t="str">
        <f aca="false">VLOOKUP(C379,'[1]Nuovi bacini'!$A$2:$G$580,7,FALSE())</f>
        <v>VICENZA</v>
      </c>
      <c r="F379" s="60" t="s">
        <v>1846</v>
      </c>
      <c r="G379" s="60" t="s">
        <v>31</v>
      </c>
      <c r="H379" s="62" t="n">
        <v>2015</v>
      </c>
      <c r="I379" s="62" t="n">
        <v>0</v>
      </c>
      <c r="J379" s="62" t="n">
        <v>0</v>
      </c>
      <c r="K379" s="62" t="n">
        <v>0</v>
      </c>
      <c r="L379" s="62" t="n">
        <v>0</v>
      </c>
      <c r="M379" s="62" t="n">
        <v>0</v>
      </c>
      <c r="N379" s="60"/>
      <c r="O379" s="60"/>
      <c r="Q379" s="60"/>
      <c r="R379" s="62" t="n">
        <v>0</v>
      </c>
    </row>
    <row r="380" customFormat="false" ht="33.75" hidden="false" customHeight="false" outlineLevel="0" collapsed="false">
      <c r="A380" s="60" t="s">
        <v>28</v>
      </c>
      <c r="B380" s="60" t="s">
        <v>579</v>
      </c>
      <c r="C380" s="61" t="str">
        <f aca="false">CONCATENATE(A380,B380)</f>
        <v>024045</v>
      </c>
      <c r="D380" s="60" t="s">
        <v>2078</v>
      </c>
      <c r="E380" s="61" t="str">
        <f aca="false">VLOOKUP(C380,'[1]Nuovi bacini'!$A$2:$G$580,7,FALSE())</f>
        <v>VICENZA</v>
      </c>
      <c r="F380" s="60" t="s">
        <v>646</v>
      </c>
      <c r="G380" s="60" t="s">
        <v>31</v>
      </c>
      <c r="H380" s="62" t="n">
        <v>2015</v>
      </c>
      <c r="I380" s="62" t="n">
        <v>0</v>
      </c>
      <c r="J380" s="62" t="n">
        <v>0</v>
      </c>
      <c r="K380" s="62" t="n">
        <v>0</v>
      </c>
      <c r="L380" s="62" t="n">
        <v>0</v>
      </c>
      <c r="M380" s="62" t="n">
        <v>1</v>
      </c>
      <c r="N380" s="60" t="s">
        <v>2080</v>
      </c>
      <c r="O380" s="60"/>
      <c r="Q380" s="60"/>
      <c r="R380" s="62" t="n">
        <v>2</v>
      </c>
    </row>
    <row r="381" customFormat="false" ht="12.75" hidden="false" customHeight="false" outlineLevel="0" collapsed="false">
      <c r="A381" s="60" t="s">
        <v>28</v>
      </c>
      <c r="B381" s="60" t="s">
        <v>476</v>
      </c>
      <c r="C381" s="61" t="str">
        <f aca="false">CONCATENATE(A381,B381)</f>
        <v>024046</v>
      </c>
      <c r="D381" s="60" t="s">
        <v>2078</v>
      </c>
      <c r="E381" s="61" t="str">
        <f aca="false">VLOOKUP(C381,'[1]Nuovi bacini'!$A$2:$G$580,7,FALSE())</f>
        <v>VICENZA</v>
      </c>
      <c r="F381" s="60" t="s">
        <v>1432</v>
      </c>
      <c r="G381" s="60" t="s">
        <v>31</v>
      </c>
      <c r="H381" s="62" t="n">
        <v>2015</v>
      </c>
      <c r="I381" s="62" t="n">
        <v>1</v>
      </c>
      <c r="J381" s="62" t="n">
        <v>0</v>
      </c>
      <c r="K381" s="62" t="n">
        <v>0</v>
      </c>
      <c r="L381" s="62" t="n">
        <v>0</v>
      </c>
      <c r="M381" s="62" t="n">
        <v>0</v>
      </c>
      <c r="N381" s="60"/>
      <c r="O381" s="60"/>
      <c r="Q381" s="60"/>
      <c r="R381" s="62" t="n">
        <v>2</v>
      </c>
    </row>
    <row r="382" customFormat="false" ht="12.75" hidden="false" customHeight="false" outlineLevel="0" collapsed="false">
      <c r="A382" s="60" t="s">
        <v>28</v>
      </c>
      <c r="B382" s="60" t="s">
        <v>552</v>
      </c>
      <c r="C382" s="61" t="str">
        <f aca="false">CONCATENATE(A382,B382)</f>
        <v>024047</v>
      </c>
      <c r="D382" s="60" t="s">
        <v>2078</v>
      </c>
      <c r="E382" s="61" t="str">
        <f aca="false">VLOOKUP(C382,'[1]Nuovi bacini'!$A$2:$G$580,7,FALSE())</f>
        <v>VICENZA</v>
      </c>
      <c r="F382" s="60" t="s">
        <v>554</v>
      </c>
      <c r="G382" s="60" t="s">
        <v>31</v>
      </c>
      <c r="H382" s="62" t="n">
        <v>2015</v>
      </c>
      <c r="I382" s="62" t="n">
        <v>1</v>
      </c>
      <c r="J382" s="62" t="n">
        <v>0</v>
      </c>
      <c r="K382" s="62" t="n">
        <v>0</v>
      </c>
      <c r="L382" s="62" t="n">
        <v>0</v>
      </c>
      <c r="M382" s="62" t="n">
        <v>0</v>
      </c>
      <c r="N382" s="60"/>
      <c r="O382" s="60"/>
      <c r="P382" s="56" t="n">
        <v>2</v>
      </c>
      <c r="Q382" s="60"/>
      <c r="R382" s="62" t="n">
        <v>2</v>
      </c>
    </row>
    <row r="383" customFormat="false" ht="12.75" hidden="false" customHeight="false" outlineLevel="0" collapsed="false">
      <c r="A383" s="60" t="s">
        <v>28</v>
      </c>
      <c r="B383" s="60" t="s">
        <v>120</v>
      </c>
      <c r="C383" s="61" t="str">
        <f aca="false">CONCATENATE(A383,B383)</f>
        <v>024048</v>
      </c>
      <c r="D383" s="60" t="s">
        <v>2078</v>
      </c>
      <c r="E383" s="61" t="str">
        <f aca="false">VLOOKUP(C383,'[1]Nuovi bacini'!$A$2:$G$580,7,FALSE())</f>
        <v>VICENZA</v>
      </c>
      <c r="F383" s="60" t="s">
        <v>1459</v>
      </c>
      <c r="G383" s="60" t="s">
        <v>31</v>
      </c>
      <c r="H383" s="62" t="n">
        <v>2015</v>
      </c>
      <c r="I383" s="62" t="n">
        <v>1</v>
      </c>
      <c r="J383" s="62" t="n">
        <v>0</v>
      </c>
      <c r="K383" s="62" t="n">
        <v>0</v>
      </c>
      <c r="L383" s="62" t="n">
        <v>0</v>
      </c>
      <c r="M383" s="62" t="n">
        <v>0</v>
      </c>
      <c r="N383" s="60"/>
      <c r="O383" s="60"/>
      <c r="P383" s="56" t="n">
        <v>2</v>
      </c>
      <c r="Q383" s="60"/>
      <c r="R383" s="62" t="n">
        <v>2</v>
      </c>
    </row>
    <row r="384" customFormat="false" ht="12.75" hidden="false" customHeight="false" outlineLevel="0" collapsed="false">
      <c r="A384" s="60" t="s">
        <v>28</v>
      </c>
      <c r="B384" s="60" t="s">
        <v>117</v>
      </c>
      <c r="C384" s="61" t="str">
        <f aca="false">CONCATENATE(A384,B384)</f>
        <v>024051</v>
      </c>
      <c r="D384" s="60" t="s">
        <v>2078</v>
      </c>
      <c r="E384" s="61" t="str">
        <f aca="false">VLOOKUP(C384,'[1]Nuovi bacini'!$A$2:$G$580,7,FALSE())</f>
        <v>VICENZA</v>
      </c>
      <c r="F384" s="60" t="s">
        <v>606</v>
      </c>
      <c r="G384" s="60" t="s">
        <v>31</v>
      </c>
      <c r="H384" s="62" t="n">
        <v>2015</v>
      </c>
      <c r="I384" s="62" t="n">
        <v>1</v>
      </c>
      <c r="J384" s="62" t="n">
        <v>0</v>
      </c>
      <c r="K384" s="62" t="n">
        <v>0</v>
      </c>
      <c r="L384" s="62" t="n">
        <v>0</v>
      </c>
      <c r="M384" s="62" t="n">
        <v>0</v>
      </c>
      <c r="N384" s="60"/>
      <c r="O384" s="60"/>
      <c r="P384" s="56" t="n">
        <v>2</v>
      </c>
      <c r="Q384" s="60"/>
      <c r="R384" s="62" t="n">
        <v>2</v>
      </c>
    </row>
    <row r="385" customFormat="false" ht="12.75" hidden="false" customHeight="false" outlineLevel="0" collapsed="false">
      <c r="A385" s="60" t="s">
        <v>28</v>
      </c>
      <c r="B385" s="60" t="s">
        <v>386</v>
      </c>
      <c r="C385" s="61" t="str">
        <f aca="false">CONCATENATE(A385,B385)</f>
        <v>024052</v>
      </c>
      <c r="D385" s="60" t="s">
        <v>2078</v>
      </c>
      <c r="E385" s="61" t="str">
        <f aca="false">VLOOKUP(C385,'[1]Nuovi bacini'!$A$2:$G$580,7,FALSE())</f>
        <v>VICENZA</v>
      </c>
      <c r="F385" s="60" t="s">
        <v>1095</v>
      </c>
      <c r="G385" s="60" t="s">
        <v>31</v>
      </c>
      <c r="H385" s="62" t="n">
        <v>2015</v>
      </c>
      <c r="I385" s="62" t="n">
        <v>1</v>
      </c>
      <c r="J385" s="62" t="n">
        <v>0</v>
      </c>
      <c r="K385" s="62" t="n">
        <v>0</v>
      </c>
      <c r="L385" s="62" t="n">
        <v>0</v>
      </c>
      <c r="M385" s="62" t="n">
        <v>0</v>
      </c>
      <c r="N385" s="60"/>
      <c r="O385" s="60"/>
      <c r="P385" s="56" t="n">
        <v>2</v>
      </c>
      <c r="Q385" s="60"/>
      <c r="R385" s="62" t="n">
        <v>2</v>
      </c>
    </row>
    <row r="386" customFormat="false" ht="12.75" hidden="false" customHeight="false" outlineLevel="0" collapsed="false">
      <c r="A386" s="60" t="s">
        <v>28</v>
      </c>
      <c r="B386" s="60" t="s">
        <v>436</v>
      </c>
      <c r="C386" s="61" t="str">
        <f aca="false">CONCATENATE(A386,B386)</f>
        <v>024061</v>
      </c>
      <c r="D386" s="60" t="s">
        <v>2078</v>
      </c>
      <c r="E386" s="61" t="str">
        <f aca="false">VLOOKUP(C386,'[1]Nuovi bacini'!$A$2:$G$580,7,FALSE())</f>
        <v>VICENZA</v>
      </c>
      <c r="F386" s="60" t="s">
        <v>1305</v>
      </c>
      <c r="G386" s="60" t="s">
        <v>31</v>
      </c>
      <c r="H386" s="62" t="n">
        <v>2015</v>
      </c>
      <c r="I386" s="62" t="n">
        <v>1</v>
      </c>
      <c r="J386" s="62" t="n">
        <v>0</v>
      </c>
      <c r="K386" s="62" t="n">
        <v>0</v>
      </c>
      <c r="L386" s="62" t="n">
        <v>0</v>
      </c>
      <c r="M386" s="62" t="n">
        <v>0</v>
      </c>
      <c r="N386" s="60"/>
      <c r="O386" s="60"/>
      <c r="P386" s="56" t="n">
        <v>0</v>
      </c>
      <c r="Q386" s="60"/>
      <c r="R386" s="62" t="n">
        <v>2</v>
      </c>
    </row>
    <row r="387" customFormat="false" ht="12.75" hidden="false" customHeight="false" outlineLevel="0" collapsed="false">
      <c r="A387" s="60" t="s">
        <v>28</v>
      </c>
      <c r="B387" s="60" t="s">
        <v>389</v>
      </c>
      <c r="C387" s="61" t="str">
        <f aca="false">CONCATENATE(A387,B387)</f>
        <v>024062</v>
      </c>
      <c r="D387" s="60" t="s">
        <v>2078</v>
      </c>
      <c r="E387" s="61" t="str">
        <f aca="false">VLOOKUP(C387,'[1]Nuovi bacini'!$A$2:$G$580,7,FALSE())</f>
        <v>VICENZA</v>
      </c>
      <c r="F387" s="60" t="s">
        <v>1250</v>
      </c>
      <c r="G387" s="60" t="s">
        <v>31</v>
      </c>
      <c r="H387" s="62" t="n">
        <v>2015</v>
      </c>
      <c r="I387" s="62" t="n">
        <v>1</v>
      </c>
      <c r="J387" s="62" t="n">
        <v>0</v>
      </c>
      <c r="K387" s="62" t="n">
        <v>0</v>
      </c>
      <c r="L387" s="62" t="n">
        <v>0</v>
      </c>
      <c r="M387" s="62" t="n">
        <v>0</v>
      </c>
      <c r="N387" s="60"/>
      <c r="O387" s="60"/>
      <c r="P387" s="56" t="n">
        <v>2</v>
      </c>
      <c r="Q387" s="60"/>
      <c r="R387" s="62" t="n">
        <v>2</v>
      </c>
    </row>
    <row r="388" customFormat="false" ht="12.75" hidden="false" customHeight="false" outlineLevel="0" collapsed="false">
      <c r="A388" s="60" t="s">
        <v>28</v>
      </c>
      <c r="B388" s="60" t="s">
        <v>280</v>
      </c>
      <c r="C388" s="61" t="str">
        <f aca="false">CONCATENATE(A388,B388)</f>
        <v>024064</v>
      </c>
      <c r="D388" s="60" t="s">
        <v>2078</v>
      </c>
      <c r="E388" s="61" t="str">
        <f aca="false">VLOOKUP(C388,'[1]Nuovi bacini'!$A$2:$G$580,7,FALSE())</f>
        <v>VICENZA</v>
      </c>
      <c r="F388" s="60" t="s">
        <v>282</v>
      </c>
      <c r="G388" s="60" t="s">
        <v>31</v>
      </c>
      <c r="H388" s="62" t="n">
        <v>2015</v>
      </c>
      <c r="I388" s="62" t="n">
        <v>1</v>
      </c>
      <c r="J388" s="62" t="n">
        <v>0</v>
      </c>
      <c r="K388" s="62" t="n">
        <v>0</v>
      </c>
      <c r="L388" s="62" t="n">
        <v>0</v>
      </c>
      <c r="M388" s="62" t="n">
        <v>0</v>
      </c>
      <c r="N388" s="60"/>
      <c r="O388" s="60"/>
      <c r="Q388" s="60"/>
      <c r="R388" s="62" t="n">
        <v>2</v>
      </c>
    </row>
    <row r="389" customFormat="false" ht="12.75" hidden="false" customHeight="false" outlineLevel="0" collapsed="false">
      <c r="A389" s="60" t="s">
        <v>28</v>
      </c>
      <c r="B389" s="60" t="s">
        <v>352</v>
      </c>
      <c r="C389" s="61" t="str">
        <f aca="false">CONCATENATE(A389,B389)</f>
        <v>024065</v>
      </c>
      <c r="D389" s="60" t="s">
        <v>2078</v>
      </c>
      <c r="E389" s="61" t="str">
        <f aca="false">VLOOKUP(C389,'[1]Nuovi bacini'!$A$2:$G$580,7,FALSE())</f>
        <v>VICENZA</v>
      </c>
      <c r="F389" s="60" t="s">
        <v>550</v>
      </c>
      <c r="G389" s="60" t="s">
        <v>31</v>
      </c>
      <c r="H389" s="62" t="n">
        <v>2015</v>
      </c>
      <c r="I389" s="62" t="n">
        <v>1</v>
      </c>
      <c r="J389" s="62" t="n">
        <v>0</v>
      </c>
      <c r="K389" s="62" t="n">
        <v>0</v>
      </c>
      <c r="L389" s="62" t="n">
        <v>0</v>
      </c>
      <c r="M389" s="62" t="n">
        <v>0</v>
      </c>
      <c r="N389" s="60"/>
      <c r="O389" s="60"/>
      <c r="P389" s="56" t="n">
        <v>2</v>
      </c>
      <c r="Q389" s="60"/>
      <c r="R389" s="62" t="n">
        <v>2</v>
      </c>
    </row>
    <row r="390" customFormat="false" ht="12.75" hidden="false" customHeight="false" outlineLevel="0" collapsed="false">
      <c r="A390" s="60" t="s">
        <v>28</v>
      </c>
      <c r="B390" s="60" t="s">
        <v>589</v>
      </c>
      <c r="C390" s="61" t="str">
        <f aca="false">CONCATENATE(A390,B390)</f>
        <v>024066</v>
      </c>
      <c r="D390" s="60" t="s">
        <v>2078</v>
      </c>
      <c r="E390" s="61" t="str">
        <f aca="false">VLOOKUP(C390,'[1]Nuovi bacini'!$A$2:$G$580,7,FALSE())</f>
        <v>VICENZA</v>
      </c>
      <c r="F390" s="60" t="s">
        <v>1715</v>
      </c>
      <c r="G390" s="60" t="s">
        <v>31</v>
      </c>
      <c r="H390" s="62" t="n">
        <v>2015</v>
      </c>
      <c r="I390" s="62" t="n">
        <v>1</v>
      </c>
      <c r="J390" s="62" t="n">
        <v>0</v>
      </c>
      <c r="K390" s="62" t="n">
        <v>0</v>
      </c>
      <c r="L390" s="62" t="n">
        <v>0</v>
      </c>
      <c r="M390" s="62" t="n">
        <v>0</v>
      </c>
      <c r="N390" s="60"/>
      <c r="O390" s="60"/>
      <c r="P390" s="56" t="n">
        <v>2</v>
      </c>
      <c r="Q390" s="60"/>
      <c r="R390" s="62" t="n">
        <v>2</v>
      </c>
    </row>
    <row r="391" customFormat="false" ht="12.75" hidden="false" customHeight="false" outlineLevel="0" collapsed="false">
      <c r="A391" s="60" t="s">
        <v>28</v>
      </c>
      <c r="B391" s="60" t="s">
        <v>391</v>
      </c>
      <c r="C391" s="61" t="str">
        <f aca="false">CONCATENATE(A391,B391)</f>
        <v>024067</v>
      </c>
      <c r="D391" s="60" t="s">
        <v>2078</v>
      </c>
      <c r="E391" s="61" t="str">
        <f aca="false">VLOOKUP(C391,'[1]Nuovi bacini'!$A$2:$G$580,7,FALSE())</f>
        <v>VICENZA</v>
      </c>
      <c r="F391" s="60" t="s">
        <v>414</v>
      </c>
      <c r="G391" s="60" t="s">
        <v>31</v>
      </c>
      <c r="H391" s="62" t="n">
        <v>2015</v>
      </c>
      <c r="I391" s="62" t="n">
        <v>1</v>
      </c>
      <c r="J391" s="62" t="n">
        <v>0</v>
      </c>
      <c r="K391" s="62" t="n">
        <v>0</v>
      </c>
      <c r="L391" s="62" t="n">
        <v>0</v>
      </c>
      <c r="M391" s="62" t="n">
        <v>0</v>
      </c>
      <c r="N391" s="60"/>
      <c r="O391" s="60"/>
      <c r="P391" s="56" t="n">
        <v>2</v>
      </c>
      <c r="Q391" s="60"/>
      <c r="R391" s="62" t="n">
        <v>2</v>
      </c>
    </row>
    <row r="392" customFormat="false" ht="12.75" hidden="false" customHeight="false" outlineLevel="0" collapsed="false">
      <c r="A392" s="60" t="s">
        <v>28</v>
      </c>
      <c r="B392" s="60" t="s">
        <v>341</v>
      </c>
      <c r="C392" s="61" t="str">
        <f aca="false">CONCATENATE(A392,B392)</f>
        <v>024069</v>
      </c>
      <c r="D392" s="60" t="s">
        <v>2078</v>
      </c>
      <c r="E392" s="61" t="str">
        <f aca="false">VLOOKUP(C392,'[1]Nuovi bacini'!$A$2:$G$580,7,FALSE())</f>
        <v>VICENZA</v>
      </c>
      <c r="F392" s="60" t="s">
        <v>947</v>
      </c>
      <c r="G392" s="60" t="s">
        <v>31</v>
      </c>
      <c r="H392" s="62" t="n">
        <v>2015</v>
      </c>
      <c r="I392" s="62" t="n">
        <v>1</v>
      </c>
      <c r="J392" s="62" t="n">
        <v>0</v>
      </c>
      <c r="K392" s="62" t="n">
        <v>0</v>
      </c>
      <c r="L392" s="62" t="n">
        <v>0</v>
      </c>
      <c r="M392" s="62" t="n">
        <v>0</v>
      </c>
      <c r="N392" s="60"/>
      <c r="O392" s="60"/>
      <c r="P392" s="56" t="n">
        <v>2</v>
      </c>
      <c r="Q392" s="60"/>
      <c r="R392" s="62" t="n">
        <v>2</v>
      </c>
    </row>
    <row r="393" customFormat="false" ht="12.75" hidden="false" customHeight="false" outlineLevel="0" collapsed="false">
      <c r="A393" s="60" t="s">
        <v>28</v>
      </c>
      <c r="B393" s="60" t="s">
        <v>36</v>
      </c>
      <c r="C393" s="61" t="str">
        <f aca="false">CONCATENATE(A393,B393)</f>
        <v>024071</v>
      </c>
      <c r="D393" s="60" t="s">
        <v>2078</v>
      </c>
      <c r="E393" s="61" t="str">
        <f aca="false">VLOOKUP(C393,'[1]Nuovi bacini'!$A$2:$G$580,7,FALSE())</f>
        <v>VICENZA</v>
      </c>
      <c r="F393" s="60" t="s">
        <v>1344</v>
      </c>
      <c r="G393" s="60" t="s">
        <v>31</v>
      </c>
      <c r="H393" s="62" t="n">
        <v>2015</v>
      </c>
      <c r="I393" s="62" t="n">
        <v>1</v>
      </c>
      <c r="J393" s="62" t="n">
        <v>0</v>
      </c>
      <c r="K393" s="62" t="n">
        <v>0</v>
      </c>
      <c r="L393" s="62" t="n">
        <v>0</v>
      </c>
      <c r="M393" s="62" t="n">
        <v>0</v>
      </c>
      <c r="N393" s="60"/>
      <c r="O393" s="60"/>
      <c r="P393" s="56" t="n">
        <v>2</v>
      </c>
      <c r="Q393" s="60"/>
      <c r="R393" s="62" t="n">
        <v>0</v>
      </c>
    </row>
    <row r="394" customFormat="false" ht="12.75" hidden="false" customHeight="false" outlineLevel="0" collapsed="false">
      <c r="A394" s="60" t="s">
        <v>28</v>
      </c>
      <c r="B394" s="60" t="s">
        <v>906</v>
      </c>
      <c r="C394" s="61" t="str">
        <f aca="false">CONCATENATE(A394,B394)</f>
        <v>024074</v>
      </c>
      <c r="D394" s="60" t="s">
        <v>2078</v>
      </c>
      <c r="E394" s="61" t="str">
        <f aca="false">VLOOKUP(C394,'[1]Nuovi bacini'!$A$2:$G$580,7,FALSE())</f>
        <v>VICENZA</v>
      </c>
      <c r="F394" s="60" t="s">
        <v>1217</v>
      </c>
      <c r="G394" s="60" t="s">
        <v>31</v>
      </c>
      <c r="H394" s="62" t="n">
        <v>2015</v>
      </c>
      <c r="I394" s="62" t="n">
        <v>1</v>
      </c>
      <c r="J394" s="62" t="n">
        <v>0</v>
      </c>
      <c r="K394" s="62" t="n">
        <v>0</v>
      </c>
      <c r="L394" s="62" t="n">
        <v>0</v>
      </c>
      <c r="M394" s="62" t="n">
        <v>0</v>
      </c>
      <c r="N394" s="60"/>
      <c r="O394" s="60"/>
      <c r="P394" s="56" t="n">
        <v>2</v>
      </c>
      <c r="Q394" s="60"/>
      <c r="R394" s="62" t="n">
        <v>0</v>
      </c>
    </row>
    <row r="395" customFormat="false" ht="12.75" hidden="false" customHeight="false" outlineLevel="0" collapsed="false">
      <c r="A395" s="60" t="s">
        <v>28</v>
      </c>
      <c r="B395" s="60" t="s">
        <v>685</v>
      </c>
      <c r="C395" s="61" t="str">
        <f aca="false">CONCATENATE(A395,B395)</f>
        <v>024075</v>
      </c>
      <c r="D395" s="60" t="s">
        <v>2078</v>
      </c>
      <c r="E395" s="61" t="str">
        <f aca="false">VLOOKUP(C395,'[1]Nuovi bacini'!$A$2:$G$580,7,FALSE())</f>
        <v>VICENZA</v>
      </c>
      <c r="F395" s="60" t="s">
        <v>1145</v>
      </c>
      <c r="G395" s="60" t="s">
        <v>31</v>
      </c>
      <c r="H395" s="62" t="n">
        <v>2015</v>
      </c>
      <c r="I395" s="62" t="n">
        <v>1</v>
      </c>
      <c r="J395" s="62" t="n">
        <v>0</v>
      </c>
      <c r="K395" s="62" t="n">
        <v>0</v>
      </c>
      <c r="L395" s="62" t="n">
        <v>0</v>
      </c>
      <c r="M395" s="62" t="n">
        <v>0</v>
      </c>
      <c r="N395" s="60"/>
      <c r="O395" s="60"/>
      <c r="P395" s="56" t="n">
        <v>2</v>
      </c>
      <c r="Q395" s="60"/>
      <c r="R395" s="62" t="n">
        <v>2</v>
      </c>
    </row>
    <row r="396" customFormat="false" ht="12.75" hidden="false" customHeight="false" outlineLevel="0" collapsed="false">
      <c r="A396" s="60" t="s">
        <v>28</v>
      </c>
      <c r="B396" s="60" t="s">
        <v>364</v>
      </c>
      <c r="C396" s="61" t="str">
        <f aca="false">CONCATENATE(A396,B396)</f>
        <v>024079</v>
      </c>
      <c r="D396" s="60" t="s">
        <v>2078</v>
      </c>
      <c r="E396" s="61" t="str">
        <f aca="false">VLOOKUP(C396,'[1]Nuovi bacini'!$A$2:$G$580,7,FALSE())</f>
        <v>VICENZA</v>
      </c>
      <c r="F396" s="60" t="s">
        <v>366</v>
      </c>
      <c r="G396" s="60" t="s">
        <v>31</v>
      </c>
      <c r="H396" s="62" t="n">
        <v>2015</v>
      </c>
      <c r="I396" s="62" t="n">
        <v>1</v>
      </c>
      <c r="J396" s="62" t="n">
        <v>0</v>
      </c>
      <c r="K396" s="62" t="n">
        <v>0</v>
      </c>
      <c r="L396" s="62" t="n">
        <v>0</v>
      </c>
      <c r="M396" s="62" t="n">
        <v>0</v>
      </c>
      <c r="N396" s="60"/>
      <c r="O396" s="60"/>
      <c r="P396" s="56" t="n">
        <v>2</v>
      </c>
      <c r="Q396" s="60"/>
      <c r="R396" s="62" t="n">
        <v>2</v>
      </c>
    </row>
    <row r="397" customFormat="false" ht="12.75" hidden="false" customHeight="false" outlineLevel="0" collapsed="false">
      <c r="A397" s="60" t="s">
        <v>28</v>
      </c>
      <c r="B397" s="60" t="s">
        <v>233</v>
      </c>
      <c r="C397" s="61" t="str">
        <f aca="false">CONCATENATE(A397,B397)</f>
        <v>024083</v>
      </c>
      <c r="D397" s="60" t="s">
        <v>2078</v>
      </c>
      <c r="E397" s="61" t="str">
        <f aca="false">VLOOKUP(C397,'[1]Nuovi bacini'!$A$2:$G$580,7,FALSE())</f>
        <v>VICENZA</v>
      </c>
      <c r="F397" s="60" t="s">
        <v>235</v>
      </c>
      <c r="G397" s="60" t="s">
        <v>31</v>
      </c>
      <c r="H397" s="62" t="n">
        <v>2015</v>
      </c>
      <c r="I397" s="62" t="n">
        <v>1</v>
      </c>
      <c r="J397" s="62" t="n">
        <v>0</v>
      </c>
      <c r="K397" s="62" t="n">
        <v>0</v>
      </c>
      <c r="L397" s="62" t="n">
        <v>0</v>
      </c>
      <c r="M397" s="62" t="n">
        <v>0</v>
      </c>
      <c r="N397" s="60"/>
      <c r="O397" s="60"/>
      <c r="P397" s="56" t="n">
        <v>2</v>
      </c>
      <c r="Q397" s="60"/>
      <c r="R397" s="62" t="n">
        <v>2</v>
      </c>
    </row>
    <row r="398" customFormat="false" ht="33.75" hidden="false" customHeight="false" outlineLevel="0" collapsed="false">
      <c r="A398" s="60" t="s">
        <v>28</v>
      </c>
      <c r="B398" s="60" t="s">
        <v>648</v>
      </c>
      <c r="C398" s="61" t="str">
        <f aca="false">CONCATENATE(A398,B398)</f>
        <v>024092</v>
      </c>
      <c r="D398" s="60" t="s">
        <v>2078</v>
      </c>
      <c r="E398" s="61" t="str">
        <f aca="false">VLOOKUP(C398,'[1]Nuovi bacini'!$A$2:$G$580,7,FALSE())</f>
        <v>VICENZA</v>
      </c>
      <c r="F398" s="60" t="s">
        <v>647</v>
      </c>
      <c r="G398" s="60" t="s">
        <v>31</v>
      </c>
      <c r="H398" s="62" t="n">
        <v>2015</v>
      </c>
      <c r="I398" s="62" t="n">
        <v>1</v>
      </c>
      <c r="J398" s="62" t="n">
        <v>0</v>
      </c>
      <c r="K398" s="62" t="n">
        <v>0</v>
      </c>
      <c r="L398" s="62" t="n">
        <v>0</v>
      </c>
      <c r="M398" s="62" t="n">
        <v>1</v>
      </c>
      <c r="N398" s="60" t="s">
        <v>2080</v>
      </c>
      <c r="O398" s="60"/>
      <c r="P398" s="56" t="n">
        <v>2</v>
      </c>
      <c r="Q398" s="60"/>
      <c r="R398" s="62" t="n">
        <v>2</v>
      </c>
    </row>
    <row r="399" customFormat="false" ht="112.5" hidden="false" customHeight="false" outlineLevel="0" collapsed="false">
      <c r="A399" s="60" t="s">
        <v>28</v>
      </c>
      <c r="B399" s="60" t="s">
        <v>487</v>
      </c>
      <c r="C399" s="61" t="str">
        <f aca="false">CONCATENATE(A399,B399)</f>
        <v>024091</v>
      </c>
      <c r="D399" s="60" t="s">
        <v>2078</v>
      </c>
      <c r="E399" s="61" t="str">
        <f aca="false">VLOOKUP(C399,'[1]Nuovi bacini'!$A$2:$G$580,7,FALSE())</f>
        <v>VICENZA</v>
      </c>
      <c r="F399" s="60" t="s">
        <v>909</v>
      </c>
      <c r="G399" s="60" t="s">
        <v>31</v>
      </c>
      <c r="H399" s="62" t="n">
        <v>2015</v>
      </c>
      <c r="I399" s="62" t="n">
        <v>1</v>
      </c>
      <c r="J399" s="62" t="n">
        <v>0</v>
      </c>
      <c r="K399" s="62" t="n">
        <v>0</v>
      </c>
      <c r="L399" s="62" t="n">
        <v>0</v>
      </c>
      <c r="M399" s="62" t="n">
        <v>0</v>
      </c>
      <c r="N399" s="60"/>
      <c r="O399" s="60"/>
      <c r="P399" s="56" t="n">
        <v>2</v>
      </c>
      <c r="Q399" s="60" t="s">
        <v>2081</v>
      </c>
      <c r="R399" s="62" t="n">
        <v>2</v>
      </c>
    </row>
    <row r="400" customFormat="false" ht="12.75" hidden="false" customHeight="false" outlineLevel="0" collapsed="false">
      <c r="A400" s="60" t="s">
        <v>28</v>
      </c>
      <c r="B400" s="60" t="s">
        <v>397</v>
      </c>
      <c r="C400" s="61" t="str">
        <f aca="false">CONCATENATE(A400,B400)</f>
        <v>024098</v>
      </c>
      <c r="D400" s="60" t="s">
        <v>2078</v>
      </c>
      <c r="E400" s="61" t="str">
        <f aca="false">VLOOKUP(C400,'[1]Nuovi bacini'!$A$2:$G$580,7,FALSE())</f>
        <v>VICENZA</v>
      </c>
      <c r="F400" s="60" t="s">
        <v>854</v>
      </c>
      <c r="G400" s="60" t="s">
        <v>31</v>
      </c>
      <c r="H400" s="62" t="n">
        <v>2015</v>
      </c>
      <c r="I400" s="62" t="n">
        <v>1</v>
      </c>
      <c r="J400" s="62" t="n">
        <v>0</v>
      </c>
      <c r="K400" s="62" t="n">
        <v>0</v>
      </c>
      <c r="L400" s="62" t="n">
        <v>0</v>
      </c>
      <c r="M400" s="62" t="n">
        <v>0</v>
      </c>
      <c r="N400" s="60"/>
      <c r="O400" s="60"/>
      <c r="P400" s="56" t="n">
        <v>2</v>
      </c>
      <c r="Q400" s="60"/>
      <c r="R400" s="62"/>
    </row>
    <row r="401" customFormat="false" ht="12.75" hidden="false" customHeight="false" outlineLevel="0" collapsed="false">
      <c r="A401" s="60" t="s">
        <v>28</v>
      </c>
      <c r="B401" s="60" t="s">
        <v>166</v>
      </c>
      <c r="C401" s="61" t="str">
        <f aca="false">CONCATENATE(A401,B401)</f>
        <v>024102</v>
      </c>
      <c r="D401" s="60" t="s">
        <v>2078</v>
      </c>
      <c r="E401" s="61" t="str">
        <f aca="false">VLOOKUP(C401,'[1]Nuovi bacini'!$A$2:$G$580,7,FALSE())</f>
        <v>VICENZA</v>
      </c>
      <c r="F401" s="60" t="s">
        <v>168</v>
      </c>
      <c r="G401" s="60" t="s">
        <v>31</v>
      </c>
      <c r="H401" s="62" t="n">
        <v>2015</v>
      </c>
      <c r="I401" s="62" t="n">
        <v>1</v>
      </c>
      <c r="J401" s="62" t="n">
        <v>0</v>
      </c>
      <c r="K401" s="62" t="n">
        <v>0</v>
      </c>
      <c r="L401" s="62" t="n">
        <v>0</v>
      </c>
      <c r="M401" s="62" t="n">
        <v>0</v>
      </c>
      <c r="N401" s="60"/>
      <c r="O401" s="60"/>
      <c r="P401" s="56" t="n">
        <v>2</v>
      </c>
      <c r="Q401" s="60"/>
      <c r="R401" s="62" t="n">
        <v>2</v>
      </c>
    </row>
    <row r="402" customFormat="false" ht="12.75" hidden="false" customHeight="false" outlineLevel="0" collapsed="false">
      <c r="A402" s="60" t="s">
        <v>28</v>
      </c>
      <c r="B402" s="60" t="s">
        <v>519</v>
      </c>
      <c r="C402" s="61" t="str">
        <f aca="false">CONCATENATE(A402,B402)</f>
        <v>024103</v>
      </c>
      <c r="D402" s="60" t="s">
        <v>2078</v>
      </c>
      <c r="E402" s="61" t="str">
        <f aca="false">VLOOKUP(C402,'[1]Nuovi bacini'!$A$2:$G$580,7,FALSE())</f>
        <v>VICENZA</v>
      </c>
      <c r="F402" s="60" t="s">
        <v>1507</v>
      </c>
      <c r="G402" s="60" t="s">
        <v>31</v>
      </c>
      <c r="H402" s="62" t="n">
        <v>2015</v>
      </c>
      <c r="I402" s="62" t="n">
        <v>1</v>
      </c>
      <c r="J402" s="62" t="n">
        <v>0</v>
      </c>
      <c r="K402" s="62" t="n">
        <v>0</v>
      </c>
      <c r="L402" s="62" t="n">
        <v>0</v>
      </c>
      <c r="M402" s="62" t="n">
        <v>0</v>
      </c>
      <c r="N402" s="60"/>
      <c r="O402" s="60"/>
      <c r="P402" s="56" t="n">
        <v>2</v>
      </c>
      <c r="Q402" s="60"/>
      <c r="R402" s="62" t="n">
        <v>2</v>
      </c>
    </row>
    <row r="403" customFormat="false" ht="12.75" hidden="false" customHeight="false" outlineLevel="0" collapsed="false">
      <c r="A403" s="60" t="s">
        <v>28</v>
      </c>
      <c r="B403" s="60" t="s">
        <v>1509</v>
      </c>
      <c r="C403" s="61" t="str">
        <f aca="false">CONCATENATE(A403,B403)</f>
        <v>024108</v>
      </c>
      <c r="D403" s="60" t="s">
        <v>2078</v>
      </c>
      <c r="E403" s="61" t="str">
        <f aca="false">VLOOKUP(C403,'[1]Nuovi bacini'!$A$2:$G$580,7,FALSE())</f>
        <v>VICENZA</v>
      </c>
      <c r="F403" s="60" t="s">
        <v>1511</v>
      </c>
      <c r="G403" s="60" t="s">
        <v>31</v>
      </c>
      <c r="H403" s="62" t="n">
        <v>2015</v>
      </c>
      <c r="I403" s="62" t="n">
        <v>1</v>
      </c>
      <c r="J403" s="62" t="n">
        <v>0</v>
      </c>
      <c r="K403" s="62" t="n">
        <v>0</v>
      </c>
      <c r="L403" s="62" t="n">
        <v>0</v>
      </c>
      <c r="M403" s="62" t="n">
        <v>0</v>
      </c>
      <c r="N403" s="60"/>
      <c r="O403" s="60"/>
      <c r="P403" s="56" t="n">
        <v>2</v>
      </c>
      <c r="Q403" s="60"/>
      <c r="R403" s="62" t="n">
        <v>2</v>
      </c>
    </row>
    <row r="404" customFormat="false" ht="12.75" hidden="false" customHeight="false" outlineLevel="0" collapsed="false">
      <c r="A404" s="60" t="s">
        <v>28</v>
      </c>
      <c r="B404" s="60" t="s">
        <v>272</v>
      </c>
      <c r="C404" s="61" t="str">
        <f aca="false">CONCATENATE(A404,B404)</f>
        <v>024116</v>
      </c>
      <c r="D404" s="60" t="s">
        <v>2078</v>
      </c>
      <c r="E404" s="61" t="str">
        <f aca="false">VLOOKUP(C404,'[1]Nuovi bacini'!$A$2:$G$580,7,FALSE())</f>
        <v>VICENZA</v>
      </c>
      <c r="F404" s="60" t="s">
        <v>274</v>
      </c>
      <c r="G404" s="60" t="s">
        <v>31</v>
      </c>
      <c r="H404" s="62" t="n">
        <v>2015</v>
      </c>
      <c r="I404" s="62" t="n">
        <v>1</v>
      </c>
      <c r="J404" s="62" t="n">
        <v>0</v>
      </c>
      <c r="K404" s="62" t="n">
        <v>0</v>
      </c>
      <c r="L404" s="62" t="n">
        <v>0</v>
      </c>
      <c r="M404" s="62" t="n">
        <v>0</v>
      </c>
      <c r="N404" s="60"/>
      <c r="O404" s="60"/>
      <c r="P404" s="56" t="n">
        <v>2</v>
      </c>
      <c r="Q404" s="60"/>
      <c r="R404" s="62"/>
    </row>
    <row r="405" customFormat="false" ht="22.5" hidden="false" customHeight="false" outlineLevel="0" collapsed="false">
      <c r="A405" s="60" t="s">
        <v>28</v>
      </c>
      <c r="B405" s="60" t="s">
        <v>1760</v>
      </c>
      <c r="C405" s="61" t="str">
        <f aca="false">CONCATENATE(A405,B405)</f>
        <v>024117</v>
      </c>
      <c r="D405" s="60" t="s">
        <v>2078</v>
      </c>
      <c r="E405" s="61" t="str">
        <f aca="false">VLOOKUP(C405,'[1]Nuovi bacini'!$A$2:$G$580,7,FALSE())</f>
        <v>VICENZA</v>
      </c>
      <c r="F405" s="60" t="s">
        <v>1762</v>
      </c>
      <c r="G405" s="60" t="s">
        <v>31</v>
      </c>
      <c r="H405" s="62" t="n">
        <v>2015</v>
      </c>
      <c r="I405" s="62" t="n">
        <v>0</v>
      </c>
      <c r="J405" s="62" t="n">
        <v>0</v>
      </c>
      <c r="K405" s="62" t="n">
        <v>0</v>
      </c>
      <c r="L405" s="62" t="n">
        <v>0</v>
      </c>
      <c r="M405" s="62" t="n">
        <v>1</v>
      </c>
      <c r="N405" s="60" t="s">
        <v>1138</v>
      </c>
      <c r="O405" s="60"/>
      <c r="Q405" s="60"/>
      <c r="R405" s="62" t="n">
        <v>2</v>
      </c>
    </row>
    <row r="406" customFormat="false" ht="56.25" hidden="false" customHeight="false" outlineLevel="0" collapsed="false">
      <c r="A406" s="60" t="s">
        <v>28</v>
      </c>
      <c r="B406" s="60" t="s">
        <v>1848</v>
      </c>
      <c r="C406" s="61" t="str">
        <f aca="false">CONCATENATE(A406,B406)</f>
        <v>024121</v>
      </c>
      <c r="D406" s="60" t="s">
        <v>2078</v>
      </c>
      <c r="E406" s="61" t="str">
        <f aca="false">VLOOKUP(C406,'[1]Nuovi bacini'!$A$2:$G$580,7,FALSE())</f>
        <v>VICENZA</v>
      </c>
      <c r="F406" s="60" t="s">
        <v>1850</v>
      </c>
      <c r="G406" s="60" t="s">
        <v>31</v>
      </c>
      <c r="H406" s="62" t="n">
        <v>2015</v>
      </c>
      <c r="I406" s="62" t="n">
        <v>0</v>
      </c>
      <c r="J406" s="62" t="n">
        <v>0</v>
      </c>
      <c r="K406" s="62" t="n">
        <v>0</v>
      </c>
      <c r="L406" s="62" t="n">
        <v>0</v>
      </c>
      <c r="M406" s="62" t="n">
        <v>1</v>
      </c>
      <c r="N406" s="60" t="s">
        <v>2082</v>
      </c>
      <c r="O406" s="60"/>
      <c r="Q406" s="60"/>
      <c r="R406" s="62" t="n">
        <v>2</v>
      </c>
    </row>
    <row r="407" customFormat="false" ht="101.25" hidden="false" customHeight="false" outlineLevel="0" collapsed="false">
      <c r="A407" s="60" t="s">
        <v>28</v>
      </c>
      <c r="B407" s="60" t="s">
        <v>127</v>
      </c>
      <c r="C407" s="61" t="str">
        <f aca="false">CONCATENATE(A407,B407)</f>
        <v>024007</v>
      </c>
      <c r="D407" s="60" t="s">
        <v>2083</v>
      </c>
      <c r="E407" s="61" t="str">
        <f aca="false">VLOOKUP(C407,'[1]Nuovi bacini'!$A$2:$G$580,7,FALSE())</f>
        <v>VICENZA</v>
      </c>
      <c r="F407" s="60" t="s">
        <v>1059</v>
      </c>
      <c r="G407" s="60" t="s">
        <v>31</v>
      </c>
      <c r="H407" s="62" t="n">
        <v>2015</v>
      </c>
      <c r="I407" s="62" t="n">
        <v>1</v>
      </c>
      <c r="J407" s="62" t="n">
        <v>0</v>
      </c>
      <c r="K407" s="62" t="n">
        <v>0</v>
      </c>
      <c r="L407" s="62" t="n">
        <v>0</v>
      </c>
      <c r="M407" s="62" t="n">
        <v>1</v>
      </c>
      <c r="N407" s="60" t="s">
        <v>2084</v>
      </c>
      <c r="O407" s="60"/>
      <c r="Q407" s="60"/>
      <c r="R407" s="62" t="n">
        <v>0</v>
      </c>
    </row>
    <row r="408" customFormat="false" ht="12.75" hidden="false" customHeight="false" outlineLevel="0" collapsed="false">
      <c r="A408" s="60" t="s">
        <v>28</v>
      </c>
      <c r="B408" s="60" t="s">
        <v>87</v>
      </c>
      <c r="C408" s="61" t="str">
        <f aca="false">CONCATENATE(A408,B408)</f>
        <v>024014</v>
      </c>
      <c r="D408" s="60" t="s">
        <v>2083</v>
      </c>
      <c r="E408" s="61" t="str">
        <f aca="false">VLOOKUP(C408,'[1]Nuovi bacini'!$A$2:$G$580,7,FALSE())</f>
        <v>VICENZA</v>
      </c>
      <c r="F408" s="60" t="s">
        <v>1108</v>
      </c>
      <c r="G408" s="60" t="s">
        <v>31</v>
      </c>
      <c r="H408" s="62" t="n">
        <v>2015</v>
      </c>
      <c r="I408" s="62" t="n">
        <v>1</v>
      </c>
      <c r="J408" s="62" t="n">
        <v>0</v>
      </c>
      <c r="K408" s="62" t="n">
        <v>0</v>
      </c>
      <c r="L408" s="62" t="n">
        <v>0</v>
      </c>
      <c r="M408" s="62" t="n">
        <v>0</v>
      </c>
      <c r="N408" s="60"/>
      <c r="O408" s="60"/>
      <c r="P408" s="56" t="n">
        <v>2</v>
      </c>
      <c r="Q408" s="60"/>
      <c r="R408" s="62" t="n">
        <v>2</v>
      </c>
    </row>
    <row r="409" customFormat="false" ht="78.75" hidden="false" customHeight="false" outlineLevel="0" collapsed="false">
      <c r="A409" s="60" t="s">
        <v>28</v>
      </c>
      <c r="B409" s="60" t="s">
        <v>480</v>
      </c>
      <c r="C409" s="61" t="str">
        <f aca="false">CONCATENATE(A409,B409)</f>
        <v>024019</v>
      </c>
      <c r="D409" s="60" t="s">
        <v>2083</v>
      </c>
      <c r="E409" s="61" t="str">
        <f aca="false">VLOOKUP(C409,'[1]Nuovi bacini'!$A$2:$G$580,7,FALSE())</f>
        <v>VICENZA</v>
      </c>
      <c r="F409" s="60" t="s">
        <v>1204</v>
      </c>
      <c r="G409" s="60" t="s">
        <v>31</v>
      </c>
      <c r="H409" s="62" t="n">
        <v>2015</v>
      </c>
      <c r="I409" s="62" t="n">
        <v>0</v>
      </c>
      <c r="J409" s="62" t="n">
        <v>0</v>
      </c>
      <c r="K409" s="62" t="n">
        <v>0</v>
      </c>
      <c r="L409" s="62" t="n">
        <v>0</v>
      </c>
      <c r="M409" s="62" t="n">
        <v>1</v>
      </c>
      <c r="N409" s="60" t="s">
        <v>2085</v>
      </c>
      <c r="O409" s="60"/>
      <c r="Q409" s="60"/>
      <c r="R409" s="62" t="n">
        <v>0</v>
      </c>
    </row>
    <row r="410" customFormat="false" ht="146.25" hidden="false" customHeight="false" outlineLevel="0" collapsed="false">
      <c r="A410" s="60" t="s">
        <v>28</v>
      </c>
      <c r="B410" s="60" t="s">
        <v>429</v>
      </c>
      <c r="C410" s="61" t="str">
        <f aca="false">CONCATENATE(A410,B410)</f>
        <v>024020</v>
      </c>
      <c r="D410" s="60" t="s">
        <v>2083</v>
      </c>
      <c r="E410" s="61" t="str">
        <f aca="false">VLOOKUP(C410,'[1]Nuovi bacini'!$A$2:$G$580,7,FALSE())</f>
        <v>VICENZA</v>
      </c>
      <c r="F410" s="60" t="s">
        <v>1419</v>
      </c>
      <c r="G410" s="60" t="s">
        <v>31</v>
      </c>
      <c r="H410" s="62" t="n">
        <v>2015</v>
      </c>
      <c r="I410" s="62" t="n">
        <v>1</v>
      </c>
      <c r="J410" s="62" t="n">
        <v>0</v>
      </c>
      <c r="K410" s="62" t="n">
        <v>0</v>
      </c>
      <c r="L410" s="62" t="n">
        <v>0</v>
      </c>
      <c r="M410" s="62" t="n">
        <v>0</v>
      </c>
      <c r="N410" s="60"/>
      <c r="O410" s="60" t="s">
        <v>2086</v>
      </c>
      <c r="P410" s="56" t="n">
        <v>2</v>
      </c>
      <c r="Q410" s="60"/>
      <c r="R410" s="62" t="n">
        <v>2</v>
      </c>
    </row>
    <row r="411" customFormat="false" ht="12.75" hidden="false" customHeight="false" outlineLevel="0" collapsed="false">
      <c r="A411" s="60" t="s">
        <v>28</v>
      </c>
      <c r="B411" s="60" t="s">
        <v>28</v>
      </c>
      <c r="C411" s="61" t="str">
        <f aca="false">CONCATENATE(A411,B411)</f>
        <v>024024</v>
      </c>
      <c r="D411" s="60" t="s">
        <v>2083</v>
      </c>
      <c r="E411" s="61" t="str">
        <f aca="false">VLOOKUP(C411,'[1]Nuovi bacini'!$A$2:$G$580,7,FALSE())</f>
        <v>VICENZA</v>
      </c>
      <c r="F411" s="60" t="s">
        <v>951</v>
      </c>
      <c r="G411" s="60" t="s">
        <v>31</v>
      </c>
      <c r="H411" s="62" t="n">
        <v>2015</v>
      </c>
      <c r="I411" s="62" t="n">
        <v>1</v>
      </c>
      <c r="J411" s="62" t="n">
        <v>0</v>
      </c>
      <c r="K411" s="62" t="n">
        <v>0</v>
      </c>
      <c r="L411" s="62" t="n">
        <v>0</v>
      </c>
      <c r="M411" s="62" t="n">
        <v>0</v>
      </c>
      <c r="N411" s="60"/>
      <c r="O411" s="60"/>
      <c r="P411" s="56" t="n">
        <v>2</v>
      </c>
      <c r="Q411" s="60"/>
      <c r="R411" s="62" t="n">
        <v>0</v>
      </c>
    </row>
    <row r="412" customFormat="false" ht="12.75" hidden="false" customHeight="false" outlineLevel="0" collapsed="false">
      <c r="A412" s="60" t="s">
        <v>28</v>
      </c>
      <c r="B412" s="60" t="s">
        <v>242</v>
      </c>
      <c r="C412" s="61" t="str">
        <f aca="false">CONCATENATE(A412,B412)</f>
        <v>024030</v>
      </c>
      <c r="D412" s="60" t="s">
        <v>2083</v>
      </c>
      <c r="E412" s="61" t="str">
        <f aca="false">VLOOKUP(C412,'[1]Nuovi bacini'!$A$2:$G$580,7,FALSE())</f>
        <v>VICENZA</v>
      </c>
      <c r="F412" s="60" t="s">
        <v>1658</v>
      </c>
      <c r="G412" s="60" t="s">
        <v>31</v>
      </c>
      <c r="H412" s="62" t="n">
        <v>2015</v>
      </c>
      <c r="I412" s="62" t="n">
        <v>1</v>
      </c>
      <c r="J412" s="62" t="n">
        <v>0</v>
      </c>
      <c r="K412" s="62" t="n">
        <v>0</v>
      </c>
      <c r="L412" s="62" t="n">
        <v>0</v>
      </c>
      <c r="M412" s="62" t="n">
        <v>0</v>
      </c>
      <c r="N412" s="60"/>
      <c r="O412" s="60"/>
      <c r="P412" s="56" t="n">
        <v>2</v>
      </c>
      <c r="Q412" s="60"/>
      <c r="R412" s="62" t="n">
        <v>0</v>
      </c>
    </row>
    <row r="413" customFormat="false" ht="22.5" hidden="false" customHeight="false" outlineLevel="0" collapsed="false">
      <c r="A413" s="60" t="s">
        <v>28</v>
      </c>
      <c r="B413" s="60" t="s">
        <v>449</v>
      </c>
      <c r="C413" s="61" t="str">
        <f aca="false">CONCATENATE(A413,B413)</f>
        <v>024032</v>
      </c>
      <c r="D413" s="60" t="s">
        <v>2083</v>
      </c>
      <c r="E413" s="61" t="str">
        <f aca="false">VLOOKUP(C413,'[1]Nuovi bacini'!$A$2:$G$580,7,FALSE())</f>
        <v>VICENZA</v>
      </c>
      <c r="F413" s="60" t="s">
        <v>1206</v>
      </c>
      <c r="G413" s="60" t="s">
        <v>31</v>
      </c>
      <c r="H413" s="62" t="n">
        <v>2015</v>
      </c>
      <c r="I413" s="62" t="n">
        <v>1</v>
      </c>
      <c r="J413" s="62" t="n">
        <v>0</v>
      </c>
      <c r="K413" s="62" t="n">
        <v>0</v>
      </c>
      <c r="L413" s="62" t="n">
        <v>0</v>
      </c>
      <c r="M413" s="62" t="n">
        <v>1</v>
      </c>
      <c r="N413" s="60" t="s">
        <v>2087</v>
      </c>
      <c r="O413" s="60"/>
      <c r="P413" s="56" t="n">
        <v>2</v>
      </c>
      <c r="Q413" s="60"/>
      <c r="R413" s="62" t="n">
        <v>0</v>
      </c>
    </row>
    <row r="414" customFormat="false" ht="12.75" hidden="false" customHeight="false" outlineLevel="0" collapsed="false">
      <c r="A414" s="60" t="s">
        <v>28</v>
      </c>
      <c r="B414" s="60" t="s">
        <v>320</v>
      </c>
      <c r="C414" s="61" t="str">
        <f aca="false">CONCATENATE(A414,B414)</f>
        <v>024040</v>
      </c>
      <c r="D414" s="60" t="s">
        <v>2083</v>
      </c>
      <c r="E414" s="61" t="str">
        <f aca="false">VLOOKUP(C414,'[1]Nuovi bacini'!$A$2:$G$580,7,FALSE())</f>
        <v>VICENZA</v>
      </c>
      <c r="F414" s="60" t="s">
        <v>322</v>
      </c>
      <c r="G414" s="60" t="s">
        <v>31</v>
      </c>
      <c r="H414" s="62" t="n">
        <v>2015</v>
      </c>
      <c r="I414" s="62" t="n">
        <v>1</v>
      </c>
      <c r="J414" s="62" t="n">
        <v>0</v>
      </c>
      <c r="K414" s="62" t="n">
        <v>0</v>
      </c>
      <c r="L414" s="62" t="n">
        <v>0</v>
      </c>
      <c r="M414" s="62" t="n">
        <v>0</v>
      </c>
      <c r="N414" s="60"/>
      <c r="O414" s="60"/>
      <c r="P414" s="56" t="n">
        <v>2</v>
      </c>
      <c r="Q414" s="60"/>
      <c r="R414" s="62" t="n">
        <v>0</v>
      </c>
    </row>
    <row r="415" customFormat="false" ht="12.75" hidden="false" customHeight="false" outlineLevel="0" collapsed="false">
      <c r="A415" s="60" t="s">
        <v>28</v>
      </c>
      <c r="B415" s="60" t="s">
        <v>151</v>
      </c>
      <c r="C415" s="61" t="str">
        <f aca="false">CONCATENATE(A415,B415)</f>
        <v>024049</v>
      </c>
      <c r="D415" s="60" t="s">
        <v>2083</v>
      </c>
      <c r="E415" s="61" t="str">
        <f aca="false">VLOOKUP(C415,'[1]Nuovi bacini'!$A$2:$G$580,7,FALSE())</f>
        <v>VICENZA</v>
      </c>
      <c r="F415" s="60" t="s">
        <v>1753</v>
      </c>
      <c r="G415" s="60" t="s">
        <v>31</v>
      </c>
      <c r="H415" s="62" t="n">
        <v>2015</v>
      </c>
      <c r="I415" s="62" t="n">
        <v>0</v>
      </c>
      <c r="J415" s="62" t="n">
        <v>0</v>
      </c>
      <c r="K415" s="62" t="n">
        <v>0</v>
      </c>
      <c r="L415" s="62" t="n">
        <v>0</v>
      </c>
      <c r="M415" s="62" t="n">
        <v>1</v>
      </c>
      <c r="N415" s="60" t="s">
        <v>1708</v>
      </c>
      <c r="O415" s="60"/>
      <c r="Q415" s="60"/>
      <c r="R415" s="62" t="n">
        <v>0</v>
      </c>
    </row>
    <row r="416" customFormat="false" ht="67.5" hidden="false" customHeight="false" outlineLevel="0" collapsed="false">
      <c r="A416" s="60" t="s">
        <v>28</v>
      </c>
      <c r="B416" s="60" t="s">
        <v>484</v>
      </c>
      <c r="C416" s="61" t="str">
        <f aca="false">CONCATENATE(A416,B416)</f>
        <v>024050</v>
      </c>
      <c r="D416" s="60" t="s">
        <v>2083</v>
      </c>
      <c r="E416" s="61" t="str">
        <f aca="false">VLOOKUP(C416,'[1]Nuovi bacini'!$A$2:$G$580,7,FALSE())</f>
        <v>VICENZA</v>
      </c>
      <c r="F416" s="60" t="s">
        <v>1255</v>
      </c>
      <c r="G416" s="60" t="s">
        <v>31</v>
      </c>
      <c r="H416" s="62" t="n">
        <v>2015</v>
      </c>
      <c r="I416" s="62" t="n">
        <v>0</v>
      </c>
      <c r="J416" s="62" t="n">
        <v>0</v>
      </c>
      <c r="K416" s="62" t="n">
        <v>0</v>
      </c>
      <c r="L416" s="62" t="n">
        <v>0</v>
      </c>
      <c r="M416" s="62" t="n">
        <v>1</v>
      </c>
      <c r="N416" s="60" t="s">
        <v>2088</v>
      </c>
      <c r="O416" s="60"/>
      <c r="Q416" s="60"/>
      <c r="R416" s="62" t="n">
        <v>2</v>
      </c>
    </row>
    <row r="417" customFormat="false" ht="22.5" hidden="false" customHeight="false" outlineLevel="0" collapsed="false">
      <c r="A417" s="60" t="s">
        <v>28</v>
      </c>
      <c r="B417" s="60" t="s">
        <v>213</v>
      </c>
      <c r="C417" s="61" t="str">
        <f aca="false">CONCATENATE(A417,B417)</f>
        <v>024053</v>
      </c>
      <c r="D417" s="60" t="s">
        <v>2083</v>
      </c>
      <c r="E417" s="61" t="str">
        <f aca="false">VLOOKUP(C417,'[1]Nuovi bacini'!$A$2:$G$580,7,FALSE())</f>
        <v>VICENZA</v>
      </c>
      <c r="F417" s="60" t="s">
        <v>1422</v>
      </c>
      <c r="G417" s="60" t="s">
        <v>31</v>
      </c>
      <c r="H417" s="62" t="n">
        <v>2015</v>
      </c>
      <c r="I417" s="62" t="n">
        <v>1</v>
      </c>
      <c r="J417" s="62" t="n">
        <v>0</v>
      </c>
      <c r="K417" s="62" t="n">
        <v>0</v>
      </c>
      <c r="L417" s="62" t="n">
        <v>0</v>
      </c>
      <c r="M417" s="62" t="n">
        <v>1</v>
      </c>
      <c r="N417" s="60" t="s">
        <v>2089</v>
      </c>
      <c r="O417" s="60"/>
      <c r="Q417" s="60"/>
      <c r="R417" s="62" t="n">
        <v>2</v>
      </c>
    </row>
    <row r="418" customFormat="false" ht="12.75" hidden="false" customHeight="false" outlineLevel="0" collapsed="false">
      <c r="A418" s="60" t="s">
        <v>28</v>
      </c>
      <c r="B418" s="60" t="s">
        <v>828</v>
      </c>
      <c r="C418" s="61" t="str">
        <f aca="false">CONCATENATE(A418,B418)</f>
        <v>024055</v>
      </c>
      <c r="D418" s="60" t="s">
        <v>2083</v>
      </c>
      <c r="E418" s="61" t="str">
        <f aca="false">VLOOKUP(C418,'[1]Nuovi bacini'!$A$2:$G$580,7,FALSE())</f>
        <v>VICENZA</v>
      </c>
      <c r="F418" s="60" t="s">
        <v>999</v>
      </c>
      <c r="G418" s="60" t="s">
        <v>31</v>
      </c>
      <c r="H418" s="62" t="n">
        <v>2015</v>
      </c>
      <c r="I418" s="62" t="n">
        <v>1</v>
      </c>
      <c r="J418" s="62" t="n">
        <v>0</v>
      </c>
      <c r="K418" s="62" t="n">
        <v>0</v>
      </c>
      <c r="L418" s="62" t="n">
        <v>0</v>
      </c>
      <c r="M418" s="62" t="n">
        <v>0</v>
      </c>
      <c r="N418" s="60"/>
      <c r="O418" s="60"/>
      <c r="P418" s="56" t="n">
        <v>2</v>
      </c>
      <c r="Q418" s="60"/>
      <c r="R418" s="62" t="n">
        <v>0</v>
      </c>
    </row>
    <row r="419" customFormat="false" ht="12.75" hidden="false" customHeight="false" outlineLevel="0" collapsed="false">
      <c r="A419" s="60" t="s">
        <v>28</v>
      </c>
      <c r="B419" s="60" t="s">
        <v>1220</v>
      </c>
      <c r="C419" s="61" t="str">
        <f aca="false">CONCATENATE(A419,B419)</f>
        <v>024056</v>
      </c>
      <c r="D419" s="60" t="s">
        <v>2083</v>
      </c>
      <c r="E419" s="61" t="str">
        <f aca="false">VLOOKUP(C419,'[1]Nuovi bacini'!$A$2:$G$580,7,FALSE())</f>
        <v>VICENZA</v>
      </c>
      <c r="F419" s="60" t="s">
        <v>1289</v>
      </c>
      <c r="G419" s="60" t="s">
        <v>31</v>
      </c>
      <c r="H419" s="62" t="n">
        <v>2015</v>
      </c>
      <c r="I419" s="62" t="n">
        <v>1</v>
      </c>
      <c r="J419" s="62" t="n">
        <v>0</v>
      </c>
      <c r="K419" s="62" t="n">
        <v>0</v>
      </c>
      <c r="L419" s="62" t="n">
        <v>0</v>
      </c>
      <c r="M419" s="62" t="n">
        <v>0</v>
      </c>
      <c r="N419" s="60"/>
      <c r="O419" s="60"/>
      <c r="P419" s="56" t="n">
        <v>0</v>
      </c>
      <c r="Q419" s="60"/>
      <c r="R419" s="62" t="n">
        <v>2</v>
      </c>
    </row>
    <row r="420" customFormat="false" ht="12.75" hidden="false" customHeight="false" outlineLevel="0" collapsed="false">
      <c r="A420" s="60" t="s">
        <v>28</v>
      </c>
      <c r="B420" s="60" t="s">
        <v>409</v>
      </c>
      <c r="C420" s="61" t="str">
        <f aca="false">CONCATENATE(A420,B420)</f>
        <v>024063</v>
      </c>
      <c r="D420" s="60" t="s">
        <v>2083</v>
      </c>
      <c r="E420" s="61" t="str">
        <f aca="false">VLOOKUP(C420,'[1]Nuovi bacini'!$A$2:$G$580,7,FALSE())</f>
        <v>VICENZA</v>
      </c>
      <c r="F420" s="60" t="s">
        <v>1197</v>
      </c>
      <c r="G420" s="60" t="s">
        <v>31</v>
      </c>
      <c r="H420" s="62" t="n">
        <v>2015</v>
      </c>
      <c r="I420" s="62" t="n">
        <v>1</v>
      </c>
      <c r="J420" s="62" t="n">
        <v>0</v>
      </c>
      <c r="K420" s="62" t="n">
        <v>0</v>
      </c>
      <c r="L420" s="62" t="n">
        <v>0</v>
      </c>
      <c r="M420" s="62" t="n">
        <v>0</v>
      </c>
      <c r="N420" s="60"/>
      <c r="O420" s="60"/>
      <c r="P420" s="56" t="n">
        <v>2</v>
      </c>
      <c r="Q420" s="60"/>
      <c r="R420" s="62" t="n">
        <v>2</v>
      </c>
    </row>
    <row r="421" customFormat="false" ht="45" hidden="false" customHeight="false" outlineLevel="0" collapsed="false">
      <c r="A421" s="60" t="s">
        <v>28</v>
      </c>
      <c r="B421" s="60" t="s">
        <v>1258</v>
      </c>
      <c r="C421" s="61" t="str">
        <f aca="false">CONCATENATE(A421,B421)</f>
        <v>024076</v>
      </c>
      <c r="D421" s="60" t="s">
        <v>2083</v>
      </c>
      <c r="E421" s="61" t="str">
        <f aca="false">VLOOKUP(C421,'[1]Nuovi bacini'!$A$2:$G$580,7,FALSE())</f>
        <v>VICENZA</v>
      </c>
      <c r="F421" s="60" t="s">
        <v>1260</v>
      </c>
      <c r="G421" s="60" t="s">
        <v>31</v>
      </c>
      <c r="H421" s="62" t="n">
        <v>2015</v>
      </c>
      <c r="I421" s="62" t="n">
        <v>1</v>
      </c>
      <c r="J421" s="62" t="n">
        <v>0</v>
      </c>
      <c r="K421" s="62" t="n">
        <v>0</v>
      </c>
      <c r="L421" s="62" t="n">
        <v>0</v>
      </c>
      <c r="M421" s="62" t="n">
        <v>1</v>
      </c>
      <c r="N421" s="60" t="s">
        <v>2090</v>
      </c>
      <c r="O421" s="60"/>
      <c r="Q421" s="60"/>
      <c r="R421" s="62" t="n">
        <v>0</v>
      </c>
    </row>
    <row r="422" customFormat="false" ht="22.5" hidden="false" customHeight="false" outlineLevel="0" collapsed="false">
      <c r="A422" s="60" t="s">
        <v>28</v>
      </c>
      <c r="B422" s="60" t="s">
        <v>267</v>
      </c>
      <c r="C422" s="61" t="str">
        <f aca="false">CONCATENATE(A422,B422)</f>
        <v>024078</v>
      </c>
      <c r="D422" s="60" t="s">
        <v>2083</v>
      </c>
      <c r="E422" s="61" t="str">
        <f aca="false">VLOOKUP(C422,'[1]Nuovi bacini'!$A$2:$G$580,7,FALSE())</f>
        <v>VICENZA</v>
      </c>
      <c r="F422" s="60" t="s">
        <v>1661</v>
      </c>
      <c r="G422" s="60" t="s">
        <v>31</v>
      </c>
      <c r="H422" s="62" t="n">
        <v>2015</v>
      </c>
      <c r="I422" s="62" t="n">
        <v>1</v>
      </c>
      <c r="J422" s="62" t="n">
        <v>0</v>
      </c>
      <c r="K422" s="62" t="n">
        <v>0</v>
      </c>
      <c r="L422" s="62" t="n">
        <v>0</v>
      </c>
      <c r="M422" s="62" t="n">
        <v>1</v>
      </c>
      <c r="N422" s="60" t="s">
        <v>2091</v>
      </c>
      <c r="O422" s="60"/>
      <c r="P422" s="56" t="n">
        <v>2</v>
      </c>
      <c r="Q422" s="60"/>
      <c r="R422" s="62" t="n">
        <v>2</v>
      </c>
    </row>
    <row r="423" customFormat="false" ht="12.75" hidden="false" customHeight="false" outlineLevel="0" collapsed="false">
      <c r="A423" s="60" t="s">
        <v>28</v>
      </c>
      <c r="B423" s="60" t="s">
        <v>820</v>
      </c>
      <c r="C423" s="61" t="str">
        <f aca="false">CONCATENATE(A423,B423)</f>
        <v>024080</v>
      </c>
      <c r="D423" s="60" t="s">
        <v>2083</v>
      </c>
      <c r="E423" s="61" t="str">
        <f aca="false">VLOOKUP(C423,'[1]Nuovi bacini'!$A$2:$G$580,7,FALSE())</f>
        <v>VICENZA</v>
      </c>
      <c r="F423" s="60" t="s">
        <v>1708</v>
      </c>
      <c r="G423" s="60" t="s">
        <v>31</v>
      </c>
      <c r="H423" s="62" t="n">
        <v>2015</v>
      </c>
      <c r="I423" s="62" t="n">
        <v>1</v>
      </c>
      <c r="J423" s="62" t="n">
        <v>0</v>
      </c>
      <c r="K423" s="62" t="n">
        <v>0</v>
      </c>
      <c r="L423" s="62" t="n">
        <v>0</v>
      </c>
      <c r="M423" s="62" t="n">
        <v>0</v>
      </c>
      <c r="N423" s="60"/>
      <c r="O423" s="60"/>
      <c r="P423" s="56" t="n">
        <v>2</v>
      </c>
      <c r="Q423" s="60"/>
      <c r="R423" s="62" t="n">
        <v>2</v>
      </c>
    </row>
    <row r="424" customFormat="false" ht="12.75" hidden="false" customHeight="false" outlineLevel="0" collapsed="false">
      <c r="A424" s="60" t="s">
        <v>28</v>
      </c>
      <c r="B424" s="60" t="s">
        <v>673</v>
      </c>
      <c r="C424" s="61" t="str">
        <f aca="false">CONCATENATE(A424,B424)</f>
        <v>024090</v>
      </c>
      <c r="D424" s="60" t="s">
        <v>2083</v>
      </c>
      <c r="E424" s="61" t="str">
        <f aca="false">VLOOKUP(C424,'[1]Nuovi bacini'!$A$2:$G$580,7,FALSE())</f>
        <v>VICENZA</v>
      </c>
      <c r="F424" s="60" t="s">
        <v>924</v>
      </c>
      <c r="G424" s="60" t="s">
        <v>31</v>
      </c>
      <c r="H424" s="62" t="n">
        <v>2015</v>
      </c>
      <c r="I424" s="62" t="n">
        <v>1</v>
      </c>
      <c r="J424" s="62" t="n">
        <v>0</v>
      </c>
      <c r="K424" s="62" t="n">
        <v>0</v>
      </c>
      <c r="L424" s="62" t="n">
        <v>0</v>
      </c>
      <c r="M424" s="62" t="n">
        <v>0</v>
      </c>
      <c r="N424" s="60"/>
      <c r="O424" s="60"/>
      <c r="P424" s="56" t="n">
        <v>2</v>
      </c>
      <c r="Q424" s="60"/>
      <c r="R424" s="62" t="n">
        <v>0</v>
      </c>
    </row>
    <row r="425" customFormat="false" ht="12.75" hidden="false" customHeight="false" outlineLevel="0" collapsed="false">
      <c r="A425" s="60" t="s">
        <v>28</v>
      </c>
      <c r="B425" s="60" t="s">
        <v>457</v>
      </c>
      <c r="C425" s="61" t="str">
        <f aca="false">CONCATENATE(A425,B425)</f>
        <v>024096</v>
      </c>
      <c r="D425" s="60" t="s">
        <v>2083</v>
      </c>
      <c r="E425" s="61" t="str">
        <f aca="false">VLOOKUP(C425,'[1]Nuovi bacini'!$A$2:$G$580,7,FALSE())</f>
        <v>VICENZA</v>
      </c>
      <c r="F425" s="60" t="s">
        <v>459</v>
      </c>
      <c r="G425" s="60" t="s">
        <v>31</v>
      </c>
      <c r="H425" s="62" t="n">
        <v>2015</v>
      </c>
      <c r="I425" s="62" t="n">
        <v>1</v>
      </c>
      <c r="J425" s="62" t="n">
        <v>0</v>
      </c>
      <c r="K425" s="62" t="n">
        <v>0</v>
      </c>
      <c r="L425" s="62" t="n">
        <v>0</v>
      </c>
      <c r="M425" s="62" t="n">
        <v>0</v>
      </c>
      <c r="N425" s="60"/>
      <c r="O425" s="60"/>
      <c r="P425" s="56" t="n">
        <v>2</v>
      </c>
      <c r="Q425" s="60"/>
      <c r="R425" s="62" t="n">
        <v>2</v>
      </c>
    </row>
    <row r="426" customFormat="false" ht="12.75" hidden="false" customHeight="false" outlineLevel="0" collapsed="false">
      <c r="A426" s="60" t="s">
        <v>28</v>
      </c>
      <c r="B426" s="60" t="s">
        <v>219</v>
      </c>
      <c r="C426" s="61" t="str">
        <f aca="false">CONCATENATE(A426,B426)</f>
        <v>024095</v>
      </c>
      <c r="D426" s="60" t="s">
        <v>2083</v>
      </c>
      <c r="E426" s="61" t="str">
        <f aca="false">VLOOKUP(C426,'[1]Nuovi bacini'!$A$2:$G$580,7,FALSE())</f>
        <v>VICENZA</v>
      </c>
      <c r="F426" s="60" t="s">
        <v>1141</v>
      </c>
      <c r="G426" s="60" t="s">
        <v>31</v>
      </c>
      <c r="H426" s="62" t="n">
        <v>2015</v>
      </c>
      <c r="I426" s="62" t="n">
        <v>1</v>
      </c>
      <c r="J426" s="62" t="n">
        <v>0</v>
      </c>
      <c r="K426" s="62" t="n">
        <v>0</v>
      </c>
      <c r="L426" s="62" t="n">
        <v>0</v>
      </c>
      <c r="M426" s="62" t="n">
        <v>0</v>
      </c>
      <c r="N426" s="60"/>
      <c r="O426" s="60"/>
      <c r="P426" s="56" t="n">
        <v>2</v>
      </c>
      <c r="Q426" s="60"/>
      <c r="R426" s="62" t="n">
        <v>2</v>
      </c>
    </row>
    <row r="427" customFormat="false" ht="12.75" hidden="false" customHeight="false" outlineLevel="0" collapsed="false">
      <c r="A427" s="60" t="s">
        <v>28</v>
      </c>
      <c r="B427" s="60" t="s">
        <v>417</v>
      </c>
      <c r="C427" s="61" t="str">
        <f aca="false">CONCATENATE(A427,B427)</f>
        <v>024097</v>
      </c>
      <c r="D427" s="60" t="s">
        <v>2083</v>
      </c>
      <c r="E427" s="61" t="str">
        <f aca="false">VLOOKUP(C427,'[1]Nuovi bacini'!$A$2:$G$580,7,FALSE())</f>
        <v>VICENZA</v>
      </c>
      <c r="F427" s="60" t="s">
        <v>1085</v>
      </c>
      <c r="G427" s="60" t="s">
        <v>31</v>
      </c>
      <c r="H427" s="62" t="n">
        <v>2015</v>
      </c>
      <c r="I427" s="62" t="n">
        <v>1</v>
      </c>
      <c r="J427" s="62" t="n">
        <v>0</v>
      </c>
      <c r="K427" s="62" t="n">
        <v>0</v>
      </c>
      <c r="L427" s="62" t="n">
        <v>0</v>
      </c>
      <c r="M427" s="62" t="n">
        <v>0</v>
      </c>
      <c r="N427" s="60"/>
      <c r="O427" s="60"/>
      <c r="P427" s="56" t="n">
        <v>2</v>
      </c>
      <c r="Q427" s="60"/>
      <c r="R427" s="62" t="n">
        <v>2</v>
      </c>
    </row>
    <row r="428" customFormat="false" ht="12.75" hidden="false" customHeight="false" outlineLevel="0" collapsed="false">
      <c r="A428" s="60" t="s">
        <v>28</v>
      </c>
      <c r="B428" s="60" t="s">
        <v>526</v>
      </c>
      <c r="C428" s="61" t="str">
        <f aca="false">CONCATENATE(A428,B428)</f>
        <v>024100</v>
      </c>
      <c r="D428" s="60" t="s">
        <v>2083</v>
      </c>
      <c r="E428" s="61" t="str">
        <f aca="false">VLOOKUP(C428,'[1]Nuovi bacini'!$A$2:$G$580,7,FALSE())</f>
        <v>VICENZA</v>
      </c>
      <c r="F428" s="60" t="s">
        <v>528</v>
      </c>
      <c r="G428" s="60" t="s">
        <v>31</v>
      </c>
      <c r="H428" s="62" t="n">
        <v>2015</v>
      </c>
      <c r="I428" s="62" t="n">
        <v>1</v>
      </c>
      <c r="J428" s="62" t="n">
        <v>0</v>
      </c>
      <c r="K428" s="62" t="n">
        <v>0</v>
      </c>
      <c r="L428" s="62" t="n">
        <v>0</v>
      </c>
      <c r="M428" s="62" t="n">
        <v>0</v>
      </c>
      <c r="N428" s="60"/>
      <c r="O428" s="60"/>
      <c r="P428" s="56" t="n">
        <v>2</v>
      </c>
      <c r="Q428" s="60"/>
      <c r="R428" s="62" t="n">
        <v>2</v>
      </c>
    </row>
    <row r="429" customFormat="false" ht="12.75" hidden="false" customHeight="false" outlineLevel="0" collapsed="false">
      <c r="A429" s="60" t="s">
        <v>28</v>
      </c>
      <c r="B429" s="60" t="s">
        <v>222</v>
      </c>
      <c r="C429" s="61" t="str">
        <f aca="false">CONCATENATE(A429,B429)</f>
        <v>024105</v>
      </c>
      <c r="D429" s="60" t="s">
        <v>2083</v>
      </c>
      <c r="E429" s="61" t="str">
        <f aca="false">VLOOKUP(C429,'[1]Nuovi bacini'!$A$2:$G$580,7,FALSE())</f>
        <v>VICENZA</v>
      </c>
      <c r="F429" s="60" t="s">
        <v>833</v>
      </c>
      <c r="G429" s="60" t="s">
        <v>31</v>
      </c>
      <c r="H429" s="62" t="n">
        <v>2015</v>
      </c>
      <c r="I429" s="62" t="n">
        <v>1</v>
      </c>
      <c r="J429" s="62" t="n">
        <v>0</v>
      </c>
      <c r="K429" s="62" t="n">
        <v>0</v>
      </c>
      <c r="L429" s="62" t="n">
        <v>0</v>
      </c>
      <c r="M429" s="62" t="n">
        <v>0</v>
      </c>
      <c r="N429" s="60"/>
      <c r="O429" s="60"/>
      <c r="P429" s="56" t="n">
        <v>2</v>
      </c>
      <c r="Q429" s="60"/>
      <c r="R429" s="62" t="n">
        <v>0</v>
      </c>
    </row>
    <row r="430" customFormat="false" ht="12.75" hidden="false" customHeight="false" outlineLevel="0" collapsed="false">
      <c r="A430" s="60" t="s">
        <v>28</v>
      </c>
      <c r="B430" s="60" t="s">
        <v>1019</v>
      </c>
      <c r="C430" s="61" t="str">
        <f aca="false">CONCATENATE(A430,B430)</f>
        <v>024106</v>
      </c>
      <c r="D430" s="60" t="s">
        <v>2083</v>
      </c>
      <c r="E430" s="61" t="str">
        <f aca="false">VLOOKUP(C430,'[1]Nuovi bacini'!$A$2:$G$580,7,FALSE())</f>
        <v>VICENZA</v>
      </c>
      <c r="F430" s="60" t="s">
        <v>1596</v>
      </c>
      <c r="G430" s="60" t="s">
        <v>31</v>
      </c>
      <c r="H430" s="62" t="n">
        <v>2015</v>
      </c>
      <c r="I430" s="62" t="n">
        <v>1</v>
      </c>
      <c r="J430" s="62" t="n">
        <v>0</v>
      </c>
      <c r="K430" s="62" t="n">
        <v>0</v>
      </c>
      <c r="L430" s="62" t="n">
        <v>0</v>
      </c>
      <c r="M430" s="62" t="n">
        <v>0</v>
      </c>
      <c r="N430" s="60"/>
      <c r="O430" s="60"/>
      <c r="P430" s="56" t="n">
        <v>2</v>
      </c>
      <c r="Q430" s="60"/>
      <c r="R430" s="62" t="n">
        <v>2</v>
      </c>
    </row>
    <row r="431" customFormat="false" ht="12.75" hidden="false" customHeight="false" outlineLevel="0" collapsed="false">
      <c r="A431" s="60" t="s">
        <v>28</v>
      </c>
      <c r="B431" s="60" t="s">
        <v>1065</v>
      </c>
      <c r="C431" s="61" t="str">
        <f aca="false">CONCATENATE(A431,B431)</f>
        <v>024107</v>
      </c>
      <c r="D431" s="60" t="s">
        <v>2083</v>
      </c>
      <c r="E431" s="61" t="str">
        <f aca="false">VLOOKUP(C431,'[1]Nuovi bacini'!$A$2:$G$580,7,FALSE())</f>
        <v>VICENZA</v>
      </c>
      <c r="F431" s="60" t="s">
        <v>1067</v>
      </c>
      <c r="G431" s="60" t="s">
        <v>31</v>
      </c>
      <c r="H431" s="62" t="n">
        <v>2015</v>
      </c>
      <c r="I431" s="62" t="n">
        <v>1</v>
      </c>
      <c r="J431" s="62" t="n">
        <v>0</v>
      </c>
      <c r="K431" s="62" t="n">
        <v>0</v>
      </c>
      <c r="L431" s="62" t="n">
        <v>0</v>
      </c>
      <c r="M431" s="62" t="n">
        <v>0</v>
      </c>
      <c r="N431" s="60"/>
      <c r="O431" s="60"/>
      <c r="P431" s="56" t="n">
        <v>2</v>
      </c>
      <c r="Q431" s="60"/>
      <c r="R431" s="62" t="n">
        <v>0</v>
      </c>
    </row>
    <row r="432" customFormat="false" ht="12.75" hidden="false" customHeight="false" outlineLevel="0" collapsed="false">
      <c r="A432" s="60" t="s">
        <v>28</v>
      </c>
      <c r="B432" s="60" t="s">
        <v>1261</v>
      </c>
      <c r="C432" s="61" t="str">
        <f aca="false">CONCATENATE(A432,B432)</f>
        <v>024112</v>
      </c>
      <c r="D432" s="60" t="s">
        <v>2083</v>
      </c>
      <c r="E432" s="61" t="str">
        <f aca="false">VLOOKUP(C432,'[1]Nuovi bacini'!$A$2:$G$580,7,FALSE())</f>
        <v>VICENZA</v>
      </c>
      <c r="F432" s="60" t="s">
        <v>1257</v>
      </c>
      <c r="G432" s="60" t="s">
        <v>31</v>
      </c>
      <c r="H432" s="62" t="n">
        <v>2015</v>
      </c>
      <c r="I432" s="62" t="n">
        <v>1</v>
      </c>
      <c r="J432" s="62" t="n">
        <v>0</v>
      </c>
      <c r="K432" s="62" t="n">
        <v>0</v>
      </c>
      <c r="L432" s="62" t="n">
        <v>0</v>
      </c>
      <c r="M432" s="62" t="n">
        <v>0</v>
      </c>
      <c r="N432" s="60"/>
      <c r="O432" s="60"/>
      <c r="P432" s="56" t="n">
        <v>2</v>
      </c>
      <c r="Q432" s="60"/>
      <c r="R432" s="62" t="n">
        <v>0</v>
      </c>
    </row>
    <row r="433" customFormat="false" ht="12.75" hidden="false" customHeight="false" outlineLevel="0" collapsed="false">
      <c r="A433" s="60" t="s">
        <v>28</v>
      </c>
      <c r="B433" s="60" t="s">
        <v>1853</v>
      </c>
      <c r="C433" s="61" t="str">
        <f aca="false">CONCATENATE(A433,B433)</f>
        <v>024113</v>
      </c>
      <c r="D433" s="60" t="s">
        <v>2083</v>
      </c>
      <c r="E433" s="61" t="str">
        <f aca="false">VLOOKUP(C433,'[1]Nuovi bacini'!$A$2:$G$580,7,FALSE())</f>
        <v>VICENZA</v>
      </c>
      <c r="F433" s="60" t="s">
        <v>1855</v>
      </c>
      <c r="G433" s="60" t="s">
        <v>31</v>
      </c>
      <c r="H433" s="62" t="n">
        <v>2015</v>
      </c>
      <c r="I433" s="62" t="n">
        <v>0</v>
      </c>
      <c r="J433" s="62" t="n">
        <v>1</v>
      </c>
      <c r="K433" s="62" t="n">
        <v>0</v>
      </c>
      <c r="L433" s="62" t="n">
        <v>0</v>
      </c>
      <c r="M433" s="62" t="n">
        <v>0</v>
      </c>
      <c r="N433" s="60"/>
      <c r="O433" s="60"/>
      <c r="Q433" s="60"/>
      <c r="R433" s="62" t="n">
        <v>2</v>
      </c>
    </row>
    <row r="434" customFormat="false" ht="12.75" hidden="false" customHeight="false" outlineLevel="0" collapsed="false">
      <c r="A434" s="60" t="s">
        <v>28</v>
      </c>
      <c r="B434" s="60" t="s">
        <v>1062</v>
      </c>
      <c r="C434" s="61" t="str">
        <f aca="false">CONCATENATE(A434,B434)</f>
        <v>024115</v>
      </c>
      <c r="D434" s="60" t="s">
        <v>2083</v>
      </c>
      <c r="E434" s="61" t="str">
        <f aca="false">VLOOKUP(C434,'[1]Nuovi bacini'!$A$2:$G$580,7,FALSE())</f>
        <v>VICENZA</v>
      </c>
      <c r="F434" s="60" t="s">
        <v>1064</v>
      </c>
      <c r="G434" s="60" t="s">
        <v>31</v>
      </c>
      <c r="H434" s="62" t="n">
        <v>2015</v>
      </c>
      <c r="I434" s="62" t="n">
        <v>1</v>
      </c>
      <c r="J434" s="62" t="n">
        <v>0</v>
      </c>
      <c r="K434" s="62" t="n">
        <v>0</v>
      </c>
      <c r="L434" s="62" t="n">
        <v>0</v>
      </c>
      <c r="M434" s="62" t="n">
        <v>0</v>
      </c>
      <c r="N434" s="60"/>
      <c r="O434" s="60"/>
      <c r="P434" s="56" t="n">
        <v>2</v>
      </c>
      <c r="Q434" s="60"/>
      <c r="R434" s="62" t="n">
        <v>0</v>
      </c>
    </row>
    <row r="435" customFormat="false" ht="12.75" hidden="false" customHeight="false" outlineLevel="0" collapsed="false">
      <c r="A435" s="60" t="s">
        <v>28</v>
      </c>
      <c r="B435" s="60" t="s">
        <v>357</v>
      </c>
      <c r="C435" s="61" t="str">
        <f aca="false">CONCATENATE(A435,B435)</f>
        <v>024118</v>
      </c>
      <c r="D435" s="60" t="s">
        <v>2083</v>
      </c>
      <c r="E435" s="61" t="str">
        <f aca="false">VLOOKUP(C435,'[1]Nuovi bacini'!$A$2:$G$580,7,FALSE())</f>
        <v>VICENZA</v>
      </c>
      <c r="F435" s="60" t="s">
        <v>359</v>
      </c>
      <c r="G435" s="60" t="s">
        <v>31</v>
      </c>
      <c r="H435" s="62" t="n">
        <v>2015</v>
      </c>
      <c r="I435" s="62" t="n">
        <v>1</v>
      </c>
      <c r="J435" s="62" t="n">
        <v>0</v>
      </c>
      <c r="K435" s="62" t="n">
        <v>0</v>
      </c>
      <c r="L435" s="62" t="n">
        <v>0</v>
      </c>
      <c r="M435" s="62" t="n">
        <v>0</v>
      </c>
      <c r="N435" s="60"/>
      <c r="O435" s="60"/>
      <c r="P435" s="56" t="n">
        <v>2</v>
      </c>
      <c r="Q435" s="60"/>
      <c r="R435" s="62" t="n">
        <v>2</v>
      </c>
    </row>
    <row r="436" customFormat="false" ht="12.75" hidden="false" customHeight="false" outlineLevel="0" collapsed="false">
      <c r="A436" s="60" t="s">
        <v>28</v>
      </c>
      <c r="B436" s="60" t="s">
        <v>813</v>
      </c>
      <c r="C436" s="61" t="str">
        <f aca="false">CONCATENATE(A436,B436)</f>
        <v>024119</v>
      </c>
      <c r="D436" s="60" t="s">
        <v>2083</v>
      </c>
      <c r="E436" s="61" t="str">
        <f aca="false">VLOOKUP(C436,'[1]Nuovi bacini'!$A$2:$G$580,7,FALSE())</f>
        <v>VICENZA</v>
      </c>
      <c r="F436" s="60" t="s">
        <v>815</v>
      </c>
      <c r="G436" s="60" t="s">
        <v>31</v>
      </c>
      <c r="H436" s="62" t="n">
        <v>2015</v>
      </c>
      <c r="I436" s="62" t="n">
        <v>1</v>
      </c>
      <c r="J436" s="62" t="n">
        <v>0</v>
      </c>
      <c r="K436" s="62" t="n">
        <v>0</v>
      </c>
      <c r="L436" s="62" t="n">
        <v>0</v>
      </c>
      <c r="M436" s="62" t="n">
        <v>0</v>
      </c>
      <c r="N436" s="60"/>
      <c r="O436" s="60"/>
      <c r="P436" s="56" t="n">
        <v>2</v>
      </c>
      <c r="Q436" s="60"/>
      <c r="R436" s="62" t="n">
        <v>2</v>
      </c>
    </row>
    <row r="437" customFormat="false" ht="12.75" hidden="false" customHeight="false" outlineLevel="0" collapsed="false">
      <c r="A437" s="60" t="s">
        <v>28</v>
      </c>
      <c r="B437" s="60" t="s">
        <v>763</v>
      </c>
      <c r="C437" s="61" t="str">
        <f aca="false">CONCATENATE(A437,B437)</f>
        <v>024122</v>
      </c>
      <c r="D437" s="60" t="s">
        <v>2083</v>
      </c>
      <c r="E437" s="61" t="str">
        <f aca="false">VLOOKUP(C437,'[1]Nuovi bacini'!$A$2:$G$580,7,FALSE())</f>
        <v>VICENZA</v>
      </c>
      <c r="F437" s="60" t="s">
        <v>765</v>
      </c>
      <c r="G437" s="60" t="s">
        <v>31</v>
      </c>
      <c r="H437" s="62" t="n">
        <v>2015</v>
      </c>
      <c r="I437" s="62" t="n">
        <v>1</v>
      </c>
      <c r="J437" s="62" t="n">
        <v>0</v>
      </c>
      <c r="K437" s="62" t="n">
        <v>0</v>
      </c>
      <c r="L437" s="62" t="n">
        <v>0</v>
      </c>
      <c r="M437" s="62" t="n">
        <v>0</v>
      </c>
      <c r="N437" s="60"/>
      <c r="O437" s="60"/>
      <c r="P437" s="56" t="n">
        <v>2</v>
      </c>
      <c r="Q437" s="60"/>
      <c r="R437" s="62" t="n">
        <v>2</v>
      </c>
    </row>
    <row r="438" customFormat="false" ht="12.75" hidden="false" customHeight="false" outlineLevel="0" collapsed="false">
      <c r="A438" s="60" t="s">
        <v>28</v>
      </c>
      <c r="B438" s="60" t="s">
        <v>48</v>
      </c>
      <c r="C438" s="61" t="str">
        <f aca="false">CONCATENATE(A438,B438)</f>
        <v>024005</v>
      </c>
      <c r="D438" s="60" t="s">
        <v>2092</v>
      </c>
      <c r="E438" s="61" t="str">
        <f aca="false">VLOOKUP(C438,'[1]Nuovi bacini'!$A$2:$G$580,7,FALSE())</f>
        <v>VICENZA</v>
      </c>
      <c r="F438" s="60" t="s">
        <v>639</v>
      </c>
      <c r="G438" s="60" t="s">
        <v>31</v>
      </c>
      <c r="H438" s="62" t="n">
        <v>2015</v>
      </c>
      <c r="I438" s="62" t="n">
        <v>1</v>
      </c>
      <c r="J438" s="62" t="n">
        <v>0</v>
      </c>
      <c r="K438" s="62" t="n">
        <v>0</v>
      </c>
      <c r="L438" s="62" t="n">
        <v>0</v>
      </c>
      <c r="M438" s="62" t="n">
        <v>0</v>
      </c>
      <c r="N438" s="60"/>
      <c r="O438" s="60"/>
      <c r="P438" s="56" t="n">
        <v>2</v>
      </c>
      <c r="Q438" s="60"/>
      <c r="R438" s="62" t="n">
        <v>2</v>
      </c>
    </row>
    <row r="439" customFormat="false" ht="12.75" hidden="false" customHeight="false" outlineLevel="0" collapsed="false">
      <c r="A439" s="60" t="s">
        <v>28</v>
      </c>
      <c r="B439" s="60" t="s">
        <v>52</v>
      </c>
      <c r="C439" s="61" t="str">
        <f aca="false">CONCATENATE(A439,B439)</f>
        <v>024008</v>
      </c>
      <c r="D439" s="60" t="s">
        <v>2092</v>
      </c>
      <c r="E439" s="61" t="str">
        <f aca="false">VLOOKUP(C439,'[1]Nuovi bacini'!$A$2:$G$580,7,FALSE())</f>
        <v>VICENZA</v>
      </c>
      <c r="F439" s="60" t="s">
        <v>695</v>
      </c>
      <c r="G439" s="60" t="s">
        <v>31</v>
      </c>
      <c r="H439" s="62" t="n">
        <v>2015</v>
      </c>
      <c r="I439" s="62" t="n">
        <v>1</v>
      </c>
      <c r="J439" s="62" t="n">
        <v>0</v>
      </c>
      <c r="K439" s="62" t="n">
        <v>0</v>
      </c>
      <c r="L439" s="62" t="n">
        <v>0</v>
      </c>
      <c r="M439" s="62" t="n">
        <v>0</v>
      </c>
      <c r="N439" s="60"/>
      <c r="O439" s="60"/>
      <c r="P439" s="56" t="n">
        <v>2</v>
      </c>
      <c r="Q439" s="60"/>
      <c r="R439" s="62" t="n">
        <v>2</v>
      </c>
    </row>
    <row r="440" customFormat="false" ht="12.75" hidden="false" customHeight="false" outlineLevel="0" collapsed="false">
      <c r="A440" s="60" t="s">
        <v>28</v>
      </c>
      <c r="B440" s="60" t="s">
        <v>90</v>
      </c>
      <c r="C440" s="61" t="str">
        <f aca="false">CONCATENATE(A440,B440)</f>
        <v>024017</v>
      </c>
      <c r="D440" s="60" t="s">
        <v>2092</v>
      </c>
      <c r="E440" s="61" t="str">
        <f aca="false">VLOOKUP(C440,'[1]Nuovi bacini'!$A$2:$G$580,7,FALSE())</f>
        <v>VICENZA</v>
      </c>
      <c r="F440" s="60" t="s">
        <v>916</v>
      </c>
      <c r="G440" s="60" t="s">
        <v>31</v>
      </c>
      <c r="H440" s="62" t="n">
        <v>2015</v>
      </c>
      <c r="I440" s="62" t="n">
        <v>1</v>
      </c>
      <c r="J440" s="62" t="n">
        <v>0</v>
      </c>
      <c r="K440" s="62" t="n">
        <v>0</v>
      </c>
      <c r="L440" s="62" t="n">
        <v>0</v>
      </c>
      <c r="M440" s="62" t="n">
        <v>0</v>
      </c>
      <c r="N440" s="60"/>
      <c r="O440" s="60"/>
      <c r="P440" s="56" t="n">
        <v>2</v>
      </c>
      <c r="Q440" s="60"/>
      <c r="R440" s="62" t="n">
        <v>0</v>
      </c>
    </row>
    <row r="441" customFormat="false" ht="12.75" hidden="false" customHeight="false" outlineLevel="0" collapsed="false">
      <c r="A441" s="60" t="s">
        <v>28</v>
      </c>
      <c r="B441" s="60" t="s">
        <v>157</v>
      </c>
      <c r="C441" s="61" t="str">
        <f aca="false">CONCATENATE(A441,B441)</f>
        <v>024028</v>
      </c>
      <c r="D441" s="60" t="s">
        <v>2092</v>
      </c>
      <c r="E441" s="61" t="str">
        <f aca="false">VLOOKUP(C441,'[1]Nuovi bacini'!$A$2:$G$580,7,FALSE())</f>
        <v>VICENZA</v>
      </c>
      <c r="F441" s="60" t="s">
        <v>1116</v>
      </c>
      <c r="G441" s="60" t="s">
        <v>31</v>
      </c>
      <c r="H441" s="62" t="n">
        <v>2015</v>
      </c>
      <c r="I441" s="62" t="n">
        <v>1</v>
      </c>
      <c r="J441" s="62" t="n">
        <v>0</v>
      </c>
      <c r="K441" s="62" t="n">
        <v>0</v>
      </c>
      <c r="L441" s="62" t="n">
        <v>0</v>
      </c>
      <c r="M441" s="62" t="n">
        <v>0</v>
      </c>
      <c r="N441" s="60"/>
      <c r="O441" s="60"/>
      <c r="P441" s="56" t="n">
        <v>2</v>
      </c>
      <c r="Q441" s="60"/>
      <c r="R441" s="62" t="n">
        <v>2</v>
      </c>
    </row>
    <row r="442" customFormat="false" ht="12.75" hidden="false" customHeight="false" outlineLevel="0" collapsed="false">
      <c r="A442" s="60" t="s">
        <v>28</v>
      </c>
      <c r="B442" s="60" t="s">
        <v>104</v>
      </c>
      <c r="C442" s="61" t="str">
        <f aca="false">CONCATENATE(A442,B442)</f>
        <v>024029</v>
      </c>
      <c r="D442" s="60" t="s">
        <v>2092</v>
      </c>
      <c r="E442" s="61" t="str">
        <f aca="false">VLOOKUP(C442,'[1]Nuovi bacini'!$A$2:$G$580,7,FALSE())</f>
        <v>VICENZA</v>
      </c>
      <c r="F442" s="60" t="s">
        <v>1273</v>
      </c>
      <c r="G442" s="60" t="s">
        <v>31</v>
      </c>
      <c r="H442" s="62" t="n">
        <v>2015</v>
      </c>
      <c r="I442" s="62" t="n">
        <v>1</v>
      </c>
      <c r="J442" s="62" t="n">
        <v>0</v>
      </c>
      <c r="K442" s="62" t="n">
        <v>0</v>
      </c>
      <c r="L442" s="62" t="n">
        <v>0</v>
      </c>
      <c r="M442" s="62" t="n">
        <v>0</v>
      </c>
      <c r="N442" s="60"/>
      <c r="O442" s="60"/>
      <c r="P442" s="56" t="n">
        <v>2</v>
      </c>
      <c r="Q442" s="60"/>
      <c r="R442" s="62" t="n">
        <v>2</v>
      </c>
    </row>
    <row r="443" customFormat="false" ht="12.75" hidden="false" customHeight="false" outlineLevel="0" collapsed="false">
      <c r="A443" s="60" t="s">
        <v>28</v>
      </c>
      <c r="B443" s="60" t="s">
        <v>113</v>
      </c>
      <c r="C443" s="61" t="str">
        <f aca="false">CONCATENATE(A443,B443)</f>
        <v>024034</v>
      </c>
      <c r="D443" s="60" t="s">
        <v>2092</v>
      </c>
      <c r="E443" s="61" t="str">
        <f aca="false">VLOOKUP(C443,'[1]Nuovi bacini'!$A$2:$G$580,7,FALSE())</f>
        <v>VICENZA</v>
      </c>
      <c r="F443" s="60" t="s">
        <v>369</v>
      </c>
      <c r="G443" s="60" t="s">
        <v>31</v>
      </c>
      <c r="H443" s="62" t="n">
        <v>2015</v>
      </c>
      <c r="I443" s="62" t="n">
        <v>1</v>
      </c>
      <c r="J443" s="62" t="n">
        <v>0</v>
      </c>
      <c r="K443" s="62" t="n">
        <v>0</v>
      </c>
      <c r="L443" s="62" t="n">
        <v>0</v>
      </c>
      <c r="M443" s="62" t="n">
        <v>0</v>
      </c>
      <c r="N443" s="60"/>
      <c r="O443" s="60"/>
      <c r="P443" s="56" t="n">
        <v>2</v>
      </c>
      <c r="Q443" s="60"/>
      <c r="R443" s="62" t="n">
        <v>2</v>
      </c>
    </row>
    <row r="444" customFormat="false" ht="12.75" hidden="false" customHeight="false" outlineLevel="0" collapsed="false">
      <c r="A444" s="60" t="s">
        <v>28</v>
      </c>
      <c r="B444" s="60" t="s">
        <v>154</v>
      </c>
      <c r="C444" s="61" t="str">
        <f aca="false">CONCATENATE(A444,B444)</f>
        <v>024037</v>
      </c>
      <c r="D444" s="60" t="s">
        <v>2092</v>
      </c>
      <c r="E444" s="61" t="str">
        <f aca="false">VLOOKUP(C444,'[1]Nuovi bacini'!$A$2:$G$580,7,FALSE())</f>
        <v>VICENZA</v>
      </c>
      <c r="F444" s="60" t="s">
        <v>1858</v>
      </c>
      <c r="G444" s="60" t="s">
        <v>31</v>
      </c>
      <c r="H444" s="62" t="n">
        <v>2015</v>
      </c>
      <c r="I444" s="62" t="n">
        <v>0</v>
      </c>
      <c r="J444" s="62" t="n">
        <v>0</v>
      </c>
      <c r="K444" s="62" t="n">
        <v>0</v>
      </c>
      <c r="L444" s="62" t="n">
        <v>0</v>
      </c>
      <c r="M444" s="62" t="n">
        <v>0</v>
      </c>
      <c r="N444" s="60"/>
      <c r="O444" s="60"/>
      <c r="Q444" s="60"/>
      <c r="R444" s="62" t="n">
        <v>2</v>
      </c>
    </row>
    <row r="445" customFormat="false" ht="12.75" hidden="false" customHeight="false" outlineLevel="0" collapsed="false">
      <c r="A445" s="60" t="s">
        <v>28</v>
      </c>
      <c r="B445" s="60" t="s">
        <v>380</v>
      </c>
      <c r="C445" s="61" t="str">
        <f aca="false">CONCATENATE(A445,B445)</f>
        <v>024043</v>
      </c>
      <c r="D445" s="60" t="s">
        <v>2092</v>
      </c>
      <c r="E445" s="61" t="str">
        <f aca="false">VLOOKUP(C445,'[1]Nuovi bacini'!$A$2:$G$580,7,FALSE())</f>
        <v>VICENZA</v>
      </c>
      <c r="F445" s="60" t="s">
        <v>1769</v>
      </c>
      <c r="G445" s="60" t="s">
        <v>31</v>
      </c>
      <c r="H445" s="62" t="n">
        <v>2015</v>
      </c>
      <c r="I445" s="62" t="n">
        <v>1</v>
      </c>
      <c r="J445" s="62" t="n">
        <v>0</v>
      </c>
      <c r="K445" s="62" t="n">
        <v>0</v>
      </c>
      <c r="L445" s="62" t="n">
        <v>0</v>
      </c>
      <c r="M445" s="62" t="n">
        <v>0</v>
      </c>
      <c r="N445" s="60"/>
      <c r="O445" s="60"/>
      <c r="P445" s="56" t="n">
        <v>2</v>
      </c>
      <c r="Q445" s="60"/>
      <c r="R445" s="62" t="n">
        <v>2</v>
      </c>
    </row>
    <row r="446" customFormat="false" ht="12.75" hidden="false" customHeight="false" outlineLevel="0" collapsed="false">
      <c r="A446" s="60" t="s">
        <v>28</v>
      </c>
      <c r="B446" s="60" t="s">
        <v>197</v>
      </c>
      <c r="C446" s="61" t="str">
        <f aca="false">CONCATENATE(A446,B446)</f>
        <v>024060</v>
      </c>
      <c r="D446" s="60" t="s">
        <v>2092</v>
      </c>
      <c r="E446" s="61" t="str">
        <f aca="false">VLOOKUP(C446,'[1]Nuovi bacini'!$A$2:$G$580,7,FALSE())</f>
        <v>VICENZA</v>
      </c>
      <c r="F446" s="60" t="s">
        <v>261</v>
      </c>
      <c r="G446" s="60" t="s">
        <v>31</v>
      </c>
      <c r="H446" s="62" t="n">
        <v>2015</v>
      </c>
      <c r="I446" s="62" t="n">
        <v>1</v>
      </c>
      <c r="J446" s="62" t="n">
        <v>0</v>
      </c>
      <c r="K446" s="62" t="n">
        <v>0</v>
      </c>
      <c r="L446" s="62" t="n">
        <v>0</v>
      </c>
      <c r="M446" s="62" t="n">
        <v>0</v>
      </c>
      <c r="N446" s="60"/>
      <c r="O446" s="60"/>
      <c r="P446" s="56" t="n">
        <v>2</v>
      </c>
      <c r="Q446" s="60"/>
      <c r="R446" s="62" t="n">
        <v>2</v>
      </c>
    </row>
    <row r="447" customFormat="false" ht="12.75" hidden="false" customHeight="false" outlineLevel="0" collapsed="false">
      <c r="A447" s="60" t="s">
        <v>28</v>
      </c>
      <c r="B447" s="60" t="s">
        <v>291</v>
      </c>
      <c r="C447" s="61" t="str">
        <f aca="false">CONCATENATE(A447,B447)</f>
        <v>024068</v>
      </c>
      <c r="D447" s="60" t="s">
        <v>2092</v>
      </c>
      <c r="E447" s="61" t="str">
        <f aca="false">VLOOKUP(C447,'[1]Nuovi bacini'!$A$2:$G$580,7,FALSE())</f>
        <v>VICENZA</v>
      </c>
      <c r="F447" s="60" t="s">
        <v>362</v>
      </c>
      <c r="G447" s="60" t="s">
        <v>31</v>
      </c>
      <c r="H447" s="62" t="n">
        <v>2015</v>
      </c>
      <c r="I447" s="62" t="n">
        <v>1</v>
      </c>
      <c r="J447" s="62" t="n">
        <v>0</v>
      </c>
      <c r="K447" s="62" t="n">
        <v>0</v>
      </c>
      <c r="L447" s="62" t="n">
        <v>0</v>
      </c>
      <c r="M447" s="62" t="n">
        <v>0</v>
      </c>
      <c r="N447" s="60"/>
      <c r="O447" s="60"/>
      <c r="P447" s="56" t="n">
        <v>2</v>
      </c>
      <c r="Q447" s="60"/>
      <c r="R447" s="62" t="n">
        <v>2</v>
      </c>
    </row>
    <row r="448" customFormat="false" ht="12.75" hidden="false" customHeight="false" outlineLevel="0" collapsed="false">
      <c r="A448" s="60" t="s">
        <v>28</v>
      </c>
      <c r="B448" s="60" t="s">
        <v>13</v>
      </c>
      <c r="C448" s="61" t="str">
        <f aca="false">CONCATENATE(A448,B448)</f>
        <v>024072</v>
      </c>
      <c r="D448" s="60" t="s">
        <v>2092</v>
      </c>
      <c r="E448" s="61" t="str">
        <f aca="false">VLOOKUP(C448,'[1]Nuovi bacini'!$A$2:$G$580,7,FALSE())</f>
        <v>VICENZA</v>
      </c>
      <c r="F448" s="60" t="s">
        <v>558</v>
      </c>
      <c r="G448" s="60" t="s">
        <v>31</v>
      </c>
      <c r="H448" s="62" t="n">
        <v>2015</v>
      </c>
      <c r="I448" s="62" t="n">
        <v>1</v>
      </c>
      <c r="J448" s="62" t="n">
        <v>0</v>
      </c>
      <c r="K448" s="62" t="n">
        <v>0</v>
      </c>
      <c r="L448" s="62" t="n">
        <v>0</v>
      </c>
      <c r="M448" s="62" t="n">
        <v>0</v>
      </c>
      <c r="N448" s="60"/>
      <c r="O448" s="60"/>
      <c r="P448" s="56" t="n">
        <v>2</v>
      </c>
      <c r="Q448" s="60"/>
      <c r="R448" s="62" t="n">
        <v>2</v>
      </c>
    </row>
    <row r="449" customFormat="false" ht="12.75" hidden="false" customHeight="false" outlineLevel="0" collapsed="false">
      <c r="A449" s="60" t="s">
        <v>28</v>
      </c>
      <c r="B449" s="60" t="s">
        <v>325</v>
      </c>
      <c r="C449" s="61" t="str">
        <f aca="false">CONCATENATE(A449,B449)</f>
        <v>024084</v>
      </c>
      <c r="D449" s="60" t="s">
        <v>2092</v>
      </c>
      <c r="E449" s="61" t="str">
        <f aca="false">VLOOKUP(C449,'[1]Nuovi bacini'!$A$2:$G$580,7,FALSE())</f>
        <v>VICENZA</v>
      </c>
      <c r="F449" s="60" t="s">
        <v>1693</v>
      </c>
      <c r="G449" s="60" t="s">
        <v>31</v>
      </c>
      <c r="H449" s="62" t="n">
        <v>2015</v>
      </c>
      <c r="I449" s="62" t="n">
        <v>1</v>
      </c>
      <c r="J449" s="62" t="n">
        <v>0</v>
      </c>
      <c r="K449" s="62" t="n">
        <v>0</v>
      </c>
      <c r="L449" s="62" t="n">
        <v>0</v>
      </c>
      <c r="M449" s="62" t="n">
        <v>0</v>
      </c>
      <c r="N449" s="60"/>
      <c r="O449" s="60"/>
      <c r="P449" s="56" t="n">
        <v>2</v>
      </c>
      <c r="Q449" s="60"/>
      <c r="R449" s="62" t="n">
        <v>2</v>
      </c>
    </row>
    <row r="450" customFormat="false" ht="12.75" hidden="false" customHeight="false" outlineLevel="0" collapsed="false">
      <c r="A450" s="60" t="s">
        <v>28</v>
      </c>
      <c r="B450" s="60" t="s">
        <v>215</v>
      </c>
      <c r="C450" s="61" t="str">
        <f aca="false">CONCATENATE(A450,B450)</f>
        <v>024094</v>
      </c>
      <c r="D450" s="60" t="s">
        <v>2092</v>
      </c>
      <c r="E450" s="61" t="str">
        <f aca="false">VLOOKUP(C450,'[1]Nuovi bacini'!$A$2:$G$580,7,FALSE())</f>
        <v>VICENZA</v>
      </c>
      <c r="F450" s="60" t="s">
        <v>1861</v>
      </c>
      <c r="G450" s="60" t="s">
        <v>31</v>
      </c>
      <c r="H450" s="62" t="n">
        <v>2015</v>
      </c>
      <c r="I450" s="62" t="n">
        <v>0</v>
      </c>
      <c r="J450" s="62" t="n">
        <v>0</v>
      </c>
      <c r="K450" s="62" t="n">
        <v>0</v>
      </c>
      <c r="L450" s="62" t="n">
        <v>0</v>
      </c>
      <c r="M450" s="62" t="n">
        <v>0</v>
      </c>
      <c r="N450" s="60"/>
      <c r="O450" s="60"/>
      <c r="Q450" s="60"/>
      <c r="R450" s="62" t="n">
        <v>2</v>
      </c>
    </row>
    <row r="451" customFormat="false" ht="12.75" hidden="false" customHeight="false" outlineLevel="0" collapsed="false">
      <c r="A451" s="60" t="s">
        <v>28</v>
      </c>
      <c r="B451" s="60" t="s">
        <v>1090</v>
      </c>
      <c r="C451" s="61" t="str">
        <f aca="false">CONCATENATE(A451,B451)</f>
        <v>024110</v>
      </c>
      <c r="D451" s="60" t="s">
        <v>2092</v>
      </c>
      <c r="E451" s="61" t="str">
        <f aca="false">VLOOKUP(C451,'[1]Nuovi bacini'!$A$2:$G$580,7,FALSE())</f>
        <v>VICENZA</v>
      </c>
      <c r="F451" s="60" t="s">
        <v>1092</v>
      </c>
      <c r="G451" s="60" t="s">
        <v>31</v>
      </c>
      <c r="H451" s="62" t="n">
        <v>2015</v>
      </c>
      <c r="I451" s="62" t="n">
        <v>1</v>
      </c>
      <c r="J451" s="62" t="n">
        <v>0</v>
      </c>
      <c r="K451" s="62" t="n">
        <v>0</v>
      </c>
      <c r="L451" s="62" t="n">
        <v>0</v>
      </c>
      <c r="M451" s="62" t="n">
        <v>0</v>
      </c>
      <c r="N451" s="60"/>
      <c r="O451" s="60"/>
      <c r="P451" s="56" t="n">
        <v>2</v>
      </c>
      <c r="Q451" s="60"/>
      <c r="R451" s="62" t="n">
        <v>2</v>
      </c>
    </row>
    <row r="452" customFormat="false" ht="12.75" hidden="false" customHeight="false" outlineLevel="0" collapsed="false">
      <c r="A452" s="60" t="s">
        <v>28</v>
      </c>
      <c r="B452" s="60" t="s">
        <v>898</v>
      </c>
      <c r="C452" s="61" t="str">
        <f aca="false">CONCATENATE(A452,B452)</f>
        <v>024111</v>
      </c>
      <c r="D452" s="60" t="s">
        <v>2092</v>
      </c>
      <c r="E452" s="61" t="str">
        <f aca="false">VLOOKUP(C452,'[1]Nuovi bacini'!$A$2:$G$580,7,FALSE())</f>
        <v>VICENZA</v>
      </c>
      <c r="F452" s="60" t="s">
        <v>900</v>
      </c>
      <c r="G452" s="60" t="s">
        <v>31</v>
      </c>
      <c r="H452" s="62" t="n">
        <v>2015</v>
      </c>
      <c r="I452" s="62" t="n">
        <v>1</v>
      </c>
      <c r="J452" s="62" t="n">
        <v>0</v>
      </c>
      <c r="K452" s="62" t="n">
        <v>0</v>
      </c>
      <c r="L452" s="62" t="n">
        <v>0</v>
      </c>
      <c r="M452" s="62" t="n">
        <v>0</v>
      </c>
      <c r="N452" s="60"/>
      <c r="O452" s="60"/>
      <c r="P452" s="56" t="n">
        <v>2</v>
      </c>
      <c r="Q452" s="60"/>
      <c r="R452" s="62" t="n">
        <v>2</v>
      </c>
    </row>
    <row r="453" customFormat="false" ht="12.75" hidden="false" customHeight="false" outlineLevel="0" collapsed="false">
      <c r="A453" s="60" t="s">
        <v>28</v>
      </c>
      <c r="B453" s="60" t="s">
        <v>846</v>
      </c>
      <c r="C453" s="61" t="str">
        <f aca="false">CONCATENATE(A453,B453)</f>
        <v>024120</v>
      </c>
      <c r="D453" s="60" t="s">
        <v>2092</v>
      </c>
      <c r="E453" s="61" t="str">
        <f aca="false">VLOOKUP(C453,'[1]Nuovi bacini'!$A$2:$G$580,7,FALSE())</f>
        <v>VICENZA</v>
      </c>
      <c r="F453" s="60" t="s">
        <v>848</v>
      </c>
      <c r="G453" s="60" t="s">
        <v>31</v>
      </c>
      <c r="H453" s="62" t="n">
        <v>2015</v>
      </c>
      <c r="I453" s="62" t="n">
        <v>1</v>
      </c>
      <c r="J453" s="62" t="n">
        <v>0</v>
      </c>
      <c r="K453" s="62" t="n">
        <v>0</v>
      </c>
      <c r="L453" s="62" t="n">
        <v>0</v>
      </c>
      <c r="M453" s="62" t="n">
        <v>0</v>
      </c>
      <c r="N453" s="60"/>
      <c r="O453" s="60"/>
      <c r="P453" s="56" t="n">
        <v>2</v>
      </c>
      <c r="Q453" s="60"/>
      <c r="R453" s="62" t="n">
        <v>2</v>
      </c>
    </row>
    <row r="454" customFormat="false" ht="12.75" hidden="false" customHeight="false" outlineLevel="0" collapsed="false">
      <c r="A454" s="60" t="s">
        <v>28</v>
      </c>
      <c r="B454" s="60" t="s">
        <v>171</v>
      </c>
      <c r="C454" s="61" t="str">
        <f aca="false">CONCATENATE(A454,B454)</f>
        <v>024009</v>
      </c>
      <c r="D454" s="60" t="s">
        <v>2093</v>
      </c>
      <c r="E454" s="61" t="str">
        <f aca="false">VLOOKUP(C454,'[1]Nuovi bacini'!$A$2:$G$580,7,FALSE())</f>
        <v>BRENTA</v>
      </c>
      <c r="F454" s="60" t="s">
        <v>1865</v>
      </c>
      <c r="G454" s="60" t="s">
        <v>31</v>
      </c>
      <c r="H454" s="62" t="n">
        <v>2015</v>
      </c>
      <c r="I454" s="62" t="n">
        <v>0</v>
      </c>
      <c r="J454" s="62" t="n">
        <v>0</v>
      </c>
      <c r="K454" s="62" t="n">
        <v>0</v>
      </c>
      <c r="L454" s="62" t="n">
        <v>0</v>
      </c>
      <c r="M454" s="62" t="n">
        <v>0</v>
      </c>
      <c r="N454" s="60"/>
      <c r="O454" s="60"/>
      <c r="Q454" s="60"/>
      <c r="R454" s="62" t="n">
        <v>2</v>
      </c>
    </row>
    <row r="455" customFormat="false" ht="12.75" hidden="false" customHeight="false" outlineLevel="0" collapsed="false">
      <c r="A455" s="60" t="s">
        <v>28</v>
      </c>
      <c r="B455" s="60" t="s">
        <v>181</v>
      </c>
      <c r="C455" s="61" t="str">
        <f aca="false">CONCATENATE(A455,B455)</f>
        <v>024033</v>
      </c>
      <c r="D455" s="60" t="s">
        <v>2093</v>
      </c>
      <c r="E455" s="61" t="str">
        <f aca="false">VLOOKUP(C455,'[1]Nuovi bacini'!$A$2:$G$580,7,FALSE())</f>
        <v>BRENTA</v>
      </c>
      <c r="F455" s="60" t="s">
        <v>1778</v>
      </c>
      <c r="G455" s="60" t="s">
        <v>31</v>
      </c>
      <c r="H455" s="62" t="n">
        <v>2015</v>
      </c>
      <c r="I455" s="62" t="n">
        <v>1</v>
      </c>
      <c r="J455" s="62" t="n">
        <v>0</v>
      </c>
      <c r="K455" s="62" t="n">
        <v>0</v>
      </c>
      <c r="L455" s="62" t="n">
        <v>0</v>
      </c>
      <c r="M455" s="62" t="n">
        <v>0</v>
      </c>
      <c r="N455" s="60"/>
      <c r="O455" s="60"/>
      <c r="P455" s="56" t="n">
        <v>2</v>
      </c>
      <c r="Q455" s="60"/>
      <c r="R455" s="62" t="n">
        <v>2</v>
      </c>
    </row>
    <row r="456" customFormat="false" ht="12.75" hidden="false" customHeight="false" outlineLevel="0" collapsed="false">
      <c r="A456" s="60" t="s">
        <v>28</v>
      </c>
      <c r="B456" s="60" t="s">
        <v>97</v>
      </c>
      <c r="C456" s="61" t="str">
        <f aca="false">CONCATENATE(A456,B456)</f>
        <v>024039</v>
      </c>
      <c r="D456" s="60" t="s">
        <v>2093</v>
      </c>
      <c r="E456" s="61" t="str">
        <f aca="false">VLOOKUP(C456,'[1]Nuovi bacini'!$A$2:$G$580,7,FALSE())</f>
        <v>BRENTA</v>
      </c>
      <c r="F456" s="60" t="s">
        <v>1868</v>
      </c>
      <c r="G456" s="60" t="s">
        <v>31</v>
      </c>
      <c r="H456" s="62" t="n">
        <v>2015</v>
      </c>
      <c r="I456" s="62" t="n">
        <v>0</v>
      </c>
      <c r="J456" s="62" t="n">
        <v>0</v>
      </c>
      <c r="K456" s="62" t="n">
        <v>0</v>
      </c>
      <c r="L456" s="62" t="n">
        <v>0</v>
      </c>
      <c r="M456" s="62" t="n">
        <v>0</v>
      </c>
      <c r="N456" s="60"/>
      <c r="O456" s="60"/>
      <c r="Q456" s="60"/>
      <c r="R456" s="62" t="n">
        <v>2</v>
      </c>
    </row>
    <row r="457" customFormat="false" ht="12.75" hidden="false" customHeight="false" outlineLevel="0" collapsed="false">
      <c r="A457" s="60" t="s">
        <v>28</v>
      </c>
      <c r="B457" s="60" t="s">
        <v>142</v>
      </c>
      <c r="C457" s="61" t="str">
        <f aca="false">CONCATENATE(A457,B457)</f>
        <v>024041</v>
      </c>
      <c r="D457" s="60" t="s">
        <v>2093</v>
      </c>
      <c r="E457" s="61" t="str">
        <f aca="false">VLOOKUP(C457,'[1]Nuovi bacini'!$A$2:$G$580,7,FALSE())</f>
        <v>BRENTA</v>
      </c>
      <c r="F457" s="60" t="s">
        <v>1870</v>
      </c>
      <c r="G457" s="60" t="s">
        <v>31</v>
      </c>
      <c r="H457" s="62" t="n">
        <v>2015</v>
      </c>
      <c r="I457" s="62" t="n">
        <v>0</v>
      </c>
      <c r="J457" s="62" t="n">
        <v>0</v>
      </c>
      <c r="K457" s="62" t="n">
        <v>0</v>
      </c>
      <c r="L457" s="62" t="n">
        <v>0</v>
      </c>
      <c r="M457" s="62" t="n">
        <v>0</v>
      </c>
      <c r="N457" s="60"/>
      <c r="O457" s="60"/>
      <c r="Q457" s="60"/>
      <c r="R457" s="62" t="n">
        <v>2</v>
      </c>
    </row>
    <row r="458" customFormat="false" ht="12.75" hidden="false" customHeight="false" outlineLevel="0" collapsed="false">
      <c r="A458" s="60" t="s">
        <v>28</v>
      </c>
      <c r="B458" s="60" t="s">
        <v>593</v>
      </c>
      <c r="C458" s="61" t="str">
        <f aca="false">CONCATENATE(A458,B458)</f>
        <v>024042</v>
      </c>
      <c r="D458" s="60" t="s">
        <v>2093</v>
      </c>
      <c r="E458" s="61" t="str">
        <f aca="false">VLOOKUP(C458,'[1]Nuovi bacini'!$A$2:$G$580,7,FALSE())</f>
        <v>BRENTA</v>
      </c>
      <c r="F458" s="60" t="s">
        <v>1873</v>
      </c>
      <c r="G458" s="60" t="s">
        <v>31</v>
      </c>
      <c r="H458" s="62" t="n">
        <v>2015</v>
      </c>
      <c r="I458" s="62" t="n">
        <v>0</v>
      </c>
      <c r="J458" s="62" t="n">
        <v>0</v>
      </c>
      <c r="K458" s="62" t="n">
        <v>0</v>
      </c>
      <c r="L458" s="62" t="n">
        <v>0</v>
      </c>
      <c r="M458" s="62" t="n">
        <v>0</v>
      </c>
      <c r="N458" s="60"/>
      <c r="O458" s="60"/>
      <c r="Q458" s="60"/>
      <c r="R458" s="62" t="n">
        <v>2</v>
      </c>
    </row>
    <row r="459" customFormat="false" ht="101.25" hidden="false" customHeight="false" outlineLevel="0" collapsed="false">
      <c r="A459" s="60" t="s">
        <v>28</v>
      </c>
      <c r="B459" s="60" t="s">
        <v>650</v>
      </c>
      <c r="C459" s="61" t="str">
        <f aca="false">CONCATENATE(A459,B459)</f>
        <v>024054</v>
      </c>
      <c r="D459" s="60" t="s">
        <v>2093</v>
      </c>
      <c r="E459" s="61" t="str">
        <f aca="false">VLOOKUP(C459,'[1]Nuovi bacini'!$A$2:$G$580,7,FALSE())</f>
        <v>BRENTA</v>
      </c>
      <c r="F459" s="60" t="s">
        <v>1781</v>
      </c>
      <c r="G459" s="60" t="s">
        <v>31</v>
      </c>
      <c r="H459" s="62" t="n">
        <v>2015</v>
      </c>
      <c r="I459" s="62" t="n">
        <v>1</v>
      </c>
      <c r="J459" s="62" t="n">
        <v>0</v>
      </c>
      <c r="K459" s="62" t="n">
        <v>0</v>
      </c>
      <c r="L459" s="62" t="n">
        <v>0</v>
      </c>
      <c r="M459" s="62" t="n">
        <v>1</v>
      </c>
      <c r="N459" s="60" t="s">
        <v>2094</v>
      </c>
      <c r="O459" s="60"/>
      <c r="P459" s="56" t="n">
        <v>2</v>
      </c>
      <c r="Q459" s="60"/>
      <c r="R459" s="62" t="n">
        <v>2</v>
      </c>
    </row>
    <row r="460" customFormat="false" ht="12.75" hidden="false" customHeight="false" outlineLevel="0" collapsed="false">
      <c r="A460" s="60" t="s">
        <v>28</v>
      </c>
      <c r="B460" s="60" t="s">
        <v>720</v>
      </c>
      <c r="C460" s="61" t="str">
        <f aca="false">CONCATENATE(A460,B460)</f>
        <v>024085</v>
      </c>
      <c r="D460" s="60" t="s">
        <v>2093</v>
      </c>
      <c r="E460" s="61" t="str">
        <f aca="false">VLOOKUP(C460,'[1]Nuovi bacini'!$A$2:$G$580,7,FALSE())</f>
        <v>BRENTA</v>
      </c>
      <c r="F460" s="60" t="s">
        <v>1875</v>
      </c>
      <c r="G460" s="60" t="s">
        <v>31</v>
      </c>
      <c r="H460" s="62" t="n">
        <v>2015</v>
      </c>
      <c r="I460" s="62" t="n">
        <v>0</v>
      </c>
      <c r="J460" s="62" t="n">
        <v>0</v>
      </c>
      <c r="K460" s="62" t="n">
        <v>0</v>
      </c>
      <c r="L460" s="62" t="n">
        <v>0</v>
      </c>
      <c r="M460" s="62" t="n">
        <v>0</v>
      </c>
      <c r="N460" s="60"/>
      <c r="O460" s="60"/>
      <c r="Q460" s="60"/>
      <c r="R460" s="62" t="n">
        <v>2</v>
      </c>
    </row>
    <row r="461" customFormat="false" ht="12.75" hidden="false" customHeight="false" outlineLevel="0" collapsed="false">
      <c r="A461" s="60" t="s">
        <v>28</v>
      </c>
      <c r="B461" s="60" t="s">
        <v>248</v>
      </c>
      <c r="C461" s="61" t="str">
        <f aca="false">CONCATENATE(A461,B461)</f>
        <v>024089</v>
      </c>
      <c r="D461" s="60" t="s">
        <v>2093</v>
      </c>
      <c r="E461" s="61" t="str">
        <f aca="false">VLOOKUP(C461,'[1]Nuovi bacini'!$A$2:$G$580,7,FALSE())</f>
        <v>BRENTA</v>
      </c>
      <c r="F461" s="60" t="s">
        <v>1877</v>
      </c>
      <c r="G461" s="60" t="s">
        <v>31</v>
      </c>
      <c r="H461" s="62" t="n">
        <v>2015</v>
      </c>
      <c r="I461" s="62" t="n">
        <v>0</v>
      </c>
      <c r="J461" s="62" t="n">
        <v>0</v>
      </c>
      <c r="K461" s="62" t="n">
        <v>0</v>
      </c>
      <c r="L461" s="62" t="n">
        <v>0</v>
      </c>
      <c r="M461" s="62" t="n">
        <v>0</v>
      </c>
      <c r="N461" s="60"/>
      <c r="O461" s="60"/>
      <c r="Q461" s="60"/>
      <c r="R461" s="62" t="n">
        <v>2</v>
      </c>
    </row>
    <row r="462" customFormat="false" ht="12.75" hidden="false" customHeight="false" outlineLevel="0" collapsed="false">
      <c r="A462" s="60" t="s">
        <v>28</v>
      </c>
      <c r="B462" s="60" t="s">
        <v>84</v>
      </c>
      <c r="C462" s="61" t="str">
        <f aca="false">CONCATENATE(A462,B462)</f>
        <v>024012</v>
      </c>
      <c r="D462" s="60" t="s">
        <v>2095</v>
      </c>
      <c r="E462" s="61" t="str">
        <f aca="false">VLOOKUP(C462,'[1]Nuovi bacini'!$A$2:$G$580,7,FALSE())</f>
        <v>BRENTA</v>
      </c>
      <c r="F462" s="60" t="s">
        <v>1157</v>
      </c>
      <c r="G462" s="60" t="s">
        <v>31</v>
      </c>
      <c r="H462" s="62" t="n">
        <v>2015</v>
      </c>
      <c r="I462" s="62" t="n">
        <v>1</v>
      </c>
      <c r="J462" s="62" t="n">
        <v>0</v>
      </c>
      <c r="K462" s="62" t="n">
        <v>0</v>
      </c>
      <c r="L462" s="62" t="n">
        <v>0</v>
      </c>
      <c r="M462" s="62" t="n">
        <v>0</v>
      </c>
      <c r="N462" s="60"/>
      <c r="O462" s="60"/>
      <c r="P462" s="56" t="n">
        <v>2</v>
      </c>
      <c r="Q462" s="60"/>
      <c r="R462" s="62" t="n">
        <v>0</v>
      </c>
    </row>
    <row r="463" customFormat="false" ht="12.75" hidden="false" customHeight="false" outlineLevel="0" collapsed="false">
      <c r="A463" s="60" t="s">
        <v>28</v>
      </c>
      <c r="B463" s="60" t="s">
        <v>20</v>
      </c>
      <c r="C463" s="61" t="str">
        <f aca="false">CONCATENATE(A463,B463)</f>
        <v>024023</v>
      </c>
      <c r="D463" s="60" t="s">
        <v>2095</v>
      </c>
      <c r="E463" s="61" t="str">
        <f aca="false">VLOOKUP(C463,'[1]Nuovi bacini'!$A$2:$G$580,7,FALSE())</f>
        <v>BRENTA</v>
      </c>
      <c r="F463" s="60" t="s">
        <v>1879</v>
      </c>
      <c r="G463" s="60" t="s">
        <v>31</v>
      </c>
      <c r="H463" s="62" t="n">
        <v>2015</v>
      </c>
      <c r="I463" s="62" t="n">
        <v>0</v>
      </c>
      <c r="J463" s="62" t="n">
        <v>0</v>
      </c>
      <c r="K463" s="62" t="n">
        <v>0</v>
      </c>
      <c r="L463" s="62" t="n">
        <v>0</v>
      </c>
      <c r="M463" s="62" t="n">
        <v>0</v>
      </c>
      <c r="N463" s="60"/>
      <c r="O463" s="60"/>
      <c r="Q463" s="60"/>
      <c r="R463" s="62"/>
    </row>
    <row r="464" customFormat="false" ht="33.75" hidden="false" customHeight="false" outlineLevel="0" collapsed="false">
      <c r="A464" s="60" t="s">
        <v>28</v>
      </c>
      <c r="B464" s="60" t="s">
        <v>21</v>
      </c>
      <c r="C464" s="61" t="str">
        <f aca="false">CONCATENATE(A464,B464)</f>
        <v>024025</v>
      </c>
      <c r="D464" s="60" t="s">
        <v>2095</v>
      </c>
      <c r="E464" s="61" t="str">
        <f aca="false">VLOOKUP(C464,'[1]Nuovi bacini'!$A$2:$G$580,7,FALSE())</f>
        <v>BRENTA</v>
      </c>
      <c r="F464" s="60" t="s">
        <v>1160</v>
      </c>
      <c r="G464" s="60" t="s">
        <v>31</v>
      </c>
      <c r="H464" s="62" t="n">
        <v>2015</v>
      </c>
      <c r="I464" s="62" t="n">
        <v>1</v>
      </c>
      <c r="J464" s="62" t="n">
        <v>0</v>
      </c>
      <c r="K464" s="62" t="n">
        <v>0</v>
      </c>
      <c r="L464" s="62" t="n">
        <v>0</v>
      </c>
      <c r="M464" s="62" t="n">
        <v>1</v>
      </c>
      <c r="N464" s="60" t="s">
        <v>2096</v>
      </c>
      <c r="O464" s="60"/>
      <c r="Q464" s="60"/>
      <c r="R464" s="62" t="n">
        <v>2</v>
      </c>
    </row>
    <row r="465" customFormat="false" ht="12.75" hidden="false" customHeight="false" outlineLevel="0" collapsed="false">
      <c r="A465" s="60" t="s">
        <v>28</v>
      </c>
      <c r="B465" s="60" t="s">
        <v>12</v>
      </c>
      <c r="C465" s="61" t="str">
        <f aca="false">CONCATENATE(A465,B465)</f>
        <v>024026</v>
      </c>
      <c r="D465" s="60" t="s">
        <v>2095</v>
      </c>
      <c r="E465" s="61" t="str">
        <f aca="false">VLOOKUP(C465,'[1]Nuovi bacini'!$A$2:$G$580,7,FALSE())</f>
        <v>BRENTA</v>
      </c>
      <c r="F465" s="60" t="s">
        <v>473</v>
      </c>
      <c r="G465" s="60" t="s">
        <v>31</v>
      </c>
      <c r="H465" s="62" t="n">
        <v>2015</v>
      </c>
      <c r="I465" s="62" t="n">
        <v>1</v>
      </c>
      <c r="J465" s="62" t="n">
        <v>0</v>
      </c>
      <c r="K465" s="62" t="n">
        <v>0</v>
      </c>
      <c r="L465" s="62" t="n">
        <v>0</v>
      </c>
      <c r="M465" s="62" t="n">
        <v>0</v>
      </c>
      <c r="N465" s="60"/>
      <c r="O465" s="60"/>
      <c r="P465" s="56" t="n">
        <v>2</v>
      </c>
      <c r="Q465" s="60"/>
      <c r="R465" s="62" t="n">
        <v>0</v>
      </c>
    </row>
    <row r="466" customFormat="false" ht="12.75" hidden="false" customHeight="false" outlineLevel="0" collapsed="false">
      <c r="A466" s="60" t="s">
        <v>28</v>
      </c>
      <c r="B466" s="60" t="s">
        <v>58</v>
      </c>
      <c r="C466" s="61" t="str">
        <f aca="false">CONCATENATE(A466,B466)</f>
        <v>024031</v>
      </c>
      <c r="D466" s="60" t="s">
        <v>2095</v>
      </c>
      <c r="E466" s="61" t="str">
        <f aca="false">VLOOKUP(C466,'[1]Nuovi bacini'!$A$2:$G$580,7,FALSE())</f>
        <v>BRENTA</v>
      </c>
      <c r="F466" s="60" t="s">
        <v>598</v>
      </c>
      <c r="G466" s="60" t="s">
        <v>31</v>
      </c>
      <c r="H466" s="62" t="n">
        <v>2015</v>
      </c>
      <c r="I466" s="62" t="n">
        <v>1</v>
      </c>
      <c r="J466" s="62" t="n">
        <v>0</v>
      </c>
      <c r="K466" s="62" t="n">
        <v>0</v>
      </c>
      <c r="L466" s="62" t="n">
        <v>0</v>
      </c>
      <c r="M466" s="62" t="n">
        <v>0</v>
      </c>
      <c r="N466" s="60"/>
      <c r="O466" s="60"/>
      <c r="P466" s="56" t="n">
        <v>2</v>
      </c>
      <c r="Q466" s="60"/>
      <c r="R466" s="62"/>
    </row>
    <row r="467" customFormat="false" ht="12.75" hidden="false" customHeight="false" outlineLevel="0" collapsed="false">
      <c r="A467" s="60" t="s">
        <v>28</v>
      </c>
      <c r="B467" s="60" t="s">
        <v>45</v>
      </c>
      <c r="C467" s="61" t="str">
        <f aca="false">CONCATENATE(A467,B467)</f>
        <v>024057</v>
      </c>
      <c r="D467" s="60" t="s">
        <v>2095</v>
      </c>
      <c r="E467" s="61" t="str">
        <f aca="false">VLOOKUP(C467,'[1]Nuovi bacini'!$A$2:$G$580,7,FALSE())</f>
        <v>BRENTA</v>
      </c>
      <c r="F467" s="60" t="s">
        <v>194</v>
      </c>
      <c r="G467" s="60" t="s">
        <v>31</v>
      </c>
      <c r="H467" s="62" t="n">
        <v>2015</v>
      </c>
      <c r="I467" s="62" t="n">
        <v>1</v>
      </c>
      <c r="J467" s="62" t="n">
        <v>0</v>
      </c>
      <c r="K467" s="62" t="n">
        <v>0</v>
      </c>
      <c r="L467" s="62" t="n">
        <v>0</v>
      </c>
      <c r="M467" s="62" t="n">
        <v>0</v>
      </c>
      <c r="N467" s="60"/>
      <c r="O467" s="60"/>
      <c r="P467" s="56" t="n">
        <v>2</v>
      </c>
      <c r="Q467" s="60"/>
      <c r="R467" s="62" t="n">
        <v>2</v>
      </c>
    </row>
    <row r="468" customFormat="false" ht="67.5" hidden="false" customHeight="false" outlineLevel="0" collapsed="false">
      <c r="A468" s="60" t="s">
        <v>28</v>
      </c>
      <c r="B468" s="60" t="s">
        <v>716</v>
      </c>
      <c r="C468" s="61" t="str">
        <f aca="false">CONCATENATE(A468,B468)</f>
        <v>024058</v>
      </c>
      <c r="D468" s="60" t="s">
        <v>2095</v>
      </c>
      <c r="E468" s="61" t="str">
        <f aca="false">VLOOKUP(C468,'[1]Nuovi bacini'!$A$2:$G$580,7,FALSE())</f>
        <v>BRENTA</v>
      </c>
      <c r="F468" s="60" t="s">
        <v>1125</v>
      </c>
      <c r="G468" s="60" t="s">
        <v>31</v>
      </c>
      <c r="H468" s="62" t="n">
        <v>2015</v>
      </c>
      <c r="I468" s="62" t="n">
        <v>0</v>
      </c>
      <c r="J468" s="62" t="n">
        <v>0</v>
      </c>
      <c r="K468" s="62" t="n">
        <v>0</v>
      </c>
      <c r="L468" s="62" t="n">
        <v>0</v>
      </c>
      <c r="M468" s="62" t="n">
        <v>1</v>
      </c>
      <c r="N468" s="60" t="s">
        <v>2097</v>
      </c>
      <c r="O468" s="60"/>
      <c r="Q468" s="60"/>
      <c r="R468" s="62" t="n">
        <v>0</v>
      </c>
    </row>
    <row r="469" customFormat="false" ht="12.75" hidden="false" customHeight="false" outlineLevel="0" collapsed="false">
      <c r="A469" s="60" t="s">
        <v>28</v>
      </c>
      <c r="B469" s="60" t="s">
        <v>1129</v>
      </c>
      <c r="C469" s="61" t="str">
        <f aca="false">CONCATENATE(A469,B469)</f>
        <v>024059</v>
      </c>
      <c r="D469" s="60" t="s">
        <v>2095</v>
      </c>
      <c r="E469" s="61" t="str">
        <f aca="false">VLOOKUP(C469,'[1]Nuovi bacini'!$A$2:$G$580,7,FALSE())</f>
        <v>BRENTA</v>
      </c>
      <c r="F469" s="60" t="s">
        <v>1127</v>
      </c>
      <c r="G469" s="60" t="s">
        <v>31</v>
      </c>
      <c r="H469" s="62" t="n">
        <v>2015</v>
      </c>
      <c r="I469" s="62" t="n">
        <v>1</v>
      </c>
      <c r="J469" s="62" t="n">
        <v>0</v>
      </c>
      <c r="K469" s="62" t="n">
        <v>0</v>
      </c>
      <c r="L469" s="62" t="n">
        <v>0</v>
      </c>
      <c r="M469" s="62" t="n">
        <v>0</v>
      </c>
      <c r="N469" s="60"/>
      <c r="O469" s="60"/>
      <c r="P469" s="56" t="n">
        <v>2</v>
      </c>
      <c r="Q469" s="60"/>
      <c r="R469" s="62" t="n">
        <v>2</v>
      </c>
    </row>
    <row r="470" customFormat="false" ht="12.75" hidden="false" customHeight="false" outlineLevel="0" collapsed="false">
      <c r="A470" s="60" t="s">
        <v>28</v>
      </c>
      <c r="B470" s="60" t="s">
        <v>444</v>
      </c>
      <c r="C470" s="61" t="str">
        <f aca="false">CONCATENATE(A470,B470)</f>
        <v>024070</v>
      </c>
      <c r="D470" s="60" t="s">
        <v>2095</v>
      </c>
      <c r="E470" s="61" t="str">
        <f aca="false">VLOOKUP(C470,'[1]Nuovi bacini'!$A$2:$G$580,7,FALSE())</f>
        <v>BRENTA</v>
      </c>
      <c r="F470" s="60" t="s">
        <v>446</v>
      </c>
      <c r="G470" s="60" t="s">
        <v>31</v>
      </c>
      <c r="H470" s="62" t="n">
        <v>2015</v>
      </c>
      <c r="I470" s="62" t="n">
        <v>1</v>
      </c>
      <c r="J470" s="62" t="n">
        <v>0</v>
      </c>
      <c r="K470" s="62" t="n">
        <v>0</v>
      </c>
      <c r="L470" s="62" t="n">
        <v>0</v>
      </c>
      <c r="M470" s="62" t="n">
        <v>0</v>
      </c>
      <c r="N470" s="60"/>
      <c r="O470" s="60"/>
      <c r="P470" s="56" t="n">
        <v>0</v>
      </c>
      <c r="Q470" s="60"/>
      <c r="R470" s="62" t="n">
        <v>2</v>
      </c>
    </row>
    <row r="471" customFormat="false" ht="12.75" hidden="false" customHeight="false" outlineLevel="0" collapsed="false">
      <c r="A471" s="60" t="s">
        <v>28</v>
      </c>
      <c r="B471" s="60" t="s">
        <v>705</v>
      </c>
      <c r="C471" s="61" t="str">
        <f aca="false">CONCATENATE(A471,B471)</f>
        <v>024073</v>
      </c>
      <c r="D471" s="60" t="s">
        <v>2095</v>
      </c>
      <c r="E471" s="61" t="str">
        <f aca="false">VLOOKUP(C471,'[1]Nuovi bacini'!$A$2:$G$580,7,FALSE())</f>
        <v>BRENTA</v>
      </c>
      <c r="F471" s="60" t="s">
        <v>707</v>
      </c>
      <c r="G471" s="60" t="s">
        <v>31</v>
      </c>
      <c r="H471" s="62" t="n">
        <v>2015</v>
      </c>
      <c r="I471" s="62" t="n">
        <v>1</v>
      </c>
      <c r="J471" s="62" t="n">
        <v>0</v>
      </c>
      <c r="K471" s="62" t="n">
        <v>0</v>
      </c>
      <c r="L471" s="62" t="n">
        <v>0</v>
      </c>
      <c r="M471" s="62" t="n">
        <v>0</v>
      </c>
      <c r="N471" s="60"/>
      <c r="O471" s="60"/>
      <c r="P471" s="56" t="n">
        <v>2</v>
      </c>
      <c r="Q471" s="60"/>
      <c r="R471" s="62" t="n">
        <v>2</v>
      </c>
    </row>
    <row r="472" customFormat="false" ht="45" hidden="false" customHeight="false" outlineLevel="0" collapsed="false">
      <c r="A472" s="60" t="s">
        <v>28</v>
      </c>
      <c r="B472" s="60" t="s">
        <v>539</v>
      </c>
      <c r="C472" s="61" t="str">
        <f aca="false">CONCATENATE(A472,B472)</f>
        <v>024077</v>
      </c>
      <c r="D472" s="60" t="s">
        <v>2095</v>
      </c>
      <c r="E472" s="61" t="str">
        <f aca="false">VLOOKUP(C472,'[1]Nuovi bacini'!$A$2:$G$580,7,FALSE())</f>
        <v>BRENTA</v>
      </c>
      <c r="F472" s="60" t="s">
        <v>1133</v>
      </c>
      <c r="G472" s="60" t="s">
        <v>31</v>
      </c>
      <c r="H472" s="62" t="n">
        <v>2015</v>
      </c>
      <c r="I472" s="62" t="n">
        <v>0</v>
      </c>
      <c r="J472" s="62" t="n">
        <v>0</v>
      </c>
      <c r="K472" s="62" t="n">
        <v>0</v>
      </c>
      <c r="L472" s="62" t="n">
        <v>0</v>
      </c>
      <c r="M472" s="62" t="n">
        <v>1</v>
      </c>
      <c r="N472" s="60" t="s">
        <v>2098</v>
      </c>
      <c r="O472" s="60"/>
      <c r="Q472" s="60"/>
      <c r="R472" s="62" t="n">
        <v>2</v>
      </c>
    </row>
    <row r="473" customFormat="false" ht="12.75" hidden="false" customHeight="false" outlineLevel="0" collapsed="false">
      <c r="A473" s="60" t="s">
        <v>28</v>
      </c>
      <c r="B473" s="60" t="s">
        <v>394</v>
      </c>
      <c r="C473" s="61" t="str">
        <f aca="false">CONCATENATE(A473,B473)</f>
        <v>024081</v>
      </c>
      <c r="D473" s="60" t="s">
        <v>2095</v>
      </c>
      <c r="E473" s="61" t="str">
        <f aca="false">VLOOKUP(C473,'[1]Nuovi bacini'!$A$2:$G$580,7,FALSE())</f>
        <v>BRENTA</v>
      </c>
      <c r="F473" s="60" t="s">
        <v>1314</v>
      </c>
      <c r="G473" s="60" t="s">
        <v>31</v>
      </c>
      <c r="H473" s="62" t="n">
        <v>2015</v>
      </c>
      <c r="I473" s="62" t="n">
        <v>1</v>
      </c>
      <c r="J473" s="62" t="n">
        <v>0</v>
      </c>
      <c r="K473" s="62" t="n">
        <v>0</v>
      </c>
      <c r="L473" s="62" t="n">
        <v>0</v>
      </c>
      <c r="M473" s="62" t="n">
        <v>0</v>
      </c>
      <c r="N473" s="60"/>
      <c r="O473" s="60"/>
      <c r="P473" s="56" t="n">
        <v>0</v>
      </c>
      <c r="Q473" s="60"/>
      <c r="R473" s="62"/>
    </row>
    <row r="474" customFormat="false" ht="67.5" hidden="false" customHeight="false" outlineLevel="0" collapsed="false">
      <c r="A474" s="60" t="s">
        <v>28</v>
      </c>
      <c r="B474" s="60" t="s">
        <v>877</v>
      </c>
      <c r="C474" s="61" t="str">
        <f aca="false">CONCATENATE(A474,B474)</f>
        <v>024082</v>
      </c>
      <c r="D474" s="60" t="s">
        <v>2095</v>
      </c>
      <c r="E474" s="61" t="str">
        <f aca="false">VLOOKUP(C474,'[1]Nuovi bacini'!$A$2:$G$580,7,FALSE())</f>
        <v>BRENTA</v>
      </c>
      <c r="F474" s="60" t="s">
        <v>1531</v>
      </c>
      <c r="G474" s="60" t="s">
        <v>31</v>
      </c>
      <c r="H474" s="62" t="n">
        <v>2015</v>
      </c>
      <c r="I474" s="62" t="n">
        <v>1</v>
      </c>
      <c r="J474" s="62" t="n">
        <v>0</v>
      </c>
      <c r="K474" s="62" t="n">
        <v>0</v>
      </c>
      <c r="L474" s="62" t="n">
        <v>0</v>
      </c>
      <c r="M474" s="62" t="n">
        <v>0</v>
      </c>
      <c r="N474" s="60"/>
      <c r="O474" s="60" t="s">
        <v>2099</v>
      </c>
      <c r="P474" s="56" t="n">
        <v>0</v>
      </c>
      <c r="Q474" s="60"/>
      <c r="R474" s="62" t="n">
        <v>2</v>
      </c>
    </row>
    <row r="475" customFormat="false" ht="12.75" hidden="false" customHeight="false" outlineLevel="0" collapsed="false">
      <c r="A475" s="60" t="s">
        <v>28</v>
      </c>
      <c r="B475" s="60" t="s">
        <v>402</v>
      </c>
      <c r="C475" s="61" t="str">
        <f aca="false">CONCATENATE(A475,B475)</f>
        <v>024086</v>
      </c>
      <c r="D475" s="60" t="s">
        <v>2095</v>
      </c>
      <c r="E475" s="61" t="str">
        <f aca="false">VLOOKUP(C475,'[1]Nuovi bacini'!$A$2:$G$580,7,FALSE())</f>
        <v>BRENTA</v>
      </c>
      <c r="F475" s="60" t="s">
        <v>1599</v>
      </c>
      <c r="G475" s="60" t="s">
        <v>31</v>
      </c>
      <c r="H475" s="62" t="n">
        <v>2015</v>
      </c>
      <c r="I475" s="62" t="n">
        <v>1</v>
      </c>
      <c r="J475" s="62" t="n">
        <v>0</v>
      </c>
      <c r="K475" s="62" t="n">
        <v>0</v>
      </c>
      <c r="L475" s="62" t="n">
        <v>0</v>
      </c>
      <c r="M475" s="62" t="n">
        <v>0</v>
      </c>
      <c r="N475" s="60"/>
      <c r="O475" s="60"/>
      <c r="P475" s="56" t="n">
        <v>2</v>
      </c>
      <c r="Q475" s="60"/>
      <c r="R475" s="62" t="n">
        <v>2</v>
      </c>
    </row>
    <row r="476" customFormat="false" ht="409.5" hidden="false" customHeight="false" outlineLevel="0" collapsed="false">
      <c r="A476" s="60" t="s">
        <v>28</v>
      </c>
      <c r="B476" s="60" t="s">
        <v>309</v>
      </c>
      <c r="C476" s="61" t="str">
        <f aca="false">CONCATENATE(A476,B476)</f>
        <v>024087</v>
      </c>
      <c r="D476" s="60" t="s">
        <v>2095</v>
      </c>
      <c r="E476" s="61" t="str">
        <f aca="false">VLOOKUP(C476,'[1]Nuovi bacini'!$A$2:$G$580,7,FALSE())</f>
        <v>BRENTA</v>
      </c>
      <c r="F476" s="60" t="s">
        <v>513</v>
      </c>
      <c r="G476" s="60" t="s">
        <v>31</v>
      </c>
      <c r="H476" s="62" t="n">
        <v>2015</v>
      </c>
      <c r="I476" s="62" t="n">
        <v>1</v>
      </c>
      <c r="J476" s="62" t="n">
        <v>0</v>
      </c>
      <c r="K476" s="62" t="n">
        <v>0</v>
      </c>
      <c r="L476" s="62" t="n">
        <v>0</v>
      </c>
      <c r="M476" s="62" t="n">
        <v>0</v>
      </c>
      <c r="N476" s="60"/>
      <c r="O476" s="60"/>
      <c r="P476" s="56" t="n">
        <v>2</v>
      </c>
      <c r="Q476" s="60" t="s">
        <v>2100</v>
      </c>
      <c r="R476" s="62" t="n">
        <v>2</v>
      </c>
    </row>
    <row r="477" customFormat="false" ht="12.75" hidden="false" customHeight="false" outlineLevel="0" collapsed="false">
      <c r="A477" s="60" t="s">
        <v>28</v>
      </c>
      <c r="B477" s="60" t="s">
        <v>724</v>
      </c>
      <c r="C477" s="61" t="str">
        <f aca="false">CONCATENATE(A477,B477)</f>
        <v>024088</v>
      </c>
      <c r="D477" s="60" t="s">
        <v>2095</v>
      </c>
      <c r="E477" s="61" t="str">
        <f aca="false">VLOOKUP(C477,'[1]Nuovi bacini'!$A$2:$G$580,7,FALSE())</f>
        <v>BRENTA</v>
      </c>
      <c r="F477" s="60" t="s">
        <v>1416</v>
      </c>
      <c r="G477" s="60" t="s">
        <v>31</v>
      </c>
      <c r="H477" s="62" t="n">
        <v>2015</v>
      </c>
      <c r="I477" s="62" t="n">
        <v>1</v>
      </c>
      <c r="J477" s="62" t="n">
        <v>0</v>
      </c>
      <c r="K477" s="62" t="n">
        <v>0</v>
      </c>
      <c r="L477" s="62" t="n">
        <v>0</v>
      </c>
      <c r="M477" s="62" t="n">
        <v>0</v>
      </c>
      <c r="N477" s="60"/>
      <c r="O477" s="60"/>
      <c r="P477" s="56" t="n">
        <v>0</v>
      </c>
      <c r="Q477" s="60"/>
      <c r="R477" s="62" t="n">
        <v>2</v>
      </c>
    </row>
    <row r="478" customFormat="false" ht="12.75" hidden="false" customHeight="false" outlineLevel="0" collapsed="false">
      <c r="A478" s="60" t="s">
        <v>28</v>
      </c>
      <c r="B478" s="60" t="s">
        <v>787</v>
      </c>
      <c r="C478" s="61" t="str">
        <f aca="false">CONCATENATE(A478,B478)</f>
        <v>024093</v>
      </c>
      <c r="D478" s="60" t="s">
        <v>2095</v>
      </c>
      <c r="E478" s="61" t="str">
        <f aca="false">VLOOKUP(C478,'[1]Nuovi bacini'!$A$2:$G$580,7,FALSE())</f>
        <v>BRENTA</v>
      </c>
      <c r="F478" s="60" t="s">
        <v>850</v>
      </c>
      <c r="G478" s="60" t="s">
        <v>31</v>
      </c>
      <c r="H478" s="62" t="n">
        <v>2015</v>
      </c>
      <c r="I478" s="62" t="n">
        <v>1</v>
      </c>
      <c r="J478" s="62" t="n">
        <v>0</v>
      </c>
      <c r="K478" s="62" t="n">
        <v>0</v>
      </c>
      <c r="L478" s="62" t="n">
        <v>0</v>
      </c>
      <c r="M478" s="62" t="n">
        <v>0</v>
      </c>
      <c r="N478" s="60"/>
      <c r="O478" s="60"/>
      <c r="P478" s="56" t="n">
        <v>2</v>
      </c>
      <c r="Q478" s="60"/>
      <c r="R478" s="62" t="n">
        <v>0</v>
      </c>
    </row>
    <row r="479" customFormat="false" ht="12.75" hidden="false" customHeight="false" outlineLevel="0" collapsed="false">
      <c r="A479" s="60" t="s">
        <v>28</v>
      </c>
      <c r="B479" s="60" t="s">
        <v>632</v>
      </c>
      <c r="C479" s="61" t="str">
        <f aca="false">CONCATENATE(A479,B479)</f>
        <v>024099</v>
      </c>
      <c r="D479" s="60" t="s">
        <v>2095</v>
      </c>
      <c r="E479" s="61" t="str">
        <f aca="false">VLOOKUP(C479,'[1]Nuovi bacini'!$A$2:$G$580,7,FALSE())</f>
        <v>BRENTA</v>
      </c>
      <c r="F479" s="60" t="s">
        <v>691</v>
      </c>
      <c r="G479" s="60" t="s">
        <v>31</v>
      </c>
      <c r="H479" s="62" t="n">
        <v>2015</v>
      </c>
      <c r="I479" s="62" t="n">
        <v>1</v>
      </c>
      <c r="J479" s="62" t="n">
        <v>0</v>
      </c>
      <c r="K479" s="62" t="n">
        <v>0</v>
      </c>
      <c r="L479" s="62" t="n">
        <v>0</v>
      </c>
      <c r="M479" s="62" t="n">
        <v>0</v>
      </c>
      <c r="N479" s="60"/>
      <c r="O479" s="60"/>
      <c r="P479" s="56" t="n">
        <v>2</v>
      </c>
      <c r="Q479" s="60"/>
      <c r="R479" s="62" t="n">
        <v>2</v>
      </c>
    </row>
    <row r="480" customFormat="false" ht="12.75" hidden="false" customHeight="false" outlineLevel="0" collapsed="false">
      <c r="A480" s="60" t="s">
        <v>28</v>
      </c>
      <c r="B480" s="60" t="s">
        <v>1188</v>
      </c>
      <c r="C480" s="61" t="str">
        <f aca="false">CONCATENATE(A480,B480)</f>
        <v>024101</v>
      </c>
      <c r="D480" s="60" t="s">
        <v>2095</v>
      </c>
      <c r="E480" s="61" t="str">
        <f aca="false">VLOOKUP(C480,'[1]Nuovi bacini'!$A$2:$G$580,7,FALSE())</f>
        <v>BRENTA</v>
      </c>
      <c r="F480" s="60" t="s">
        <v>1556</v>
      </c>
      <c r="G480" s="60" t="s">
        <v>31</v>
      </c>
      <c r="H480" s="62" t="n">
        <v>2015</v>
      </c>
      <c r="I480" s="62" t="n">
        <v>1</v>
      </c>
      <c r="J480" s="62" t="n">
        <v>0</v>
      </c>
      <c r="K480" s="62" t="n">
        <v>0</v>
      </c>
      <c r="L480" s="62" t="n">
        <v>0</v>
      </c>
      <c r="M480" s="62" t="n">
        <v>0</v>
      </c>
      <c r="N480" s="60"/>
      <c r="O480" s="60"/>
      <c r="P480" s="56" t="n">
        <v>2</v>
      </c>
      <c r="Q480" s="60"/>
      <c r="R480" s="62" t="n">
        <v>0</v>
      </c>
    </row>
    <row r="481" customFormat="false" ht="12.75" hidden="false" customHeight="false" outlineLevel="0" collapsed="false">
      <c r="A481" s="60" t="s">
        <v>28</v>
      </c>
      <c r="B481" s="60" t="s">
        <v>865</v>
      </c>
      <c r="C481" s="61" t="str">
        <f aca="false">CONCATENATE(A481,B481)</f>
        <v>024104</v>
      </c>
      <c r="D481" s="60" t="s">
        <v>2095</v>
      </c>
      <c r="E481" s="61" t="str">
        <f aca="false">VLOOKUP(C481,'[1]Nuovi bacini'!$A$2:$G$580,7,FALSE())</f>
        <v>BRENTA</v>
      </c>
      <c r="F481" s="60" t="s">
        <v>867</v>
      </c>
      <c r="G481" s="60" t="s">
        <v>31</v>
      </c>
      <c r="H481" s="62" t="n">
        <v>2015</v>
      </c>
      <c r="I481" s="62" t="n">
        <v>1</v>
      </c>
      <c r="J481" s="62" t="n">
        <v>0</v>
      </c>
      <c r="K481" s="62" t="n">
        <v>0</v>
      </c>
      <c r="L481" s="62" t="n">
        <v>0</v>
      </c>
      <c r="M481" s="62" t="n">
        <v>0</v>
      </c>
      <c r="N481" s="60"/>
      <c r="O481" s="60"/>
      <c r="P481" s="56" t="n">
        <v>2</v>
      </c>
      <c r="Q481" s="60"/>
      <c r="R481" s="62" t="n">
        <v>2</v>
      </c>
    </row>
    <row r="482" customFormat="false" ht="12.75" hidden="false" customHeight="false" outlineLevel="0" collapsed="false">
      <c r="A482" s="60" t="s">
        <v>28</v>
      </c>
      <c r="B482" s="60" t="s">
        <v>1755</v>
      </c>
      <c r="C482" s="61" t="str">
        <f aca="false">CONCATENATE(A482,B482)</f>
        <v>024114</v>
      </c>
      <c r="D482" s="60" t="s">
        <v>2095</v>
      </c>
      <c r="E482" s="61" t="str">
        <f aca="false">VLOOKUP(C482,'[1]Nuovi bacini'!$A$2:$G$580,7,FALSE())</f>
        <v>BRENTA</v>
      </c>
      <c r="F482" s="60" t="s">
        <v>1757</v>
      </c>
      <c r="G482" s="60" t="s">
        <v>31</v>
      </c>
      <c r="H482" s="62" t="n">
        <v>2015</v>
      </c>
      <c r="I482" s="62" t="n">
        <v>1</v>
      </c>
      <c r="J482" s="62" t="n">
        <v>0</v>
      </c>
      <c r="K482" s="62" t="n">
        <v>0</v>
      </c>
      <c r="L482" s="62" t="n">
        <v>0</v>
      </c>
      <c r="M482" s="62" t="n">
        <v>0</v>
      </c>
      <c r="N482" s="60"/>
      <c r="O482" s="60"/>
      <c r="P482" s="56" t="n">
        <v>2</v>
      </c>
      <c r="Q482" s="60"/>
      <c r="R482" s="62" t="n">
        <v>0</v>
      </c>
    </row>
    <row r="483" customFormat="false" ht="12.75" hidden="false" customHeight="false" outlineLevel="0" collapsed="false">
      <c r="A483" s="60" t="s">
        <v>20</v>
      </c>
      <c r="B483" s="60" t="s">
        <v>105</v>
      </c>
      <c r="C483" s="61" t="str">
        <f aca="false">CONCATENATE(A483,B483)</f>
        <v>023001</v>
      </c>
      <c r="D483" s="60" t="s">
        <v>2101</v>
      </c>
      <c r="E483" s="61" t="str">
        <f aca="false">VLOOKUP(C483,'[1]Nuovi bacini'!$A$2:$G$580,7,FALSE())</f>
        <v>VERONA NORD</v>
      </c>
      <c r="F483" s="60" t="s">
        <v>623</v>
      </c>
      <c r="G483" s="60" t="s">
        <v>23</v>
      </c>
      <c r="H483" s="62" t="n">
        <v>2015</v>
      </c>
      <c r="I483" s="62" t="n">
        <v>1</v>
      </c>
      <c r="J483" s="62" t="n">
        <v>0</v>
      </c>
      <c r="K483" s="62" t="n">
        <v>0</v>
      </c>
      <c r="L483" s="62" t="n">
        <v>0</v>
      </c>
      <c r="M483" s="62" t="n">
        <v>0</v>
      </c>
      <c r="N483" s="60"/>
      <c r="O483" s="60"/>
      <c r="Q483" s="60"/>
      <c r="R483" s="62" t="n">
        <v>2</v>
      </c>
    </row>
    <row r="484" customFormat="false" ht="12.75" hidden="false" customHeight="false" outlineLevel="0" collapsed="false">
      <c r="A484" s="60" t="s">
        <v>20</v>
      </c>
      <c r="B484" s="60" t="s">
        <v>304</v>
      </c>
      <c r="C484" s="61" t="str">
        <f aca="false">CONCATENATE(A484,B484)</f>
        <v>023006</v>
      </c>
      <c r="D484" s="60" t="s">
        <v>2101</v>
      </c>
      <c r="E484" s="61" t="str">
        <f aca="false">VLOOKUP(C484,'[1]Nuovi bacini'!$A$2:$G$580,7,FALSE())</f>
        <v>VERONA NORD</v>
      </c>
      <c r="F484" s="60" t="s">
        <v>1725</v>
      </c>
      <c r="G484" s="60" t="s">
        <v>23</v>
      </c>
      <c r="H484" s="62" t="n">
        <v>2015</v>
      </c>
      <c r="I484" s="62" t="n">
        <v>1</v>
      </c>
      <c r="J484" s="62" t="n">
        <v>0</v>
      </c>
      <c r="K484" s="62" t="n">
        <v>0</v>
      </c>
      <c r="L484" s="62" t="n">
        <v>0</v>
      </c>
      <c r="M484" s="62" t="n">
        <v>0</v>
      </c>
      <c r="N484" s="60"/>
      <c r="O484" s="60"/>
      <c r="P484" s="56" t="n">
        <v>2</v>
      </c>
      <c r="Q484" s="60"/>
      <c r="R484" s="62" t="n">
        <v>2</v>
      </c>
    </row>
    <row r="485" customFormat="false" ht="12.75" hidden="false" customHeight="false" outlineLevel="0" collapsed="false">
      <c r="A485" s="60" t="s">
        <v>20</v>
      </c>
      <c r="B485" s="60" t="s">
        <v>926</v>
      </c>
      <c r="C485" s="61" t="str">
        <f aca="false">CONCATENATE(A485,B485)</f>
        <v>023013</v>
      </c>
      <c r="D485" s="60" t="s">
        <v>2101</v>
      </c>
      <c r="E485" s="61" t="str">
        <f aca="false">VLOOKUP(C485,'[1]Nuovi bacini'!$A$2:$G$580,7,FALSE())</f>
        <v>VERONA NORD</v>
      </c>
      <c r="F485" s="60" t="s">
        <v>1614</v>
      </c>
      <c r="G485" s="60" t="s">
        <v>23</v>
      </c>
      <c r="H485" s="62" t="n">
        <v>2015</v>
      </c>
      <c r="I485" s="62" t="n">
        <v>1</v>
      </c>
      <c r="J485" s="62" t="n">
        <v>0</v>
      </c>
      <c r="K485" s="62" t="n">
        <v>0</v>
      </c>
      <c r="L485" s="62" t="n">
        <v>0</v>
      </c>
      <c r="M485" s="62" t="n">
        <v>0</v>
      </c>
      <c r="N485" s="60"/>
      <c r="O485" s="60"/>
      <c r="P485" s="56" t="n">
        <v>2</v>
      </c>
      <c r="Q485" s="60"/>
      <c r="R485" s="62" t="n">
        <v>2</v>
      </c>
    </row>
    <row r="486" customFormat="false" ht="12.75" hidden="false" customHeight="false" outlineLevel="0" collapsed="false">
      <c r="A486" s="60" t="s">
        <v>20</v>
      </c>
      <c r="B486" s="60" t="s">
        <v>87</v>
      </c>
      <c r="C486" s="61" t="str">
        <f aca="false">CONCATENATE(A486,B486)</f>
        <v>023014</v>
      </c>
      <c r="D486" s="60" t="s">
        <v>2101</v>
      </c>
      <c r="E486" s="61" t="str">
        <f aca="false">VLOOKUP(C486,'[1]Nuovi bacini'!$A$2:$G$580,7,FALSE())</f>
        <v>VERONA NORD</v>
      </c>
      <c r="F486" s="60" t="s">
        <v>1882</v>
      </c>
      <c r="G486" s="60" t="s">
        <v>23</v>
      </c>
      <c r="H486" s="62" t="n">
        <v>2015</v>
      </c>
      <c r="I486" s="62" t="n">
        <v>0</v>
      </c>
      <c r="J486" s="62" t="n">
        <v>0</v>
      </c>
      <c r="K486" s="62" t="n">
        <v>0</v>
      </c>
      <c r="L486" s="62" t="n">
        <v>0</v>
      </c>
      <c r="M486" s="62" t="n">
        <v>0</v>
      </c>
      <c r="N486" s="60"/>
      <c r="O486" s="60"/>
      <c r="Q486" s="60"/>
      <c r="R486" s="62" t="n">
        <v>2</v>
      </c>
    </row>
    <row r="487" customFormat="false" ht="12.75" hidden="false" customHeight="false" outlineLevel="0" collapsed="false">
      <c r="A487" s="60" t="s">
        <v>20</v>
      </c>
      <c r="B487" s="60" t="s">
        <v>130</v>
      </c>
      <c r="C487" s="61" t="str">
        <f aca="false">CONCATENATE(A487,B487)</f>
        <v>023015</v>
      </c>
      <c r="D487" s="60" t="s">
        <v>2101</v>
      </c>
      <c r="E487" s="61" t="str">
        <f aca="false">VLOOKUP(C487,'[1]Nuovi bacini'!$A$2:$G$580,7,FALSE())</f>
        <v>VERONA NORD</v>
      </c>
      <c r="F487" s="60" t="s">
        <v>1332</v>
      </c>
      <c r="G487" s="60" t="s">
        <v>23</v>
      </c>
      <c r="H487" s="62" t="n">
        <v>2015</v>
      </c>
      <c r="I487" s="62" t="n">
        <v>1</v>
      </c>
      <c r="J487" s="62" t="n">
        <v>0</v>
      </c>
      <c r="K487" s="62" t="n">
        <v>0</v>
      </c>
      <c r="L487" s="62" t="n">
        <v>0</v>
      </c>
      <c r="M487" s="62" t="n">
        <v>0</v>
      </c>
      <c r="N487" s="60"/>
      <c r="O487" s="60"/>
      <c r="P487" s="56" t="n">
        <v>2</v>
      </c>
      <c r="Q487" s="60"/>
      <c r="R487" s="62" t="n">
        <v>2</v>
      </c>
    </row>
    <row r="488" customFormat="false" ht="12.75" hidden="false" customHeight="false" outlineLevel="0" collapsed="false">
      <c r="A488" s="60" t="s">
        <v>20</v>
      </c>
      <c r="B488" s="60" t="s">
        <v>55</v>
      </c>
      <c r="C488" s="61" t="str">
        <f aca="false">CONCATENATE(A488,B488)</f>
        <v>023018</v>
      </c>
      <c r="D488" s="60" t="s">
        <v>2101</v>
      </c>
      <c r="E488" s="61" t="str">
        <f aca="false">VLOOKUP(C488,'[1]Nuovi bacini'!$A$2:$G$580,7,FALSE())</f>
        <v>VERONA NORD</v>
      </c>
      <c r="F488" s="60" t="s">
        <v>671</v>
      </c>
      <c r="G488" s="60" t="s">
        <v>23</v>
      </c>
      <c r="H488" s="62" t="n">
        <v>2015</v>
      </c>
      <c r="I488" s="62" t="n">
        <v>1</v>
      </c>
      <c r="J488" s="62" t="n">
        <v>0</v>
      </c>
      <c r="K488" s="62" t="n">
        <v>0</v>
      </c>
      <c r="L488" s="62" t="n">
        <v>0</v>
      </c>
      <c r="M488" s="62" t="n">
        <v>0</v>
      </c>
      <c r="N488" s="60"/>
      <c r="O488" s="60"/>
      <c r="P488" s="56" t="n">
        <v>2</v>
      </c>
      <c r="Q488" s="60"/>
      <c r="R488" s="62" t="n">
        <v>2</v>
      </c>
    </row>
    <row r="489" customFormat="false" ht="12.75" hidden="false" customHeight="false" outlineLevel="0" collapsed="false">
      <c r="A489" s="60" t="s">
        <v>20</v>
      </c>
      <c r="B489" s="60" t="s">
        <v>20</v>
      </c>
      <c r="C489" s="61" t="str">
        <f aca="false">CONCATENATE(A489,B489)</f>
        <v>023023</v>
      </c>
      <c r="D489" s="60" t="s">
        <v>2101</v>
      </c>
      <c r="E489" s="61" t="str">
        <f aca="false">VLOOKUP(C489,'[1]Nuovi bacini'!$A$2:$G$580,7,FALSE())</f>
        <v>VERONA NORD</v>
      </c>
      <c r="F489" s="60" t="s">
        <v>407</v>
      </c>
      <c r="G489" s="60" t="s">
        <v>23</v>
      </c>
      <c r="H489" s="62" t="n">
        <v>2015</v>
      </c>
      <c r="I489" s="62" t="n">
        <v>1</v>
      </c>
      <c r="J489" s="62" t="n">
        <v>0</v>
      </c>
      <c r="K489" s="62" t="n">
        <v>0</v>
      </c>
      <c r="L489" s="62" t="n">
        <v>0</v>
      </c>
      <c r="M489" s="62" t="n">
        <v>0</v>
      </c>
      <c r="N489" s="60"/>
      <c r="O489" s="60"/>
      <c r="P489" s="56" t="n">
        <v>2</v>
      </c>
      <c r="Q489" s="60"/>
      <c r="R489" s="62" t="n">
        <v>2</v>
      </c>
    </row>
    <row r="490" customFormat="false" ht="12.75" hidden="false" customHeight="false" outlineLevel="0" collapsed="false">
      <c r="A490" s="60" t="s">
        <v>20</v>
      </c>
      <c r="B490" s="60" t="s">
        <v>242</v>
      </c>
      <c r="C490" s="61" t="str">
        <f aca="false">CONCATENATE(A490,B490)</f>
        <v>023030</v>
      </c>
      <c r="D490" s="60" t="s">
        <v>2101</v>
      </c>
      <c r="E490" s="61" t="str">
        <f aca="false">VLOOKUP(C490,'[1]Nuovi bacini'!$A$2:$G$580,7,FALSE())</f>
        <v>VERONA NORD</v>
      </c>
      <c r="F490" s="60" t="s">
        <v>1648</v>
      </c>
      <c r="G490" s="60" t="s">
        <v>23</v>
      </c>
      <c r="H490" s="62" t="n">
        <v>2015</v>
      </c>
      <c r="I490" s="62" t="n">
        <v>1</v>
      </c>
      <c r="J490" s="62" t="n">
        <v>0</v>
      </c>
      <c r="K490" s="62" t="n">
        <v>0</v>
      </c>
      <c r="L490" s="62" t="n">
        <v>0</v>
      </c>
      <c r="M490" s="62" t="n">
        <v>0</v>
      </c>
      <c r="N490" s="60"/>
      <c r="O490" s="60"/>
      <c r="P490" s="56" t="n">
        <v>2</v>
      </c>
      <c r="Q490" s="60"/>
      <c r="R490" s="62" t="n">
        <v>2</v>
      </c>
    </row>
    <row r="491" customFormat="false" ht="12.75" hidden="false" customHeight="false" outlineLevel="0" collapsed="false">
      <c r="A491" s="60" t="s">
        <v>20</v>
      </c>
      <c r="B491" s="60" t="s">
        <v>58</v>
      </c>
      <c r="C491" s="61" t="str">
        <f aca="false">CONCATENATE(A491,B491)</f>
        <v>023031</v>
      </c>
      <c r="D491" s="60" t="s">
        <v>2101</v>
      </c>
      <c r="E491" s="61" t="str">
        <f aca="false">VLOOKUP(C491,'[1]Nuovi bacini'!$A$2:$G$580,7,FALSE())</f>
        <v>VERONA NORD</v>
      </c>
      <c r="F491" s="60" t="s">
        <v>61</v>
      </c>
      <c r="G491" s="60" t="s">
        <v>23</v>
      </c>
      <c r="H491" s="62" t="n">
        <v>2015</v>
      </c>
      <c r="I491" s="62" t="n">
        <v>1</v>
      </c>
      <c r="J491" s="62" t="n">
        <v>0</v>
      </c>
      <c r="K491" s="62" t="n">
        <v>0</v>
      </c>
      <c r="L491" s="62" t="n">
        <v>0</v>
      </c>
      <c r="M491" s="62" t="n">
        <v>0</v>
      </c>
      <c r="N491" s="60"/>
      <c r="O491" s="60"/>
      <c r="P491" s="56" t="n">
        <v>2</v>
      </c>
      <c r="Q491" s="60"/>
      <c r="R491" s="62" t="n">
        <v>2</v>
      </c>
    </row>
    <row r="492" customFormat="false" ht="12.75" hidden="false" customHeight="false" outlineLevel="0" collapsed="false">
      <c r="A492" s="60" t="s">
        <v>20</v>
      </c>
      <c r="B492" s="60" t="s">
        <v>113</v>
      </c>
      <c r="C492" s="61" t="str">
        <f aca="false">CONCATENATE(A492,B492)</f>
        <v>023034</v>
      </c>
      <c r="D492" s="60" t="s">
        <v>2101</v>
      </c>
      <c r="E492" s="61" t="str">
        <f aca="false">VLOOKUP(C492,'[1]Nuovi bacini'!$A$2:$G$580,7,FALSE())</f>
        <v>VERONA NORD</v>
      </c>
      <c r="F492" s="60" t="s">
        <v>1885</v>
      </c>
      <c r="G492" s="60" t="s">
        <v>23</v>
      </c>
      <c r="H492" s="62" t="n">
        <v>2015</v>
      </c>
      <c r="I492" s="62" t="n">
        <v>0</v>
      </c>
      <c r="J492" s="62" t="n">
        <v>0</v>
      </c>
      <c r="K492" s="62" t="n">
        <v>0</v>
      </c>
      <c r="L492" s="62" t="n">
        <v>0</v>
      </c>
      <c r="M492" s="62" t="n">
        <v>0</v>
      </c>
      <c r="N492" s="60"/>
      <c r="O492" s="60"/>
      <c r="Q492" s="60"/>
      <c r="R492" s="62" t="n">
        <v>2</v>
      </c>
    </row>
    <row r="493" customFormat="false" ht="12.75" hidden="false" customHeight="false" outlineLevel="0" collapsed="false">
      <c r="A493" s="60" t="s">
        <v>20</v>
      </c>
      <c r="B493" s="60" t="s">
        <v>42</v>
      </c>
      <c r="C493" s="61" t="str">
        <f aca="false">CONCATENATE(A493,B493)</f>
        <v>023035</v>
      </c>
      <c r="D493" s="60" t="s">
        <v>2101</v>
      </c>
      <c r="E493" s="61" t="str">
        <f aca="false">VLOOKUP(C493,'[1]Nuovi bacini'!$A$2:$G$580,7,FALSE())</f>
        <v>VERONA NORD</v>
      </c>
      <c r="F493" s="60" t="s">
        <v>572</v>
      </c>
      <c r="G493" s="60" t="s">
        <v>23</v>
      </c>
      <c r="H493" s="62" t="n">
        <v>2015</v>
      </c>
      <c r="I493" s="62" t="n">
        <v>1</v>
      </c>
      <c r="J493" s="62" t="n">
        <v>0</v>
      </c>
      <c r="K493" s="62" t="n">
        <v>0</v>
      </c>
      <c r="L493" s="62" t="n">
        <v>0</v>
      </c>
      <c r="M493" s="62" t="n">
        <v>0</v>
      </c>
      <c r="N493" s="60"/>
      <c r="O493" s="60"/>
      <c r="P493" s="56" t="n">
        <v>2</v>
      </c>
      <c r="Q493" s="60"/>
      <c r="R493" s="62" t="n">
        <v>2</v>
      </c>
    </row>
    <row r="494" customFormat="false" ht="12.75" hidden="false" customHeight="false" outlineLevel="0" collapsed="false">
      <c r="A494" s="60" t="s">
        <v>20</v>
      </c>
      <c r="B494" s="60" t="s">
        <v>184</v>
      </c>
      <c r="C494" s="61" t="str">
        <f aca="false">CONCATENATE(A494,B494)</f>
        <v>023036</v>
      </c>
      <c r="D494" s="60" t="s">
        <v>2101</v>
      </c>
      <c r="E494" s="61" t="str">
        <f aca="false">VLOOKUP(C494,'[1]Nuovi bacini'!$A$2:$G$580,7,FALSE())</f>
        <v>VERONA NORD</v>
      </c>
      <c r="F494" s="60" t="s">
        <v>1749</v>
      </c>
      <c r="G494" s="60" t="s">
        <v>23</v>
      </c>
      <c r="H494" s="62" t="n">
        <v>2015</v>
      </c>
      <c r="I494" s="62" t="n">
        <v>1</v>
      </c>
      <c r="J494" s="62" t="n">
        <v>0</v>
      </c>
      <c r="K494" s="62" t="n">
        <v>0</v>
      </c>
      <c r="L494" s="62" t="n">
        <v>0</v>
      </c>
      <c r="M494" s="62" t="n">
        <v>0</v>
      </c>
      <c r="N494" s="60"/>
      <c r="O494" s="60"/>
      <c r="P494" s="56" t="n">
        <v>2</v>
      </c>
      <c r="Q494" s="60"/>
      <c r="R494" s="62" t="n">
        <v>2</v>
      </c>
    </row>
    <row r="495" customFormat="false" ht="12.75" hidden="false" customHeight="false" outlineLevel="0" collapsed="false">
      <c r="A495" s="60" t="s">
        <v>20</v>
      </c>
      <c r="B495" s="60" t="s">
        <v>579</v>
      </c>
      <c r="C495" s="61" t="str">
        <f aca="false">CONCATENATE(A495,B495)</f>
        <v>023045</v>
      </c>
      <c r="D495" s="60" t="s">
        <v>2101</v>
      </c>
      <c r="E495" s="61" t="str">
        <f aca="false">VLOOKUP(C495,'[1]Nuovi bacini'!$A$2:$G$580,7,FALSE())</f>
        <v>VERONA NORD</v>
      </c>
      <c r="F495" s="60" t="s">
        <v>1765</v>
      </c>
      <c r="G495" s="60" t="s">
        <v>23</v>
      </c>
      <c r="H495" s="62" t="n">
        <v>2015</v>
      </c>
      <c r="I495" s="62" t="n">
        <v>1</v>
      </c>
      <c r="J495" s="62" t="n">
        <v>0</v>
      </c>
      <c r="K495" s="62" t="n">
        <v>0</v>
      </c>
      <c r="L495" s="62" t="n">
        <v>0</v>
      </c>
      <c r="M495" s="62" t="n">
        <v>0</v>
      </c>
      <c r="N495" s="60"/>
      <c r="O495" s="60"/>
      <c r="P495" s="56" t="n">
        <v>2</v>
      </c>
      <c r="Q495" s="60"/>
      <c r="R495" s="62" t="n">
        <v>2</v>
      </c>
    </row>
    <row r="496" customFormat="false" ht="12.75" hidden="false" customHeight="false" outlineLevel="0" collapsed="false">
      <c r="A496" s="60" t="s">
        <v>20</v>
      </c>
      <c r="B496" s="60" t="s">
        <v>476</v>
      </c>
      <c r="C496" s="61" t="str">
        <f aca="false">CONCATENATE(A496,B496)</f>
        <v>023046</v>
      </c>
      <c r="D496" s="60" t="s">
        <v>2101</v>
      </c>
      <c r="E496" s="61" t="str">
        <f aca="false">VLOOKUP(C496,'[1]Nuovi bacini'!$A$2:$G$580,7,FALSE())</f>
        <v>VERONA NORD</v>
      </c>
      <c r="F496" s="60" t="s">
        <v>658</v>
      </c>
      <c r="G496" s="60" t="s">
        <v>23</v>
      </c>
      <c r="H496" s="62" t="n">
        <v>2015</v>
      </c>
      <c r="I496" s="62" t="n">
        <v>1</v>
      </c>
      <c r="J496" s="62" t="n">
        <v>0</v>
      </c>
      <c r="K496" s="62" t="n">
        <v>0</v>
      </c>
      <c r="L496" s="62" t="n">
        <v>0</v>
      </c>
      <c r="M496" s="62" t="n">
        <v>0</v>
      </c>
      <c r="N496" s="60"/>
      <c r="O496" s="60"/>
      <c r="P496" s="56" t="n">
        <v>2</v>
      </c>
      <c r="Q496" s="60"/>
      <c r="R496" s="62" t="n">
        <v>2</v>
      </c>
    </row>
    <row r="497" customFormat="false" ht="12.75" hidden="false" customHeight="false" outlineLevel="0" collapsed="false">
      <c r="A497" s="60" t="s">
        <v>20</v>
      </c>
      <c r="B497" s="60" t="s">
        <v>386</v>
      </c>
      <c r="C497" s="61" t="str">
        <f aca="false">CONCATENATE(A497,B497)</f>
        <v>023052</v>
      </c>
      <c r="D497" s="60" t="s">
        <v>2101</v>
      </c>
      <c r="E497" s="61" t="str">
        <f aca="false">VLOOKUP(C497,'[1]Nuovi bacini'!$A$2:$G$580,7,FALSE())</f>
        <v>VERONA NORD</v>
      </c>
      <c r="F497" s="60" t="s">
        <v>423</v>
      </c>
      <c r="G497" s="60" t="s">
        <v>23</v>
      </c>
      <c r="H497" s="62" t="n">
        <v>2015</v>
      </c>
      <c r="I497" s="62" t="n">
        <v>1</v>
      </c>
      <c r="J497" s="62" t="n">
        <v>0</v>
      </c>
      <c r="K497" s="62" t="n">
        <v>0</v>
      </c>
      <c r="L497" s="62" t="n">
        <v>0</v>
      </c>
      <c r="M497" s="62" t="n">
        <v>0</v>
      </c>
      <c r="N497" s="60"/>
      <c r="O497" s="60"/>
      <c r="P497" s="56" t="n">
        <v>2</v>
      </c>
      <c r="Q497" s="60"/>
      <c r="R497" s="62" t="n">
        <v>2</v>
      </c>
    </row>
    <row r="498" customFormat="false" ht="12.75" hidden="false" customHeight="false" outlineLevel="0" collapsed="false">
      <c r="A498" s="60" t="s">
        <v>20</v>
      </c>
      <c r="B498" s="60" t="s">
        <v>45</v>
      </c>
      <c r="C498" s="61" t="str">
        <f aca="false">CONCATENATE(A498,B498)</f>
        <v>023057</v>
      </c>
      <c r="D498" s="60" t="s">
        <v>2101</v>
      </c>
      <c r="E498" s="61" t="str">
        <f aca="false">VLOOKUP(C498,'[1]Nuovi bacini'!$A$2:$G$580,7,FALSE())</f>
        <v>VERONA NORD</v>
      </c>
      <c r="F498" s="60" t="s">
        <v>1666</v>
      </c>
      <c r="G498" s="60" t="s">
        <v>23</v>
      </c>
      <c r="H498" s="62" t="n">
        <v>2015</v>
      </c>
      <c r="I498" s="62" t="n">
        <v>1</v>
      </c>
      <c r="J498" s="62" t="n">
        <v>0</v>
      </c>
      <c r="K498" s="62" t="n">
        <v>0</v>
      </c>
      <c r="L498" s="62" t="n">
        <v>0</v>
      </c>
      <c r="M498" s="62" t="n">
        <v>0</v>
      </c>
      <c r="N498" s="60"/>
      <c r="O498" s="60"/>
      <c r="P498" s="56" t="n">
        <v>2</v>
      </c>
      <c r="Q498" s="60"/>
      <c r="R498" s="62" t="n">
        <v>2</v>
      </c>
    </row>
    <row r="499" customFormat="false" ht="12.75" hidden="false" customHeight="false" outlineLevel="0" collapsed="false">
      <c r="A499" s="60" t="s">
        <v>20</v>
      </c>
      <c r="B499" s="60" t="s">
        <v>716</v>
      </c>
      <c r="C499" s="61" t="str">
        <f aca="false">CONCATENATE(A499,B499)</f>
        <v>023058</v>
      </c>
      <c r="D499" s="60" t="s">
        <v>2101</v>
      </c>
      <c r="E499" s="61" t="str">
        <f aca="false">VLOOKUP(C499,'[1]Nuovi bacini'!$A$2:$G$580,7,FALSE())</f>
        <v>VERONA NORD</v>
      </c>
      <c r="F499" s="60" t="s">
        <v>718</v>
      </c>
      <c r="G499" s="60" t="s">
        <v>23</v>
      </c>
      <c r="H499" s="62" t="n">
        <v>2015</v>
      </c>
      <c r="I499" s="62" t="n">
        <v>1</v>
      </c>
      <c r="J499" s="62" t="n">
        <v>0</v>
      </c>
      <c r="K499" s="62" t="n">
        <v>0</v>
      </c>
      <c r="L499" s="62" t="n">
        <v>0</v>
      </c>
      <c r="M499" s="62" t="n">
        <v>0</v>
      </c>
      <c r="N499" s="60"/>
      <c r="O499" s="60"/>
      <c r="P499" s="56" t="n">
        <v>2</v>
      </c>
      <c r="Q499" s="60"/>
      <c r="R499" s="62" t="n">
        <v>2</v>
      </c>
    </row>
    <row r="500" customFormat="false" ht="12.75" hidden="false" customHeight="false" outlineLevel="0" collapsed="false">
      <c r="A500" s="60" t="s">
        <v>20</v>
      </c>
      <c r="B500" s="60" t="s">
        <v>389</v>
      </c>
      <c r="C500" s="61" t="str">
        <f aca="false">CONCATENATE(A500,B500)</f>
        <v>023062</v>
      </c>
      <c r="D500" s="60" t="s">
        <v>2101</v>
      </c>
      <c r="E500" s="61" t="str">
        <f aca="false">VLOOKUP(C500,'[1]Nuovi bacini'!$A$2:$G$580,7,FALSE())</f>
        <v>VERONA NORD</v>
      </c>
      <c r="F500" s="60" t="s">
        <v>711</v>
      </c>
      <c r="G500" s="60" t="s">
        <v>23</v>
      </c>
      <c r="H500" s="62" t="n">
        <v>2015</v>
      </c>
      <c r="I500" s="62" t="n">
        <v>1</v>
      </c>
      <c r="J500" s="62" t="n">
        <v>0</v>
      </c>
      <c r="K500" s="62" t="n">
        <v>0</v>
      </c>
      <c r="L500" s="62" t="n">
        <v>0</v>
      </c>
      <c r="M500" s="62" t="n">
        <v>0</v>
      </c>
      <c r="N500" s="60"/>
      <c r="O500" s="60"/>
      <c r="P500" s="56" t="n">
        <v>2</v>
      </c>
      <c r="Q500" s="60"/>
      <c r="R500" s="62" t="n">
        <v>2</v>
      </c>
    </row>
    <row r="501" customFormat="false" ht="12.75" hidden="false" customHeight="false" outlineLevel="0" collapsed="false">
      <c r="A501" s="60" t="s">
        <v>20</v>
      </c>
      <c r="B501" s="60" t="s">
        <v>1258</v>
      </c>
      <c r="C501" s="61" t="str">
        <f aca="false">CONCATENATE(A501,B501)</f>
        <v>023076</v>
      </c>
      <c r="D501" s="60" t="s">
        <v>2101</v>
      </c>
      <c r="E501" s="61" t="str">
        <f aca="false">VLOOKUP(C501,'[1]Nuovi bacini'!$A$2:$G$580,7,FALSE())</f>
        <v>VERONA NORD</v>
      </c>
      <c r="F501" s="60" t="s">
        <v>1654</v>
      </c>
      <c r="G501" s="60" t="s">
        <v>23</v>
      </c>
      <c r="H501" s="62" t="n">
        <v>2015</v>
      </c>
      <c r="I501" s="62" t="n">
        <v>1</v>
      </c>
      <c r="J501" s="62" t="n">
        <v>0</v>
      </c>
      <c r="K501" s="62" t="n">
        <v>0</v>
      </c>
      <c r="L501" s="62" t="n">
        <v>0</v>
      </c>
      <c r="M501" s="62" t="n">
        <v>0</v>
      </c>
      <c r="N501" s="60"/>
      <c r="O501" s="60"/>
      <c r="P501" s="56" t="n">
        <v>2</v>
      </c>
      <c r="Q501" s="60"/>
      <c r="R501" s="62" t="n">
        <v>2</v>
      </c>
    </row>
    <row r="502" customFormat="false" ht="12.75" hidden="false" customHeight="false" outlineLevel="0" collapsed="false">
      <c r="A502" s="60" t="s">
        <v>20</v>
      </c>
      <c r="B502" s="60" t="s">
        <v>364</v>
      </c>
      <c r="C502" s="61" t="str">
        <f aca="false">CONCATENATE(A502,B502)</f>
        <v>023079</v>
      </c>
      <c r="D502" s="60" t="s">
        <v>2101</v>
      </c>
      <c r="E502" s="61" t="str">
        <f aca="false">VLOOKUP(C502,'[1]Nuovi bacini'!$A$2:$G$580,7,FALSE())</f>
        <v>VERONA NORD</v>
      </c>
      <c r="F502" s="60" t="s">
        <v>1677</v>
      </c>
      <c r="G502" s="60" t="s">
        <v>23</v>
      </c>
      <c r="H502" s="62" t="n">
        <v>2015</v>
      </c>
      <c r="I502" s="62" t="n">
        <v>1</v>
      </c>
      <c r="J502" s="62" t="n">
        <v>0</v>
      </c>
      <c r="K502" s="62" t="n">
        <v>0</v>
      </c>
      <c r="L502" s="62" t="n">
        <v>0</v>
      </c>
      <c r="M502" s="62" t="n">
        <v>0</v>
      </c>
      <c r="N502" s="60"/>
      <c r="O502" s="60"/>
      <c r="P502" s="56" t="n">
        <v>0</v>
      </c>
      <c r="Q502" s="60"/>
      <c r="R502" s="62" t="n">
        <v>2</v>
      </c>
    </row>
    <row r="503" customFormat="false" ht="12.75" hidden="false" customHeight="false" outlineLevel="0" collapsed="false">
      <c r="A503" s="60" t="s">
        <v>20</v>
      </c>
      <c r="B503" s="60" t="s">
        <v>539</v>
      </c>
      <c r="C503" s="61" t="str">
        <f aca="false">CONCATENATE(A503,B503)</f>
        <v>023077</v>
      </c>
      <c r="D503" s="60" t="s">
        <v>2101</v>
      </c>
      <c r="E503" s="61" t="str">
        <f aca="false">VLOOKUP(C503,'[1]Nuovi bacini'!$A$2:$G$580,7,FALSE())</f>
        <v>VERONA NORD</v>
      </c>
      <c r="F503" s="60" t="s">
        <v>541</v>
      </c>
      <c r="G503" s="60" t="s">
        <v>23</v>
      </c>
      <c r="H503" s="62" t="n">
        <v>2015</v>
      </c>
      <c r="I503" s="62" t="n">
        <v>1</v>
      </c>
      <c r="J503" s="62" t="n">
        <v>0</v>
      </c>
      <c r="K503" s="62" t="n">
        <v>0</v>
      </c>
      <c r="L503" s="62" t="n">
        <v>0</v>
      </c>
      <c r="M503" s="62" t="n">
        <v>0</v>
      </c>
      <c r="N503" s="60"/>
      <c r="O503" s="60"/>
      <c r="P503" s="56" t="n">
        <v>2</v>
      </c>
      <c r="Q503" s="60"/>
      <c r="R503" s="62" t="n">
        <v>2</v>
      </c>
    </row>
    <row r="504" customFormat="false" ht="12.75" hidden="false" customHeight="false" outlineLevel="0" collapsed="false">
      <c r="A504" s="60" t="s">
        <v>20</v>
      </c>
      <c r="B504" s="60" t="s">
        <v>402</v>
      </c>
      <c r="C504" s="61" t="str">
        <f aca="false">CONCATENATE(A504,B504)</f>
        <v>023086</v>
      </c>
      <c r="D504" s="60" t="s">
        <v>2101</v>
      </c>
      <c r="E504" s="61" t="str">
        <f aca="false">VLOOKUP(C504,'[1]Nuovi bacini'!$A$2:$G$580,7,FALSE())</f>
        <v>VERONA NORD</v>
      </c>
      <c r="F504" s="60" t="s">
        <v>1888</v>
      </c>
      <c r="G504" s="60" t="s">
        <v>23</v>
      </c>
      <c r="H504" s="62" t="n">
        <v>2015</v>
      </c>
      <c r="I504" s="62" t="n">
        <v>0</v>
      </c>
      <c r="J504" s="62" t="n">
        <v>0</v>
      </c>
      <c r="K504" s="62" t="n">
        <v>0</v>
      </c>
      <c r="L504" s="62" t="n">
        <v>0</v>
      </c>
      <c r="M504" s="62" t="n">
        <v>0</v>
      </c>
      <c r="N504" s="60"/>
      <c r="O504" s="60"/>
      <c r="Q504" s="60"/>
      <c r="R504" s="62" t="n">
        <v>2</v>
      </c>
    </row>
    <row r="505" customFormat="false" ht="12.75" hidden="false" customHeight="false" outlineLevel="0" collapsed="false">
      <c r="A505" s="60" t="s">
        <v>20</v>
      </c>
      <c r="B505" s="60" t="s">
        <v>174</v>
      </c>
      <c r="C505" s="61" t="str">
        <f aca="false">CONCATENATE(A505,B505)</f>
        <v>023021</v>
      </c>
      <c r="D505" s="60" t="s">
        <v>2102</v>
      </c>
      <c r="E505" s="61" t="str">
        <f aca="false">VLOOKUP(C505,'[1]Nuovi bacini'!$A$2:$G$580,7,FALSE())</f>
        <v>VERONA NORD</v>
      </c>
      <c r="F505" s="60" t="s">
        <v>317</v>
      </c>
      <c r="G505" s="60" t="s">
        <v>23</v>
      </c>
      <c r="H505" s="62" t="n">
        <v>2015</v>
      </c>
      <c r="I505" s="62" t="n">
        <v>1</v>
      </c>
      <c r="J505" s="62" t="n">
        <v>0</v>
      </c>
      <c r="K505" s="62" t="n">
        <v>0</v>
      </c>
      <c r="L505" s="62" t="n">
        <v>0</v>
      </c>
      <c r="M505" s="62" t="n">
        <v>0</v>
      </c>
      <c r="N505" s="60"/>
      <c r="O505" s="60"/>
      <c r="P505" s="56" t="n">
        <v>2</v>
      </c>
      <c r="Q505" s="60"/>
      <c r="R505" s="62" t="n">
        <v>2</v>
      </c>
    </row>
    <row r="506" customFormat="false" ht="12.75" hidden="false" customHeight="false" outlineLevel="0" collapsed="false">
      <c r="A506" s="60" t="s">
        <v>20</v>
      </c>
      <c r="B506" s="60" t="s">
        <v>177</v>
      </c>
      <c r="C506" s="61" t="str">
        <f aca="false">CONCATENATE(A506,B506)</f>
        <v>023022</v>
      </c>
      <c r="D506" s="60" t="s">
        <v>2102</v>
      </c>
      <c r="E506" s="61" t="str">
        <f aca="false">VLOOKUP(C506,'[1]Nuovi bacini'!$A$2:$G$580,7,FALSE())</f>
        <v>VERONA NORD</v>
      </c>
      <c r="F506" s="60" t="s">
        <v>230</v>
      </c>
      <c r="G506" s="60" t="s">
        <v>23</v>
      </c>
      <c r="H506" s="62" t="n">
        <v>2015</v>
      </c>
      <c r="I506" s="62" t="n">
        <v>1</v>
      </c>
      <c r="J506" s="62" t="n">
        <v>0</v>
      </c>
      <c r="K506" s="62" t="n">
        <v>0</v>
      </c>
      <c r="L506" s="62" t="n">
        <v>0</v>
      </c>
      <c r="M506" s="62" t="n">
        <v>0</v>
      </c>
      <c r="N506" s="60"/>
      <c r="O506" s="60"/>
      <c r="P506" s="56" t="n">
        <v>2</v>
      </c>
      <c r="Q506" s="60"/>
      <c r="R506" s="62" t="n">
        <v>2</v>
      </c>
    </row>
    <row r="507" customFormat="false" ht="12.75" hidden="false" customHeight="false" outlineLevel="0" collapsed="false">
      <c r="A507" s="60" t="s">
        <v>20</v>
      </c>
      <c r="B507" s="60" t="s">
        <v>380</v>
      </c>
      <c r="C507" s="61" t="str">
        <f aca="false">CONCATENATE(A507,B507)</f>
        <v>023043</v>
      </c>
      <c r="D507" s="60" t="s">
        <v>2102</v>
      </c>
      <c r="E507" s="61" t="str">
        <f aca="false">VLOOKUP(C507,'[1]Nuovi bacini'!$A$2:$G$580,7,FALSE())</f>
        <v>VERONA NORD</v>
      </c>
      <c r="F507" s="60" t="s">
        <v>576</v>
      </c>
      <c r="G507" s="60" t="s">
        <v>23</v>
      </c>
      <c r="H507" s="62" t="n">
        <v>2015</v>
      </c>
      <c r="I507" s="62" t="n">
        <v>1</v>
      </c>
      <c r="J507" s="62" t="n">
        <v>0</v>
      </c>
      <c r="K507" s="62" t="n">
        <v>0</v>
      </c>
      <c r="L507" s="62" t="n">
        <v>0</v>
      </c>
      <c r="M507" s="62" t="n">
        <v>0</v>
      </c>
      <c r="N507" s="60"/>
      <c r="O507" s="60"/>
      <c r="P507" s="56" t="n">
        <v>2</v>
      </c>
      <c r="Q507" s="60"/>
      <c r="R507" s="62" t="n">
        <v>2</v>
      </c>
    </row>
    <row r="508" customFormat="false" ht="12.75" hidden="false" customHeight="false" outlineLevel="0" collapsed="false">
      <c r="A508" s="60" t="s">
        <v>20</v>
      </c>
      <c r="B508" s="60" t="s">
        <v>117</v>
      </c>
      <c r="C508" s="61" t="str">
        <f aca="false">CONCATENATE(A508,B508)</f>
        <v>023051</v>
      </c>
      <c r="D508" s="60" t="s">
        <v>2102</v>
      </c>
      <c r="E508" s="61" t="str">
        <f aca="false">VLOOKUP(C508,'[1]Nuovi bacini'!$A$2:$G$580,7,FALSE())</f>
        <v>VERONA NORD</v>
      </c>
      <c r="F508" s="60" t="s">
        <v>882</v>
      </c>
      <c r="G508" s="60" t="s">
        <v>23</v>
      </c>
      <c r="H508" s="62" t="n">
        <v>2015</v>
      </c>
      <c r="I508" s="62" t="n">
        <v>1</v>
      </c>
      <c r="J508" s="62" t="n">
        <v>0</v>
      </c>
      <c r="K508" s="62" t="n">
        <v>0</v>
      </c>
      <c r="L508" s="62" t="n">
        <v>0</v>
      </c>
      <c r="M508" s="62" t="n">
        <v>0</v>
      </c>
      <c r="N508" s="60"/>
      <c r="O508" s="60"/>
      <c r="P508" s="56" t="n">
        <v>2</v>
      </c>
      <c r="Q508" s="60"/>
      <c r="R508" s="62" t="n">
        <v>2</v>
      </c>
    </row>
    <row r="509" customFormat="false" ht="12.75" hidden="false" customHeight="false" outlineLevel="0" collapsed="false">
      <c r="A509" s="60" t="s">
        <v>20</v>
      </c>
      <c r="B509" s="60" t="s">
        <v>650</v>
      </c>
      <c r="C509" s="61" t="str">
        <f aca="false">CONCATENATE(A509,B509)</f>
        <v>023054</v>
      </c>
      <c r="D509" s="60" t="s">
        <v>2102</v>
      </c>
      <c r="E509" s="61" t="str">
        <f aca="false">VLOOKUP(C509,'[1]Nuovi bacini'!$A$2:$G$580,7,FALSE())</f>
        <v>VERONA SUD</v>
      </c>
      <c r="F509" s="60" t="s">
        <v>1496</v>
      </c>
      <c r="G509" s="60" t="s">
        <v>23</v>
      </c>
      <c r="H509" s="62" t="n">
        <v>2015</v>
      </c>
      <c r="I509" s="62" t="n">
        <v>1</v>
      </c>
      <c r="J509" s="62" t="n">
        <v>0</v>
      </c>
      <c r="K509" s="62" t="n">
        <v>0</v>
      </c>
      <c r="L509" s="62" t="n">
        <v>0</v>
      </c>
      <c r="M509" s="62" t="n">
        <v>0</v>
      </c>
      <c r="N509" s="60"/>
      <c r="O509" s="60"/>
      <c r="P509" s="56" t="n">
        <v>2</v>
      </c>
      <c r="Q509" s="60"/>
      <c r="R509" s="62" t="n">
        <v>2</v>
      </c>
    </row>
    <row r="510" customFormat="false" ht="12.75" hidden="false" customHeight="false" outlineLevel="0" collapsed="false">
      <c r="A510" s="60" t="s">
        <v>20</v>
      </c>
      <c r="B510" s="60" t="s">
        <v>1129</v>
      </c>
      <c r="C510" s="61" t="str">
        <f aca="false">CONCATENATE(A510,B510)</f>
        <v>023059</v>
      </c>
      <c r="D510" s="60" t="s">
        <v>2102</v>
      </c>
      <c r="E510" s="61" t="str">
        <f aca="false">VLOOKUP(C510,'[1]Nuovi bacini'!$A$2:$G$580,7,FALSE())</f>
        <v>VERONA NORD</v>
      </c>
      <c r="F510" s="60" t="s">
        <v>1412</v>
      </c>
      <c r="G510" s="60" t="s">
        <v>23</v>
      </c>
      <c r="H510" s="62" t="n">
        <v>2015</v>
      </c>
      <c r="I510" s="62" t="n">
        <v>1</v>
      </c>
      <c r="J510" s="62" t="n">
        <v>0</v>
      </c>
      <c r="K510" s="62" t="n">
        <v>0</v>
      </c>
      <c r="L510" s="62" t="n">
        <v>0</v>
      </c>
      <c r="M510" s="62" t="n">
        <v>0</v>
      </c>
      <c r="N510" s="60"/>
      <c r="O510" s="60"/>
      <c r="P510" s="56" t="n">
        <v>2</v>
      </c>
      <c r="Q510" s="60"/>
      <c r="R510" s="62" t="n">
        <v>2</v>
      </c>
    </row>
    <row r="511" customFormat="false" ht="12.75" hidden="false" customHeight="false" outlineLevel="0" collapsed="false">
      <c r="A511" s="60" t="s">
        <v>20</v>
      </c>
      <c r="B511" s="60" t="s">
        <v>197</v>
      </c>
      <c r="C511" s="61" t="str">
        <f aca="false">CONCATENATE(A511,B511)</f>
        <v>023060</v>
      </c>
      <c r="D511" s="60" t="s">
        <v>2102</v>
      </c>
      <c r="E511" s="61" t="str">
        <f aca="false">VLOOKUP(C511,'[1]Nuovi bacini'!$A$2:$G$580,7,FALSE())</f>
        <v>VERONA NORD</v>
      </c>
      <c r="F511" s="60" t="s">
        <v>199</v>
      </c>
      <c r="G511" s="60" t="s">
        <v>23</v>
      </c>
      <c r="H511" s="62" t="n">
        <v>2015</v>
      </c>
      <c r="I511" s="62" t="n">
        <v>1</v>
      </c>
      <c r="J511" s="62" t="n">
        <v>0</v>
      </c>
      <c r="K511" s="62" t="n">
        <v>0</v>
      </c>
      <c r="L511" s="62" t="n">
        <v>0</v>
      </c>
      <c r="M511" s="62" t="n">
        <v>0</v>
      </c>
      <c r="N511" s="60"/>
      <c r="O511" s="60"/>
      <c r="P511" s="56" t="n">
        <v>2</v>
      </c>
      <c r="Q511" s="60"/>
      <c r="R511" s="62" t="n">
        <v>2</v>
      </c>
    </row>
    <row r="512" customFormat="false" ht="22.5" hidden="false" customHeight="false" outlineLevel="0" collapsed="false">
      <c r="A512" s="60" t="s">
        <v>20</v>
      </c>
      <c r="B512" s="60" t="s">
        <v>877</v>
      </c>
      <c r="C512" s="61" t="str">
        <f aca="false">CONCATENATE(A512,B512)</f>
        <v>023082</v>
      </c>
      <c r="D512" s="60" t="s">
        <v>2102</v>
      </c>
      <c r="E512" s="61" t="str">
        <f aca="false">VLOOKUP(C512,'[1]Nuovi bacini'!$A$2:$G$580,7,FALSE())</f>
        <v>VERONA NORD</v>
      </c>
      <c r="F512" s="60" t="s">
        <v>889</v>
      </c>
      <c r="G512" s="60" t="s">
        <v>23</v>
      </c>
      <c r="H512" s="62" t="n">
        <v>2015</v>
      </c>
      <c r="I512" s="62" t="n">
        <v>1</v>
      </c>
      <c r="J512" s="62" t="n">
        <v>0</v>
      </c>
      <c r="K512" s="62" t="n">
        <v>0</v>
      </c>
      <c r="L512" s="62" t="n">
        <v>0</v>
      </c>
      <c r="M512" s="62" t="n">
        <v>0</v>
      </c>
      <c r="N512" s="60"/>
      <c r="O512" s="60" t="s">
        <v>2103</v>
      </c>
      <c r="P512" s="56" t="n">
        <v>2</v>
      </c>
      <c r="Q512" s="60"/>
      <c r="R512" s="62" t="n">
        <v>2</v>
      </c>
    </row>
    <row r="513" customFormat="false" ht="12.75" hidden="false" customHeight="false" outlineLevel="0" collapsed="false">
      <c r="A513" s="60" t="s">
        <v>20</v>
      </c>
      <c r="B513" s="60" t="s">
        <v>233</v>
      </c>
      <c r="C513" s="61" t="str">
        <f aca="false">CONCATENATE(A513,B513)</f>
        <v>023083</v>
      </c>
      <c r="D513" s="60" t="s">
        <v>2102</v>
      </c>
      <c r="E513" s="61" t="str">
        <f aca="false">VLOOKUP(C513,'[1]Nuovi bacini'!$A$2:$G$580,7,FALSE())</f>
        <v>VERONA NORD</v>
      </c>
      <c r="F513" s="60" t="s">
        <v>466</v>
      </c>
      <c r="G513" s="60" t="s">
        <v>23</v>
      </c>
      <c r="H513" s="62" t="n">
        <v>2015</v>
      </c>
      <c r="I513" s="62" t="n">
        <v>1</v>
      </c>
      <c r="J513" s="62" t="n">
        <v>0</v>
      </c>
      <c r="K513" s="62" t="n">
        <v>0</v>
      </c>
      <c r="L513" s="62" t="n">
        <v>0</v>
      </c>
      <c r="M513" s="62" t="n">
        <v>0</v>
      </c>
      <c r="N513" s="60"/>
      <c r="O513" s="60"/>
      <c r="P513" s="56" t="n">
        <v>2</v>
      </c>
      <c r="Q513" s="60"/>
      <c r="R513" s="62" t="n">
        <v>2</v>
      </c>
    </row>
    <row r="514" customFormat="false" ht="12.75" hidden="false" customHeight="false" outlineLevel="0" collapsed="false">
      <c r="A514" s="60" t="s">
        <v>20</v>
      </c>
      <c r="B514" s="60" t="s">
        <v>724</v>
      </c>
      <c r="C514" s="61" t="str">
        <f aca="false">CONCATENATE(A514,B514)</f>
        <v>023088</v>
      </c>
      <c r="D514" s="60" t="s">
        <v>2102</v>
      </c>
      <c r="E514" s="61" t="str">
        <f aca="false">VLOOKUP(C514,'[1]Nuovi bacini'!$A$2:$G$580,7,FALSE())</f>
        <v>VERONA SUD</v>
      </c>
      <c r="F514" s="60" t="s">
        <v>1104</v>
      </c>
      <c r="G514" s="60" t="s">
        <v>23</v>
      </c>
      <c r="H514" s="62" t="n">
        <v>2015</v>
      </c>
      <c r="I514" s="62" t="n">
        <v>1</v>
      </c>
      <c r="J514" s="62" t="n">
        <v>0</v>
      </c>
      <c r="K514" s="62" t="n">
        <v>0</v>
      </c>
      <c r="L514" s="62" t="n">
        <v>0</v>
      </c>
      <c r="M514" s="62" t="n">
        <v>0</v>
      </c>
      <c r="N514" s="60"/>
      <c r="O514" s="60"/>
      <c r="P514" s="56" t="n">
        <v>2</v>
      </c>
      <c r="Q514" s="60"/>
      <c r="R514" s="62" t="n">
        <v>2</v>
      </c>
    </row>
    <row r="515" customFormat="false" ht="12.75" hidden="false" customHeight="false" outlineLevel="0" collapsed="false">
      <c r="A515" s="60" t="s">
        <v>20</v>
      </c>
      <c r="B515" s="60" t="s">
        <v>248</v>
      </c>
      <c r="C515" s="61" t="str">
        <f aca="false">CONCATENATE(A515,B515)</f>
        <v>023089</v>
      </c>
      <c r="D515" s="60" t="s">
        <v>2102</v>
      </c>
      <c r="E515" s="61" t="str">
        <f aca="false">VLOOKUP(C515,'[1]Nuovi bacini'!$A$2:$G$580,7,FALSE())</f>
        <v>VERONA NORD</v>
      </c>
      <c r="F515" s="60" t="s">
        <v>682</v>
      </c>
      <c r="G515" s="60" t="s">
        <v>23</v>
      </c>
      <c r="H515" s="62" t="n">
        <v>2015</v>
      </c>
      <c r="I515" s="62" t="n">
        <v>1</v>
      </c>
      <c r="J515" s="62" t="n">
        <v>0</v>
      </c>
      <c r="K515" s="62" t="n">
        <v>0</v>
      </c>
      <c r="L515" s="62" t="n">
        <v>0</v>
      </c>
      <c r="M515" s="62" t="n">
        <v>0</v>
      </c>
      <c r="N515" s="60"/>
      <c r="O515" s="60"/>
      <c r="P515" s="56" t="n">
        <v>2</v>
      </c>
      <c r="Q515" s="60"/>
      <c r="R515" s="62" t="n">
        <v>2</v>
      </c>
    </row>
    <row r="516" customFormat="false" ht="12.75" hidden="false" customHeight="false" outlineLevel="0" collapsed="false">
      <c r="A516" s="60" t="s">
        <v>20</v>
      </c>
      <c r="B516" s="60" t="s">
        <v>215</v>
      </c>
      <c r="C516" s="61" t="str">
        <f aca="false">CONCATENATE(A516,B516)</f>
        <v>023094</v>
      </c>
      <c r="D516" s="60" t="s">
        <v>2102</v>
      </c>
      <c r="E516" s="61" t="str">
        <f aca="false">VLOOKUP(C516,'[1]Nuovi bacini'!$A$2:$G$580,7,FALSE())</f>
        <v>VERONA SUD</v>
      </c>
      <c r="F516" s="60" t="s">
        <v>1891</v>
      </c>
      <c r="G516" s="60" t="s">
        <v>23</v>
      </c>
      <c r="H516" s="62" t="n">
        <v>2015</v>
      </c>
      <c r="I516" s="62" t="n">
        <v>1</v>
      </c>
      <c r="J516" s="62" t="n">
        <v>0</v>
      </c>
      <c r="K516" s="62" t="n">
        <v>0</v>
      </c>
      <c r="L516" s="62" t="n">
        <v>0</v>
      </c>
      <c r="M516" s="62" t="n">
        <v>0</v>
      </c>
      <c r="N516" s="60"/>
      <c r="O516" s="60"/>
      <c r="P516" s="56" t="n">
        <v>2</v>
      </c>
      <c r="Q516" s="60"/>
      <c r="R516" s="62" t="n">
        <v>2</v>
      </c>
    </row>
    <row r="517" customFormat="false" ht="12.75" hidden="false" customHeight="false" outlineLevel="0" collapsed="false">
      <c r="A517" s="60" t="s">
        <v>20</v>
      </c>
      <c r="B517" s="60" t="s">
        <v>457</v>
      </c>
      <c r="C517" s="61" t="str">
        <f aca="false">CONCATENATE(A517,B517)</f>
        <v>023096</v>
      </c>
      <c r="D517" s="60" t="s">
        <v>2102</v>
      </c>
      <c r="E517" s="61" t="str">
        <f aca="false">VLOOKUP(C517,'[1]Nuovi bacini'!$A$2:$G$580,7,FALSE())</f>
        <v>VERONA NORD</v>
      </c>
      <c r="F517" s="60" t="s">
        <v>810</v>
      </c>
      <c r="G517" s="60" t="s">
        <v>23</v>
      </c>
      <c r="H517" s="62" t="n">
        <v>2015</v>
      </c>
      <c r="I517" s="62" t="n">
        <v>1</v>
      </c>
      <c r="J517" s="62" t="n">
        <v>0</v>
      </c>
      <c r="K517" s="62" t="n">
        <v>0</v>
      </c>
      <c r="L517" s="62" t="n">
        <v>0</v>
      </c>
      <c r="M517" s="62" t="n">
        <v>0</v>
      </c>
      <c r="N517" s="60"/>
      <c r="O517" s="60"/>
      <c r="P517" s="56" t="n">
        <v>2</v>
      </c>
      <c r="Q517" s="60"/>
      <c r="R517" s="62" t="n">
        <v>2</v>
      </c>
    </row>
    <row r="518" customFormat="false" ht="12.75" hidden="false" customHeight="false" outlineLevel="0" collapsed="false">
      <c r="A518" s="60" t="s">
        <v>20</v>
      </c>
      <c r="B518" s="60" t="s">
        <v>81</v>
      </c>
      <c r="C518" s="61" t="str">
        <f aca="false">CONCATENATE(A518,B518)</f>
        <v>023004</v>
      </c>
      <c r="D518" s="60" t="s">
        <v>2104</v>
      </c>
      <c r="E518" s="61" t="str">
        <f aca="false">VLOOKUP(C518,'[1]Nuovi bacini'!$A$2:$G$580,7,FALSE())</f>
        <v>VERONA SUD</v>
      </c>
      <c r="F518" s="60" t="s">
        <v>1894</v>
      </c>
      <c r="G518" s="60" t="s">
        <v>23</v>
      </c>
      <c r="H518" s="62" t="n">
        <v>2015</v>
      </c>
      <c r="I518" s="62"/>
      <c r="J518" s="62" t="n">
        <v>1</v>
      </c>
      <c r="K518" s="62" t="n">
        <v>0</v>
      </c>
      <c r="L518" s="62" t="n">
        <v>0</v>
      </c>
      <c r="M518" s="62" t="n">
        <v>0</v>
      </c>
      <c r="N518" s="60"/>
      <c r="O518" s="60"/>
      <c r="Q518" s="60"/>
      <c r="R518" s="62" t="n">
        <v>0</v>
      </c>
    </row>
    <row r="519" customFormat="false" ht="12.75" hidden="false" customHeight="false" outlineLevel="0" collapsed="false">
      <c r="A519" s="60" t="s">
        <v>20</v>
      </c>
      <c r="B519" s="60" t="s">
        <v>48</v>
      </c>
      <c r="C519" s="61" t="str">
        <f aca="false">CONCATENATE(A519,B519)</f>
        <v>023005</v>
      </c>
      <c r="D519" s="60" t="s">
        <v>2104</v>
      </c>
      <c r="E519" s="61" t="str">
        <f aca="false">VLOOKUP(C519,'[1]Nuovi bacini'!$A$2:$G$580,7,FALSE())</f>
        <v>VERONA NORD</v>
      </c>
      <c r="F519" s="60" t="s">
        <v>1621</v>
      </c>
      <c r="G519" s="60" t="s">
        <v>23</v>
      </c>
      <c r="H519" s="62" t="n">
        <v>2015</v>
      </c>
      <c r="I519" s="62" t="n">
        <v>1</v>
      </c>
      <c r="J519" s="62" t="n">
        <v>0</v>
      </c>
      <c r="K519" s="62" t="n">
        <v>0</v>
      </c>
      <c r="L519" s="62" t="n">
        <v>0</v>
      </c>
      <c r="M519" s="62" t="n">
        <v>0</v>
      </c>
      <c r="N519" s="60"/>
      <c r="O519" s="60"/>
      <c r="P519" s="56" t="n">
        <v>2</v>
      </c>
      <c r="Q519" s="60"/>
      <c r="R519" s="62" t="n">
        <v>2</v>
      </c>
    </row>
    <row r="520" customFormat="false" ht="12.75" hidden="false" customHeight="false" outlineLevel="0" collapsed="false">
      <c r="A520" s="60" t="s">
        <v>20</v>
      </c>
      <c r="B520" s="60" t="s">
        <v>127</v>
      </c>
      <c r="C520" s="61" t="str">
        <f aca="false">CONCATENATE(A520,B520)</f>
        <v>023007</v>
      </c>
      <c r="D520" s="60" t="s">
        <v>2104</v>
      </c>
      <c r="E520" s="61" t="str">
        <f aca="false">VLOOKUP(C520,'[1]Nuovi bacini'!$A$2:$G$580,7,FALSE())</f>
        <v>VERONA SUD</v>
      </c>
      <c r="F520" s="60" t="s">
        <v>1897</v>
      </c>
      <c r="G520" s="60" t="s">
        <v>23</v>
      </c>
      <c r="H520" s="62" t="n">
        <v>2015</v>
      </c>
      <c r="I520" s="62" t="n">
        <v>0</v>
      </c>
      <c r="J520" s="62" t="n">
        <v>0</v>
      </c>
      <c r="K520" s="62" t="n">
        <v>0</v>
      </c>
      <c r="L520" s="62" t="n">
        <v>0</v>
      </c>
      <c r="M520" s="62" t="n">
        <v>0</v>
      </c>
      <c r="N520" s="60"/>
      <c r="O520" s="60"/>
      <c r="Q520" s="60"/>
      <c r="R520" s="62" t="n">
        <v>2</v>
      </c>
    </row>
    <row r="521" customFormat="false" ht="12.75" hidden="false" customHeight="false" outlineLevel="0" collapsed="false">
      <c r="A521" s="60" t="s">
        <v>20</v>
      </c>
      <c r="B521" s="60" t="s">
        <v>90</v>
      </c>
      <c r="C521" s="61" t="str">
        <f aca="false">CONCATENATE(A521,B521)</f>
        <v>023017</v>
      </c>
      <c r="D521" s="60" t="s">
        <v>2104</v>
      </c>
      <c r="E521" s="61" t="str">
        <f aca="false">VLOOKUP(C521,'[1]Nuovi bacini'!$A$2:$G$580,7,FALSE())</f>
        <v>VERONA NORD</v>
      </c>
      <c r="F521" s="60" t="s">
        <v>896</v>
      </c>
      <c r="G521" s="60" t="s">
        <v>23</v>
      </c>
      <c r="H521" s="62" t="n">
        <v>2015</v>
      </c>
      <c r="I521" s="62" t="n">
        <v>1</v>
      </c>
      <c r="J521" s="62" t="n">
        <v>0</v>
      </c>
      <c r="K521" s="62" t="n">
        <v>0</v>
      </c>
      <c r="L521" s="62" t="n">
        <v>0</v>
      </c>
      <c r="M521" s="62" t="n">
        <v>0</v>
      </c>
      <c r="N521" s="60"/>
      <c r="O521" s="60"/>
      <c r="P521" s="56" t="n">
        <v>2</v>
      </c>
      <c r="Q521" s="60"/>
      <c r="R521" s="62" t="n">
        <v>2</v>
      </c>
    </row>
    <row r="522" customFormat="false" ht="12.75" hidden="false" customHeight="false" outlineLevel="0" collapsed="false">
      <c r="A522" s="60" t="s">
        <v>20</v>
      </c>
      <c r="B522" s="60" t="s">
        <v>28</v>
      </c>
      <c r="C522" s="61" t="str">
        <f aca="false">CONCATENATE(A522,B522)</f>
        <v>023024</v>
      </c>
      <c r="D522" s="60" t="s">
        <v>2104</v>
      </c>
      <c r="E522" s="61" t="str">
        <f aca="false">VLOOKUP(C522,'[1]Nuovi bacini'!$A$2:$G$580,7,FALSE())</f>
        <v>VERONA NORD</v>
      </c>
      <c r="F522" s="60" t="s">
        <v>729</v>
      </c>
      <c r="G522" s="60" t="s">
        <v>23</v>
      </c>
      <c r="H522" s="62" t="n">
        <v>2015</v>
      </c>
      <c r="I522" s="62" t="n">
        <v>1</v>
      </c>
      <c r="J522" s="62" t="n">
        <v>0</v>
      </c>
      <c r="K522" s="62" t="n">
        <v>0</v>
      </c>
      <c r="L522" s="62" t="n">
        <v>0</v>
      </c>
      <c r="M522" s="62" t="n">
        <v>0</v>
      </c>
      <c r="N522" s="60"/>
      <c r="O522" s="60"/>
      <c r="P522" s="56" t="n">
        <v>2</v>
      </c>
      <c r="Q522" s="60"/>
      <c r="R522" s="62" t="n">
        <v>2</v>
      </c>
    </row>
    <row r="523" customFormat="false" ht="12.75" hidden="false" customHeight="false" outlineLevel="0" collapsed="false">
      <c r="A523" s="60" t="s">
        <v>20</v>
      </c>
      <c r="B523" s="60" t="s">
        <v>69</v>
      </c>
      <c r="C523" s="61" t="str">
        <f aca="false">CONCATENATE(A523,B523)</f>
        <v>023027</v>
      </c>
      <c r="D523" s="60" t="s">
        <v>2104</v>
      </c>
      <c r="E523" s="61" t="str">
        <f aca="false">VLOOKUP(C523,'[1]Nuovi bacini'!$A$2:$G$580,7,FALSE())</f>
        <v>VERONA SUD</v>
      </c>
      <c r="F523" s="60" t="s">
        <v>101</v>
      </c>
      <c r="G523" s="60" t="s">
        <v>23</v>
      </c>
      <c r="H523" s="62" t="n">
        <v>2015</v>
      </c>
      <c r="I523" s="62" t="n">
        <v>1</v>
      </c>
      <c r="J523" s="62" t="n">
        <v>0</v>
      </c>
      <c r="K523" s="62" t="n">
        <v>0</v>
      </c>
      <c r="L523" s="62" t="n">
        <v>0</v>
      </c>
      <c r="M523" s="62" t="n">
        <v>0</v>
      </c>
      <c r="N523" s="60"/>
      <c r="O523" s="60"/>
      <c r="P523" s="56" t="n">
        <v>2</v>
      </c>
      <c r="Q523" s="60"/>
      <c r="R523" s="62" t="n">
        <v>2</v>
      </c>
    </row>
    <row r="524" customFormat="false" ht="12.75" hidden="false" customHeight="false" outlineLevel="0" collapsed="false">
      <c r="A524" s="60" t="s">
        <v>20</v>
      </c>
      <c r="B524" s="60" t="s">
        <v>157</v>
      </c>
      <c r="C524" s="61" t="str">
        <f aca="false">CONCATENATE(A524,B524)</f>
        <v>023028</v>
      </c>
      <c r="D524" s="60" t="s">
        <v>2104</v>
      </c>
      <c r="E524" s="61" t="str">
        <f aca="false">VLOOKUP(C524,'[1]Nuovi bacini'!$A$2:$G$580,7,FALSE())</f>
        <v>VERONA NORD</v>
      </c>
      <c r="F524" s="60" t="s">
        <v>203</v>
      </c>
      <c r="G524" s="60" t="s">
        <v>23</v>
      </c>
      <c r="H524" s="62" t="n">
        <v>2015</v>
      </c>
      <c r="I524" s="62" t="n">
        <v>1</v>
      </c>
      <c r="J524" s="62" t="n">
        <v>0</v>
      </c>
      <c r="K524" s="62" t="n">
        <v>0</v>
      </c>
      <c r="L524" s="62" t="n">
        <v>0</v>
      </c>
      <c r="M524" s="62" t="n">
        <v>0</v>
      </c>
      <c r="N524" s="60"/>
      <c r="O524" s="60"/>
      <c r="P524" s="56" t="n">
        <v>2</v>
      </c>
      <c r="Q524" s="60"/>
      <c r="R524" s="62" t="n">
        <v>2</v>
      </c>
    </row>
    <row r="525" customFormat="false" ht="12.75" hidden="false" customHeight="false" outlineLevel="0" collapsed="false">
      <c r="A525" s="60" t="s">
        <v>20</v>
      </c>
      <c r="B525" s="60" t="s">
        <v>97</v>
      </c>
      <c r="C525" s="61" t="str">
        <f aca="false">CONCATENATE(A525,B525)</f>
        <v>023039</v>
      </c>
      <c r="D525" s="60" t="s">
        <v>2104</v>
      </c>
      <c r="E525" s="61" t="str">
        <f aca="false">VLOOKUP(C525,'[1]Nuovi bacini'!$A$2:$G$580,7,FALSE())</f>
        <v>VERONA NORD</v>
      </c>
      <c r="F525" s="60" t="s">
        <v>1014</v>
      </c>
      <c r="G525" s="60" t="s">
        <v>23</v>
      </c>
      <c r="H525" s="62" t="n">
        <v>2015</v>
      </c>
      <c r="I525" s="62" t="n">
        <v>1</v>
      </c>
      <c r="J525" s="62" t="n">
        <v>0</v>
      </c>
      <c r="K525" s="62" t="n">
        <v>0</v>
      </c>
      <c r="L525" s="62" t="n">
        <v>0</v>
      </c>
      <c r="M525" s="62" t="n">
        <v>0</v>
      </c>
      <c r="N525" s="60"/>
      <c r="O525" s="60"/>
      <c r="P525" s="56" t="n">
        <v>2</v>
      </c>
      <c r="Q525" s="60"/>
      <c r="R525" s="62" t="n">
        <v>2</v>
      </c>
    </row>
    <row r="526" customFormat="false" ht="12.75" hidden="false" customHeight="false" outlineLevel="0" collapsed="false">
      <c r="A526" s="60" t="s">
        <v>20</v>
      </c>
      <c r="B526" s="60" t="s">
        <v>151</v>
      </c>
      <c r="C526" s="61" t="str">
        <f aca="false">CONCATENATE(A526,B526)</f>
        <v>023049</v>
      </c>
      <c r="D526" s="60" t="s">
        <v>2104</v>
      </c>
      <c r="E526" s="61" t="str">
        <f aca="false">VLOOKUP(C526,'[1]Nuovi bacini'!$A$2:$G$580,7,FALSE())</f>
        <v>VERONA NORD</v>
      </c>
      <c r="F526" s="60" t="s">
        <v>1560</v>
      </c>
      <c r="G526" s="60" t="s">
        <v>23</v>
      </c>
      <c r="H526" s="62" t="n">
        <v>2015</v>
      </c>
      <c r="I526" s="62" t="n">
        <v>1</v>
      </c>
      <c r="J526" s="62" t="n">
        <v>0</v>
      </c>
      <c r="K526" s="62" t="n">
        <v>0</v>
      </c>
      <c r="L526" s="62" t="n">
        <v>0</v>
      </c>
      <c r="M526" s="62" t="n">
        <v>0</v>
      </c>
      <c r="N526" s="60"/>
      <c r="O526" s="60"/>
      <c r="P526" s="56" t="n">
        <v>2</v>
      </c>
      <c r="Q526" s="60"/>
      <c r="R526" s="62" t="n">
        <v>2</v>
      </c>
    </row>
    <row r="527" customFormat="false" ht="12.75" hidden="false" customHeight="false" outlineLevel="0" collapsed="false">
      <c r="A527" s="60" t="s">
        <v>20</v>
      </c>
      <c r="B527" s="60" t="s">
        <v>484</v>
      </c>
      <c r="C527" s="61" t="str">
        <f aca="false">CONCATENATE(A527,B527)</f>
        <v>023050</v>
      </c>
      <c r="D527" s="60" t="s">
        <v>2104</v>
      </c>
      <c r="E527" s="61" t="str">
        <f aca="false">VLOOKUP(C527,'[1]Nuovi bacini'!$A$2:$G$580,7,FALSE())</f>
        <v>VERONA NORD</v>
      </c>
      <c r="F527" s="60" t="s">
        <v>1234</v>
      </c>
      <c r="G527" s="60" t="s">
        <v>23</v>
      </c>
      <c r="H527" s="62" t="n">
        <v>2015</v>
      </c>
      <c r="I527" s="62" t="n">
        <v>1</v>
      </c>
      <c r="J527" s="62" t="n">
        <v>0</v>
      </c>
      <c r="K527" s="62" t="n">
        <v>0</v>
      </c>
      <c r="L527" s="62" t="n">
        <v>0</v>
      </c>
      <c r="M527" s="62" t="n">
        <v>0</v>
      </c>
      <c r="N527" s="60"/>
      <c r="O527" s="60"/>
      <c r="P527" s="56" t="n">
        <v>2</v>
      </c>
      <c r="Q527" s="60"/>
      <c r="R527" s="62" t="n">
        <v>2</v>
      </c>
    </row>
    <row r="528" customFormat="false" ht="12.75" hidden="false" customHeight="false" outlineLevel="0" collapsed="false">
      <c r="A528" s="60" t="s">
        <v>20</v>
      </c>
      <c r="B528" s="60" t="s">
        <v>436</v>
      </c>
      <c r="C528" s="61" t="str">
        <f aca="false">CONCATENATE(A528,B528)</f>
        <v>023061</v>
      </c>
      <c r="D528" s="60" t="s">
        <v>2104</v>
      </c>
      <c r="E528" s="61" t="str">
        <f aca="false">VLOOKUP(C528,'[1]Nuovi bacini'!$A$2:$G$580,7,FALSE())</f>
        <v>VERONA SUD</v>
      </c>
      <c r="F528" s="60" t="s">
        <v>438</v>
      </c>
      <c r="G528" s="60" t="s">
        <v>23</v>
      </c>
      <c r="H528" s="62" t="n">
        <v>2015</v>
      </c>
      <c r="I528" s="62" t="n">
        <v>0</v>
      </c>
      <c r="J528" s="62" t="n">
        <v>0</v>
      </c>
      <c r="K528" s="62" t="n">
        <v>0</v>
      </c>
      <c r="L528" s="62" t="n">
        <v>0</v>
      </c>
      <c r="M528" s="62" t="n">
        <v>0</v>
      </c>
      <c r="N528" s="60"/>
      <c r="O528" s="60"/>
      <c r="Q528" s="60"/>
      <c r="R528" s="62" t="n">
        <v>2</v>
      </c>
    </row>
    <row r="529" customFormat="false" ht="12.75" hidden="false" customHeight="false" outlineLevel="0" collapsed="false">
      <c r="A529" s="60" t="s">
        <v>20</v>
      </c>
      <c r="B529" s="60" t="s">
        <v>409</v>
      </c>
      <c r="C529" s="61" t="str">
        <f aca="false">CONCATENATE(A529,B529)</f>
        <v>023063</v>
      </c>
      <c r="D529" s="60" t="s">
        <v>2104</v>
      </c>
      <c r="E529" s="61" t="str">
        <f aca="false">VLOOKUP(C529,'[1]Nuovi bacini'!$A$2:$G$580,7,FALSE())</f>
        <v>VERONA NORD</v>
      </c>
      <c r="F529" s="60" t="s">
        <v>1518</v>
      </c>
      <c r="G529" s="60" t="s">
        <v>23</v>
      </c>
      <c r="H529" s="62" t="n">
        <v>2015</v>
      </c>
      <c r="I529" s="62" t="n">
        <v>1</v>
      </c>
      <c r="J529" s="62" t="n">
        <v>0</v>
      </c>
      <c r="K529" s="62" t="n">
        <v>0</v>
      </c>
      <c r="L529" s="62" t="n">
        <v>0</v>
      </c>
      <c r="M529" s="62" t="n">
        <v>0</v>
      </c>
      <c r="N529" s="60"/>
      <c r="O529" s="60"/>
      <c r="P529" s="56" t="n">
        <v>2</v>
      </c>
      <c r="Q529" s="60"/>
      <c r="R529" s="62" t="n">
        <v>2</v>
      </c>
    </row>
    <row r="530" customFormat="false" ht="12.75" hidden="false" customHeight="false" outlineLevel="0" collapsed="false">
      <c r="A530" s="60" t="s">
        <v>20</v>
      </c>
      <c r="B530" s="60" t="s">
        <v>589</v>
      </c>
      <c r="C530" s="61" t="str">
        <f aca="false">CONCATENATE(A530,B530)</f>
        <v>023066</v>
      </c>
      <c r="D530" s="60" t="s">
        <v>2104</v>
      </c>
      <c r="E530" s="61" t="str">
        <f aca="false">VLOOKUP(C530,'[1]Nuovi bacini'!$A$2:$G$580,7,FALSE())</f>
        <v>VERONA SUD</v>
      </c>
      <c r="F530" s="60" t="s">
        <v>591</v>
      </c>
      <c r="G530" s="60" t="s">
        <v>23</v>
      </c>
      <c r="H530" s="62" t="n">
        <v>2015</v>
      </c>
      <c r="I530" s="62" t="n">
        <v>1</v>
      </c>
      <c r="J530" s="62" t="n">
        <v>0</v>
      </c>
      <c r="K530" s="62" t="n">
        <v>0</v>
      </c>
      <c r="L530" s="62" t="n">
        <v>0</v>
      </c>
      <c r="M530" s="62" t="n">
        <v>0</v>
      </c>
      <c r="N530" s="60"/>
      <c r="O530" s="60"/>
      <c r="P530" s="56" t="n">
        <v>2</v>
      </c>
      <c r="Q530" s="60"/>
      <c r="R530" s="62" t="n">
        <v>0</v>
      </c>
    </row>
    <row r="531" customFormat="false" ht="12.75" hidden="false" customHeight="false" outlineLevel="0" collapsed="false">
      <c r="A531" s="60" t="s">
        <v>20</v>
      </c>
      <c r="B531" s="60" t="s">
        <v>341</v>
      </c>
      <c r="C531" s="61" t="str">
        <f aca="false">CONCATENATE(A531,B531)</f>
        <v>023069</v>
      </c>
      <c r="D531" s="60" t="s">
        <v>2104</v>
      </c>
      <c r="E531" s="61" t="str">
        <f aca="false">VLOOKUP(C531,'[1]Nuovi bacini'!$A$2:$G$580,7,FALSE())</f>
        <v>VERONA NORD</v>
      </c>
      <c r="F531" s="60" t="s">
        <v>343</v>
      </c>
      <c r="G531" s="60" t="s">
        <v>23</v>
      </c>
      <c r="H531" s="62" t="n">
        <v>2015</v>
      </c>
      <c r="I531" s="62" t="n">
        <v>1</v>
      </c>
      <c r="J531" s="62" t="n">
        <v>0</v>
      </c>
      <c r="K531" s="62" t="n">
        <v>0</v>
      </c>
      <c r="L531" s="62" t="n">
        <v>0</v>
      </c>
      <c r="M531" s="62" t="n">
        <v>0</v>
      </c>
      <c r="N531" s="60"/>
      <c r="O531" s="60"/>
      <c r="P531" s="56" t="n">
        <v>2</v>
      </c>
      <c r="Q531" s="60"/>
      <c r="R531" s="62" t="n">
        <v>2</v>
      </c>
    </row>
    <row r="532" customFormat="false" ht="12.75" hidden="false" customHeight="false" outlineLevel="0" collapsed="false">
      <c r="A532" s="60" t="s">
        <v>20</v>
      </c>
      <c r="B532" s="60" t="s">
        <v>444</v>
      </c>
      <c r="C532" s="61" t="str">
        <f aca="false">CONCATENATE(A532,B532)</f>
        <v>023070</v>
      </c>
      <c r="D532" s="60" t="s">
        <v>2104</v>
      </c>
      <c r="E532" s="61" t="str">
        <f aca="false">VLOOKUP(C532,'[1]Nuovi bacini'!$A$2:$G$580,7,FALSE())</f>
        <v>VERONA NORD</v>
      </c>
      <c r="F532" s="60" t="s">
        <v>1741</v>
      </c>
      <c r="G532" s="60" t="s">
        <v>23</v>
      </c>
      <c r="H532" s="62" t="n">
        <v>2015</v>
      </c>
      <c r="I532" s="62" t="n">
        <v>1</v>
      </c>
      <c r="J532" s="62" t="n">
        <v>0</v>
      </c>
      <c r="K532" s="62" t="n">
        <v>0</v>
      </c>
      <c r="L532" s="62" t="n">
        <v>0</v>
      </c>
      <c r="M532" s="62" t="n">
        <v>0</v>
      </c>
      <c r="N532" s="60"/>
      <c r="O532" s="60"/>
      <c r="P532" s="56" t="n">
        <v>2</v>
      </c>
      <c r="Q532" s="60"/>
      <c r="R532" s="62" t="n">
        <v>2</v>
      </c>
    </row>
    <row r="533" customFormat="false" ht="12.75" hidden="false" customHeight="false" outlineLevel="0" collapsed="false">
      <c r="A533" s="60" t="s">
        <v>20</v>
      </c>
      <c r="B533" s="60" t="s">
        <v>820</v>
      </c>
      <c r="C533" s="61" t="str">
        <f aca="false">CONCATENATE(A533,B533)</f>
        <v>023080</v>
      </c>
      <c r="D533" s="60" t="s">
        <v>2104</v>
      </c>
      <c r="E533" s="61" t="str">
        <f aca="false">VLOOKUP(C533,'[1]Nuovi bacini'!$A$2:$G$580,7,FALSE())</f>
        <v>VERONA NORD</v>
      </c>
      <c r="F533" s="60" t="s">
        <v>822</v>
      </c>
      <c r="G533" s="60" t="s">
        <v>23</v>
      </c>
      <c r="H533" s="62" t="n">
        <v>2015</v>
      </c>
      <c r="I533" s="62" t="n">
        <v>1</v>
      </c>
      <c r="J533" s="62" t="n">
        <v>0</v>
      </c>
      <c r="K533" s="62" t="n">
        <v>0</v>
      </c>
      <c r="L533" s="62" t="n">
        <v>0</v>
      </c>
      <c r="M533" s="62" t="n">
        <v>0</v>
      </c>
      <c r="N533" s="60"/>
      <c r="O533" s="60"/>
      <c r="P533" s="56" t="n">
        <v>0</v>
      </c>
      <c r="Q533" s="60"/>
      <c r="R533" s="62" t="n">
        <v>2</v>
      </c>
    </row>
    <row r="534" customFormat="false" ht="12.75" hidden="false" customHeight="false" outlineLevel="0" collapsed="false">
      <c r="A534" s="60" t="s">
        <v>20</v>
      </c>
      <c r="B534" s="60" t="s">
        <v>394</v>
      </c>
      <c r="C534" s="61" t="str">
        <f aca="false">CONCATENATE(A534,B534)</f>
        <v>023081</v>
      </c>
      <c r="D534" s="60" t="s">
        <v>2104</v>
      </c>
      <c r="E534" s="61" t="str">
        <f aca="false">VLOOKUP(C534,'[1]Nuovi bacini'!$A$2:$G$580,7,FALSE())</f>
        <v>VERONA NORD</v>
      </c>
      <c r="F534" s="60" t="s">
        <v>1386</v>
      </c>
      <c r="G534" s="60" t="s">
        <v>23</v>
      </c>
      <c r="H534" s="62" t="n">
        <v>2015</v>
      </c>
      <c r="I534" s="62" t="n">
        <v>1</v>
      </c>
      <c r="J534" s="62" t="n">
        <v>0</v>
      </c>
      <c r="K534" s="62" t="n">
        <v>0</v>
      </c>
      <c r="L534" s="62" t="n">
        <v>0</v>
      </c>
      <c r="M534" s="62" t="n">
        <v>0</v>
      </c>
      <c r="N534" s="60"/>
      <c r="O534" s="60"/>
      <c r="P534" s="56" t="n">
        <v>2</v>
      </c>
      <c r="Q534" s="60"/>
      <c r="R534" s="62" t="n">
        <v>2</v>
      </c>
    </row>
    <row r="535" customFormat="false" ht="12.75" hidden="false" customHeight="false" outlineLevel="0" collapsed="false">
      <c r="A535" s="60" t="s">
        <v>20</v>
      </c>
      <c r="B535" s="60" t="s">
        <v>309</v>
      </c>
      <c r="C535" s="61" t="str">
        <f aca="false">CONCATENATE(A535,B535)</f>
        <v>023087</v>
      </c>
      <c r="D535" s="60" t="s">
        <v>2104</v>
      </c>
      <c r="E535" s="61" t="str">
        <f aca="false">VLOOKUP(C535,'[1]Nuovi bacini'!$A$2:$G$580,7,FALSE())</f>
        <v>VERONA NORD</v>
      </c>
      <c r="F535" s="60" t="s">
        <v>1525</v>
      </c>
      <c r="G535" s="60" t="s">
        <v>23</v>
      </c>
      <c r="H535" s="62" t="n">
        <v>2015</v>
      </c>
      <c r="I535" s="62" t="n">
        <v>1</v>
      </c>
      <c r="J535" s="62" t="n">
        <v>0</v>
      </c>
      <c r="K535" s="62" t="n">
        <v>0</v>
      </c>
      <c r="L535" s="62" t="n">
        <v>0</v>
      </c>
      <c r="M535" s="62" t="n">
        <v>0</v>
      </c>
      <c r="N535" s="60"/>
      <c r="O535" s="60"/>
      <c r="P535" s="56" t="n">
        <v>2</v>
      </c>
      <c r="Q535" s="60"/>
      <c r="R535" s="62" t="n">
        <v>2</v>
      </c>
    </row>
    <row r="536" customFormat="false" ht="12.75" hidden="false" customHeight="false" outlineLevel="0" collapsed="false">
      <c r="A536" s="60" t="s">
        <v>20</v>
      </c>
      <c r="B536" s="60" t="s">
        <v>648</v>
      </c>
      <c r="C536" s="61" t="str">
        <f aca="false">CONCATENATE(A536,B536)</f>
        <v>023092</v>
      </c>
      <c r="D536" s="60" t="s">
        <v>2104</v>
      </c>
      <c r="E536" s="61" t="str">
        <f aca="false">VLOOKUP(C536,'[1]Nuovi bacini'!$A$2:$G$580,7,FALSE())</f>
        <v>VERONA SUD</v>
      </c>
      <c r="F536" s="60" t="s">
        <v>1900</v>
      </c>
      <c r="G536" s="60" t="s">
        <v>23</v>
      </c>
      <c r="H536" s="62" t="n">
        <v>2015</v>
      </c>
      <c r="I536" s="62" t="n">
        <v>0</v>
      </c>
      <c r="J536" s="62" t="n">
        <v>0</v>
      </c>
      <c r="K536" s="62" t="n">
        <v>0</v>
      </c>
      <c r="L536" s="62" t="n">
        <v>0</v>
      </c>
      <c r="M536" s="62" t="n">
        <v>0</v>
      </c>
      <c r="N536" s="60"/>
      <c r="O536" s="60"/>
      <c r="Q536" s="60"/>
      <c r="R536" s="62" t="n">
        <v>0</v>
      </c>
    </row>
    <row r="537" customFormat="false" ht="12.75" hidden="false" customHeight="false" outlineLevel="0" collapsed="false">
      <c r="A537" s="60" t="s">
        <v>20</v>
      </c>
      <c r="B537" s="60" t="s">
        <v>787</v>
      </c>
      <c r="C537" s="61" t="str">
        <f aca="false">CONCATENATE(A537,B537)</f>
        <v>023093</v>
      </c>
      <c r="D537" s="60" t="s">
        <v>2104</v>
      </c>
      <c r="E537" s="61" t="str">
        <f aca="false">VLOOKUP(C537,'[1]Nuovi bacini'!$A$2:$G$580,7,FALSE())</f>
        <v>VERONA NORD</v>
      </c>
      <c r="F537" s="60" t="s">
        <v>932</v>
      </c>
      <c r="G537" s="60" t="s">
        <v>23</v>
      </c>
      <c r="H537" s="62" t="n">
        <v>2015</v>
      </c>
      <c r="I537" s="62" t="n">
        <v>1</v>
      </c>
      <c r="J537" s="62" t="n">
        <v>0</v>
      </c>
      <c r="K537" s="62" t="n">
        <v>0</v>
      </c>
      <c r="L537" s="62" t="n">
        <v>0</v>
      </c>
      <c r="M537" s="62" t="n">
        <v>0</v>
      </c>
      <c r="N537" s="60"/>
      <c r="O537" s="60"/>
      <c r="P537" s="56" t="n">
        <v>2</v>
      </c>
      <c r="Q537" s="60"/>
      <c r="R537" s="62" t="n">
        <v>2</v>
      </c>
    </row>
    <row r="538" customFormat="false" ht="12.75" hidden="false" customHeight="false" outlineLevel="0" collapsed="false">
      <c r="A538" s="60" t="s">
        <v>20</v>
      </c>
      <c r="B538" s="60" t="s">
        <v>397</v>
      </c>
      <c r="C538" s="61" t="str">
        <f aca="false">CONCATENATE(A538,B538)</f>
        <v>023098</v>
      </c>
      <c r="D538" s="60" t="s">
        <v>2104</v>
      </c>
      <c r="E538" s="61" t="str">
        <f aca="false">VLOOKUP(C538,'[1]Nuovi bacini'!$A$2:$G$580,7,FALSE())</f>
        <v>VERONA SUD</v>
      </c>
      <c r="F538" s="60" t="s">
        <v>1279</v>
      </c>
      <c r="G538" s="60" t="s">
        <v>23</v>
      </c>
      <c r="H538" s="62" t="n">
        <v>2015</v>
      </c>
      <c r="I538" s="62" t="n">
        <v>1</v>
      </c>
      <c r="J538" s="62" t="n">
        <v>0</v>
      </c>
      <c r="K538" s="62" t="n">
        <v>0</v>
      </c>
      <c r="L538" s="62" t="n">
        <v>0</v>
      </c>
      <c r="M538" s="62" t="n">
        <v>0</v>
      </c>
      <c r="N538" s="60"/>
      <c r="O538" s="60"/>
      <c r="Q538" s="60"/>
      <c r="R538" s="62" t="n">
        <v>2</v>
      </c>
    </row>
    <row r="539" customFormat="false" ht="12.75" hidden="false" customHeight="false" outlineLevel="0" collapsed="false">
      <c r="A539" s="60" t="s">
        <v>20</v>
      </c>
      <c r="B539" s="60" t="s">
        <v>70</v>
      </c>
      <c r="C539" s="61" t="str">
        <f aca="false">CONCATENATE(A539,B539)</f>
        <v>023002</v>
      </c>
      <c r="D539" s="60" t="s">
        <v>2105</v>
      </c>
      <c r="E539" s="61" t="str">
        <f aca="false">VLOOKUP(C539,'[1]Nuovi bacini'!$A$2:$G$580,7,FALSE())</f>
        <v>VERONA SUD</v>
      </c>
      <c r="F539" s="60" t="s">
        <v>1921</v>
      </c>
      <c r="G539" s="60" t="s">
        <v>23</v>
      </c>
      <c r="H539" s="62" t="n">
        <v>2015</v>
      </c>
      <c r="I539" s="62" t="n">
        <v>1</v>
      </c>
      <c r="J539" s="62" t="n">
        <v>0</v>
      </c>
      <c r="K539" s="62" t="n">
        <v>0</v>
      </c>
      <c r="L539" s="62" t="n">
        <v>0</v>
      </c>
      <c r="M539" s="62" t="n">
        <v>0</v>
      </c>
      <c r="N539" s="60"/>
      <c r="O539" s="60"/>
      <c r="P539" s="56" t="n">
        <v>2</v>
      </c>
      <c r="Q539" s="60"/>
      <c r="R539" s="62" t="n">
        <v>2</v>
      </c>
    </row>
    <row r="540" customFormat="false" ht="12.75" hidden="false" customHeight="false" outlineLevel="0" collapsed="false">
      <c r="A540" s="60" t="s">
        <v>20</v>
      </c>
      <c r="B540" s="60" t="s">
        <v>78</v>
      </c>
      <c r="C540" s="61" t="str">
        <f aca="false">CONCATENATE(A540,B540)</f>
        <v>023003</v>
      </c>
      <c r="D540" s="60" t="s">
        <v>2105</v>
      </c>
      <c r="E540" s="61" t="str">
        <f aca="false">VLOOKUP(C540,'[1]Nuovi bacini'!$A$2:$G$580,7,FALSE())</f>
        <v>VERONA SUD</v>
      </c>
      <c r="F540" s="60" t="s">
        <v>1903</v>
      </c>
      <c r="G540" s="60" t="s">
        <v>23</v>
      </c>
      <c r="H540" s="62" t="n">
        <v>2015</v>
      </c>
      <c r="I540" s="62" t="n">
        <v>0</v>
      </c>
      <c r="J540" s="62" t="n">
        <v>0</v>
      </c>
      <c r="K540" s="62" t="n">
        <v>0</v>
      </c>
      <c r="L540" s="62" t="n">
        <v>0</v>
      </c>
      <c r="M540" s="62" t="n">
        <v>0</v>
      </c>
      <c r="N540" s="60"/>
      <c r="O540" s="60"/>
      <c r="Q540" s="60"/>
      <c r="R540" s="62" t="n">
        <v>2</v>
      </c>
    </row>
    <row r="541" customFormat="false" ht="12.75" hidden="false" customHeight="false" outlineLevel="0" collapsed="false">
      <c r="A541" s="60" t="s">
        <v>20</v>
      </c>
      <c r="B541" s="60" t="s">
        <v>52</v>
      </c>
      <c r="C541" s="61" t="str">
        <f aca="false">CONCATENATE(A541,B541)</f>
        <v>023008</v>
      </c>
      <c r="D541" s="60" t="s">
        <v>2105</v>
      </c>
      <c r="E541" s="61" t="str">
        <f aca="false">VLOOKUP(C541,'[1]Nuovi bacini'!$A$2:$G$580,7,FALSE())</f>
        <v>VERONA SUD</v>
      </c>
      <c r="F541" s="60" t="s">
        <v>1906</v>
      </c>
      <c r="G541" s="60" t="s">
        <v>23</v>
      </c>
      <c r="H541" s="62" t="n">
        <v>2015</v>
      </c>
      <c r="I541" s="62" t="n">
        <v>0</v>
      </c>
      <c r="J541" s="62" t="n">
        <v>0</v>
      </c>
      <c r="K541" s="62" t="n">
        <v>0</v>
      </c>
      <c r="L541" s="62" t="n">
        <v>0</v>
      </c>
      <c r="M541" s="62" t="n">
        <v>0</v>
      </c>
      <c r="N541" s="60"/>
      <c r="O541" s="60"/>
      <c r="Q541" s="60"/>
      <c r="R541" s="62" t="n">
        <v>2</v>
      </c>
    </row>
    <row r="542" customFormat="false" ht="12.75" hidden="false" customHeight="false" outlineLevel="0" collapsed="false">
      <c r="A542" s="60" t="s">
        <v>20</v>
      </c>
      <c r="B542" s="60" t="s">
        <v>171</v>
      </c>
      <c r="C542" s="61" t="str">
        <f aca="false">CONCATENATE(A542,B542)</f>
        <v>023009</v>
      </c>
      <c r="D542" s="60" t="s">
        <v>2105</v>
      </c>
      <c r="E542" s="61" t="str">
        <f aca="false">VLOOKUP(C542,'[1]Nuovi bacini'!$A$2:$G$580,7,FALSE())</f>
        <v>VERONA SUD</v>
      </c>
      <c r="F542" s="60" t="s">
        <v>1909</v>
      </c>
      <c r="G542" s="60" t="s">
        <v>23</v>
      </c>
      <c r="H542" s="62" t="n">
        <v>2015</v>
      </c>
      <c r="I542" s="62" t="n">
        <v>0</v>
      </c>
      <c r="J542" s="62" t="n">
        <v>0</v>
      </c>
      <c r="K542" s="62" t="n">
        <v>0</v>
      </c>
      <c r="L542" s="62" t="n">
        <v>0</v>
      </c>
      <c r="M542" s="62" t="n">
        <v>0</v>
      </c>
      <c r="N542" s="60"/>
      <c r="O542" s="60"/>
      <c r="Q542" s="60"/>
      <c r="R542" s="62" t="n">
        <v>0</v>
      </c>
    </row>
    <row r="543" customFormat="false" ht="12.75" hidden="false" customHeight="false" outlineLevel="0" collapsed="false">
      <c r="A543" s="60" t="s">
        <v>20</v>
      </c>
      <c r="B543" s="60" t="s">
        <v>187</v>
      </c>
      <c r="C543" s="61" t="str">
        <f aca="false">CONCATENATE(A543,B543)</f>
        <v>023010</v>
      </c>
      <c r="D543" s="60" t="s">
        <v>2105</v>
      </c>
      <c r="E543" s="61" t="str">
        <f aca="false">VLOOKUP(C543,'[1]Nuovi bacini'!$A$2:$G$580,7,FALSE())</f>
        <v>VERONA SUD</v>
      </c>
      <c r="F543" s="60" t="s">
        <v>189</v>
      </c>
      <c r="G543" s="60" t="s">
        <v>23</v>
      </c>
      <c r="H543" s="62" t="n">
        <v>2015</v>
      </c>
      <c r="I543" s="62" t="n">
        <v>1</v>
      </c>
      <c r="J543" s="62" t="n">
        <v>0</v>
      </c>
      <c r="K543" s="62" t="n">
        <v>0</v>
      </c>
      <c r="L543" s="62" t="n">
        <v>0</v>
      </c>
      <c r="M543" s="62" t="n">
        <v>0</v>
      </c>
      <c r="N543" s="60"/>
      <c r="O543" s="60"/>
      <c r="P543" s="56" t="n">
        <v>2</v>
      </c>
      <c r="Q543" s="60"/>
      <c r="R543" s="62" t="n">
        <v>2</v>
      </c>
    </row>
    <row r="544" customFormat="false" ht="12.75" hidden="false" customHeight="false" outlineLevel="0" collapsed="false">
      <c r="A544" s="60" t="s">
        <v>20</v>
      </c>
      <c r="B544" s="60" t="s">
        <v>84</v>
      </c>
      <c r="C544" s="61" t="str">
        <f aca="false">CONCATENATE(A544,B544)</f>
        <v>023012</v>
      </c>
      <c r="D544" s="60" t="s">
        <v>2105</v>
      </c>
      <c r="E544" s="61" t="str">
        <f aca="false">VLOOKUP(C544,'[1]Nuovi bacini'!$A$2:$G$580,7,FALSE())</f>
        <v>VERONA SUD</v>
      </c>
      <c r="F544" s="60" t="s">
        <v>1111</v>
      </c>
      <c r="G544" s="60" t="s">
        <v>23</v>
      </c>
      <c r="H544" s="62" t="n">
        <v>2015</v>
      </c>
      <c r="I544" s="62" t="n">
        <v>1</v>
      </c>
      <c r="J544" s="62" t="n">
        <v>0</v>
      </c>
      <c r="K544" s="62" t="n">
        <v>0</v>
      </c>
      <c r="L544" s="62" t="n">
        <v>0</v>
      </c>
      <c r="M544" s="62" t="n">
        <v>0</v>
      </c>
      <c r="N544" s="60"/>
      <c r="O544" s="60"/>
      <c r="Q544" s="60"/>
      <c r="R544" s="62" t="n">
        <v>2</v>
      </c>
    </row>
    <row r="545" customFormat="false" ht="12.75" hidden="false" customHeight="false" outlineLevel="0" collapsed="false">
      <c r="A545" s="60" t="s">
        <v>20</v>
      </c>
      <c r="B545" s="60" t="s">
        <v>480</v>
      </c>
      <c r="C545" s="61" t="str">
        <f aca="false">CONCATENATE(A545,B545)</f>
        <v>023019</v>
      </c>
      <c r="D545" s="60" t="s">
        <v>2105</v>
      </c>
      <c r="E545" s="61" t="str">
        <f aca="false">VLOOKUP(C545,'[1]Nuovi bacini'!$A$2:$G$580,7,FALSE())</f>
        <v>VERONA SUD</v>
      </c>
      <c r="F545" s="60" t="s">
        <v>1005</v>
      </c>
      <c r="G545" s="60" t="s">
        <v>23</v>
      </c>
      <c r="H545" s="62" t="n">
        <v>2015</v>
      </c>
      <c r="I545" s="62" t="n">
        <v>1</v>
      </c>
      <c r="J545" s="62" t="n">
        <v>0</v>
      </c>
      <c r="K545" s="62" t="n">
        <v>0</v>
      </c>
      <c r="L545" s="62" t="n">
        <v>0</v>
      </c>
      <c r="M545" s="62" t="n">
        <v>0</v>
      </c>
      <c r="N545" s="60"/>
      <c r="O545" s="60"/>
      <c r="P545" s="56" t="n">
        <v>2</v>
      </c>
      <c r="Q545" s="60"/>
      <c r="R545" s="62" t="n">
        <v>2</v>
      </c>
    </row>
    <row r="546" customFormat="false" ht="12.75" hidden="false" customHeight="false" outlineLevel="0" collapsed="false">
      <c r="A546" s="60" t="s">
        <v>20</v>
      </c>
      <c r="B546" s="60" t="s">
        <v>429</v>
      </c>
      <c r="C546" s="61" t="str">
        <f aca="false">CONCATENATE(A546,B546)</f>
        <v>023020</v>
      </c>
      <c r="D546" s="60" t="s">
        <v>2105</v>
      </c>
      <c r="E546" s="61" t="str">
        <f aca="false">VLOOKUP(C546,'[1]Nuovi bacini'!$A$2:$G$580,7,FALSE())</f>
        <v>VERONA SUD</v>
      </c>
      <c r="F546" s="60" t="s">
        <v>981</v>
      </c>
      <c r="G546" s="60" t="s">
        <v>23</v>
      </c>
      <c r="H546" s="62" t="n">
        <v>2015</v>
      </c>
      <c r="I546" s="62" t="n">
        <v>1</v>
      </c>
      <c r="J546" s="62" t="n">
        <v>0</v>
      </c>
      <c r="K546" s="62" t="n">
        <v>0</v>
      </c>
      <c r="L546" s="62" t="n">
        <v>0</v>
      </c>
      <c r="M546" s="62" t="n">
        <v>0</v>
      </c>
      <c r="N546" s="60"/>
      <c r="O546" s="60"/>
      <c r="Q546" s="60"/>
      <c r="R546" s="62" t="n">
        <v>2</v>
      </c>
    </row>
    <row r="547" customFormat="false" ht="12.75" hidden="false" customHeight="false" outlineLevel="0" collapsed="false">
      <c r="A547" s="60" t="s">
        <v>20</v>
      </c>
      <c r="B547" s="60" t="s">
        <v>21</v>
      </c>
      <c r="C547" s="61" t="str">
        <f aca="false">CONCATENATE(A547,B547)</f>
        <v>023025</v>
      </c>
      <c r="D547" s="60" t="s">
        <v>2105</v>
      </c>
      <c r="E547" s="61" t="str">
        <f aca="false">VLOOKUP(C547,'[1]Nuovi bacini'!$A$2:$G$580,7,FALSE())</f>
        <v>VERONA SUD</v>
      </c>
      <c r="F547" s="60" t="s">
        <v>25</v>
      </c>
      <c r="G547" s="60" t="s">
        <v>23</v>
      </c>
      <c r="H547" s="62" t="n">
        <v>2015</v>
      </c>
      <c r="I547" s="62" t="n">
        <v>1</v>
      </c>
      <c r="J547" s="62" t="n">
        <v>0</v>
      </c>
      <c r="K547" s="62" t="n">
        <v>0</v>
      </c>
      <c r="L547" s="62" t="n">
        <v>0</v>
      </c>
      <c r="M547" s="62" t="n">
        <v>0</v>
      </c>
      <c r="N547" s="60"/>
      <c r="O547" s="60"/>
      <c r="P547" s="56" t="n">
        <v>2</v>
      </c>
      <c r="Q547" s="60"/>
      <c r="R547" s="62" t="n">
        <v>2</v>
      </c>
    </row>
    <row r="548" customFormat="false" ht="12.75" hidden="false" customHeight="false" outlineLevel="0" collapsed="false">
      <c r="A548" s="60" t="s">
        <v>20</v>
      </c>
      <c r="B548" s="60" t="s">
        <v>104</v>
      </c>
      <c r="C548" s="61" t="str">
        <f aca="false">CONCATENATE(A548,B548)</f>
        <v>023029</v>
      </c>
      <c r="D548" s="60" t="s">
        <v>2105</v>
      </c>
      <c r="E548" s="61" t="str">
        <f aca="false">VLOOKUP(C548,'[1]Nuovi bacini'!$A$2:$G$580,7,FALSE())</f>
        <v>VERONA SUD</v>
      </c>
      <c r="F548" s="60" t="s">
        <v>875</v>
      </c>
      <c r="G548" s="60" t="s">
        <v>23</v>
      </c>
      <c r="H548" s="62" t="n">
        <v>2015</v>
      </c>
      <c r="I548" s="62" t="n">
        <v>0</v>
      </c>
      <c r="J548" s="62" t="n">
        <v>0</v>
      </c>
      <c r="K548" s="62" t="n">
        <v>0</v>
      </c>
      <c r="L548" s="62" t="n">
        <v>0</v>
      </c>
      <c r="M548" s="62" t="n">
        <v>0</v>
      </c>
      <c r="N548" s="60"/>
      <c r="O548" s="60"/>
      <c r="Q548" s="60"/>
      <c r="R548" s="62" t="n">
        <v>2</v>
      </c>
    </row>
    <row r="549" customFormat="false" ht="12.75" hidden="false" customHeight="false" outlineLevel="0" collapsed="false">
      <c r="A549" s="60" t="s">
        <v>20</v>
      </c>
      <c r="B549" s="60" t="s">
        <v>449</v>
      </c>
      <c r="C549" s="61" t="str">
        <f aca="false">CONCATENATE(A549,B549)</f>
        <v>023032</v>
      </c>
      <c r="D549" s="60" t="s">
        <v>2105</v>
      </c>
      <c r="E549" s="61" t="str">
        <f aca="false">VLOOKUP(C549,'[1]Nuovi bacini'!$A$2:$G$580,7,FALSE())</f>
        <v>VERONA SUD</v>
      </c>
      <c r="F549" s="60" t="s">
        <v>451</v>
      </c>
      <c r="G549" s="60" t="s">
        <v>23</v>
      </c>
      <c r="H549" s="62" t="n">
        <v>2015</v>
      </c>
      <c r="I549" s="62" t="n">
        <v>1</v>
      </c>
      <c r="J549" s="62" t="n">
        <v>0</v>
      </c>
      <c r="K549" s="62" t="n">
        <v>0</v>
      </c>
      <c r="L549" s="62" t="n">
        <v>0</v>
      </c>
      <c r="M549" s="62" t="n">
        <v>0</v>
      </c>
      <c r="N549" s="60"/>
      <c r="O549" s="60"/>
      <c r="P549" s="56" t="n">
        <v>2</v>
      </c>
      <c r="Q549" s="60"/>
      <c r="R549" s="62" t="n">
        <v>2</v>
      </c>
    </row>
    <row r="550" customFormat="false" ht="12.75" hidden="false" customHeight="false" outlineLevel="0" collapsed="false">
      <c r="A550" s="60" t="s">
        <v>20</v>
      </c>
      <c r="B550" s="60" t="s">
        <v>154</v>
      </c>
      <c r="C550" s="61" t="str">
        <f aca="false">CONCATENATE(A550,B550)</f>
        <v>023037</v>
      </c>
      <c r="D550" s="60" t="s">
        <v>2105</v>
      </c>
      <c r="E550" s="61" t="str">
        <f aca="false">VLOOKUP(C550,'[1]Nuovi bacini'!$A$2:$G$580,7,FALSE())</f>
        <v>VERONA SUD</v>
      </c>
      <c r="F550" s="60" t="s">
        <v>678</v>
      </c>
      <c r="G550" s="60" t="s">
        <v>23</v>
      </c>
      <c r="H550" s="62" t="n">
        <v>2015</v>
      </c>
      <c r="I550" s="62" t="n">
        <v>1</v>
      </c>
      <c r="J550" s="62" t="n">
        <v>0</v>
      </c>
      <c r="K550" s="62" t="n">
        <v>0</v>
      </c>
      <c r="L550" s="62" t="n">
        <v>0</v>
      </c>
      <c r="M550" s="62" t="n">
        <v>0</v>
      </c>
      <c r="N550" s="60"/>
      <c r="O550" s="60"/>
      <c r="P550" s="56" t="n">
        <v>2</v>
      </c>
      <c r="Q550" s="60"/>
      <c r="R550" s="62" t="n">
        <v>2</v>
      </c>
    </row>
    <row r="551" customFormat="false" ht="12.75" hidden="false" customHeight="false" outlineLevel="0" collapsed="false">
      <c r="A551" s="60" t="s">
        <v>20</v>
      </c>
      <c r="B551" s="60" t="s">
        <v>320</v>
      </c>
      <c r="C551" s="61" t="str">
        <f aca="false">CONCATENATE(A551,B551)</f>
        <v>023040</v>
      </c>
      <c r="D551" s="60" t="s">
        <v>2105</v>
      </c>
      <c r="E551" s="61" t="str">
        <f aca="false">VLOOKUP(C551,'[1]Nuovi bacini'!$A$2:$G$580,7,FALSE())</f>
        <v>VERONA SUD</v>
      </c>
      <c r="F551" s="60" t="s">
        <v>1514</v>
      </c>
      <c r="G551" s="60" t="s">
        <v>23</v>
      </c>
      <c r="H551" s="62" t="n">
        <v>2015</v>
      </c>
      <c r="I551" s="62" t="n">
        <v>1</v>
      </c>
      <c r="J551" s="62" t="n">
        <v>0</v>
      </c>
      <c r="K551" s="62" t="n">
        <v>0</v>
      </c>
      <c r="L551" s="62" t="n">
        <v>0</v>
      </c>
      <c r="M551" s="62" t="n">
        <v>0</v>
      </c>
      <c r="N551" s="60"/>
      <c r="O551" s="60"/>
      <c r="P551" s="56" t="n">
        <v>2</v>
      </c>
      <c r="Q551" s="60"/>
      <c r="R551" s="62" t="n">
        <v>2</v>
      </c>
    </row>
    <row r="552" customFormat="false" ht="12.75" hidden="false" customHeight="false" outlineLevel="0" collapsed="false">
      <c r="A552" s="60" t="s">
        <v>20</v>
      </c>
      <c r="B552" s="60" t="s">
        <v>142</v>
      </c>
      <c r="C552" s="61" t="str">
        <f aca="false">CONCATENATE(A552,B552)</f>
        <v>023041</v>
      </c>
      <c r="D552" s="60" t="s">
        <v>2105</v>
      </c>
      <c r="E552" s="61" t="str">
        <f aca="false">VLOOKUP(C552,'[1]Nuovi bacini'!$A$2:$G$580,7,FALSE())</f>
        <v>VERONA SUD</v>
      </c>
      <c r="F552" s="60" t="s">
        <v>1088</v>
      </c>
      <c r="G552" s="60" t="s">
        <v>23</v>
      </c>
      <c r="H552" s="62" t="n">
        <v>2015</v>
      </c>
      <c r="I552" s="62" t="n">
        <v>1</v>
      </c>
      <c r="J552" s="62" t="n">
        <v>0</v>
      </c>
      <c r="K552" s="62" t="n">
        <v>0</v>
      </c>
      <c r="L552" s="62" t="n">
        <v>0</v>
      </c>
      <c r="M552" s="62" t="n">
        <v>0</v>
      </c>
      <c r="N552" s="60"/>
      <c r="O552" s="60"/>
      <c r="P552" s="56" t="n">
        <v>2</v>
      </c>
      <c r="Q552" s="60"/>
      <c r="R552" s="62" t="n">
        <v>2</v>
      </c>
    </row>
    <row r="553" customFormat="false" ht="12.75" hidden="false" customHeight="false" outlineLevel="0" collapsed="false">
      <c r="A553" s="60" t="s">
        <v>20</v>
      </c>
      <c r="B553" s="60" t="s">
        <v>146</v>
      </c>
      <c r="C553" s="61" t="str">
        <f aca="false">CONCATENATE(A553,B553)</f>
        <v>023044</v>
      </c>
      <c r="D553" s="60" t="s">
        <v>2105</v>
      </c>
      <c r="E553" s="61" t="str">
        <f aca="false">VLOOKUP(C553,'[1]Nuovi bacini'!$A$2:$G$580,7,FALSE())</f>
        <v>VERONA SUD</v>
      </c>
      <c r="F553" s="60" t="s">
        <v>642</v>
      </c>
      <c r="G553" s="60" t="s">
        <v>23</v>
      </c>
      <c r="H553" s="62" t="n">
        <v>2015</v>
      </c>
      <c r="I553" s="62" t="n">
        <v>1</v>
      </c>
      <c r="J553" s="62" t="n">
        <v>0</v>
      </c>
      <c r="K553" s="62" t="n">
        <v>0</v>
      </c>
      <c r="L553" s="62" t="n">
        <v>0</v>
      </c>
      <c r="M553" s="62" t="n">
        <v>0</v>
      </c>
      <c r="N553" s="60"/>
      <c r="O553" s="60"/>
      <c r="P553" s="56" t="n">
        <v>2</v>
      </c>
      <c r="Q553" s="60"/>
      <c r="R553" s="62" t="n">
        <v>2</v>
      </c>
    </row>
    <row r="554" customFormat="false" ht="12.75" hidden="false" customHeight="false" outlineLevel="0" collapsed="false">
      <c r="A554" s="60" t="s">
        <v>20</v>
      </c>
      <c r="B554" s="60" t="s">
        <v>120</v>
      </c>
      <c r="C554" s="61" t="str">
        <f aca="false">CONCATENATE(A554,B554)</f>
        <v>023048</v>
      </c>
      <c r="D554" s="60" t="s">
        <v>2105</v>
      </c>
      <c r="E554" s="61" t="str">
        <f aca="false">VLOOKUP(C554,'[1]Nuovi bacini'!$A$2:$G$580,7,FALSE())</f>
        <v>VERONA SUD</v>
      </c>
      <c r="F554" s="60" t="s">
        <v>122</v>
      </c>
      <c r="G554" s="60" t="s">
        <v>23</v>
      </c>
      <c r="H554" s="62" t="n">
        <v>2015</v>
      </c>
      <c r="I554" s="62" t="n">
        <v>1</v>
      </c>
      <c r="J554" s="62" t="n">
        <v>0</v>
      </c>
      <c r="K554" s="62" t="n">
        <v>0</v>
      </c>
      <c r="L554" s="62" t="n">
        <v>0</v>
      </c>
      <c r="M554" s="62" t="n">
        <v>0</v>
      </c>
      <c r="N554" s="60"/>
      <c r="O554" s="60"/>
      <c r="P554" s="56" t="n">
        <v>0</v>
      </c>
      <c r="Q554" s="60"/>
      <c r="R554" s="62" t="n">
        <v>2</v>
      </c>
    </row>
    <row r="555" customFormat="false" ht="12.75" hidden="false" customHeight="false" outlineLevel="0" collapsed="false">
      <c r="A555" s="60" t="s">
        <v>20</v>
      </c>
      <c r="B555" s="60" t="s">
        <v>213</v>
      </c>
      <c r="C555" s="61" t="str">
        <f aca="false">CONCATENATE(A555,B555)</f>
        <v>023053</v>
      </c>
      <c r="D555" s="60" t="s">
        <v>2105</v>
      </c>
      <c r="E555" s="61" t="str">
        <f aca="false">VLOOKUP(C555,'[1]Nuovi bacini'!$A$2:$G$580,7,FALSE())</f>
        <v>VERONA SUD</v>
      </c>
      <c r="F555" s="60" t="s">
        <v>297</v>
      </c>
      <c r="G555" s="60" t="s">
        <v>23</v>
      </c>
      <c r="H555" s="62" t="n">
        <v>2015</v>
      </c>
      <c r="I555" s="62" t="n">
        <v>1</v>
      </c>
      <c r="J555" s="62" t="n">
        <v>0</v>
      </c>
      <c r="K555" s="62" t="n">
        <v>0</v>
      </c>
      <c r="L555" s="62" t="n">
        <v>0</v>
      </c>
      <c r="M555" s="62" t="n">
        <v>0</v>
      </c>
      <c r="N555" s="60"/>
      <c r="O555" s="60"/>
      <c r="P555" s="56" t="n">
        <v>2</v>
      </c>
      <c r="Q555" s="60"/>
      <c r="R555" s="62" t="n">
        <v>2</v>
      </c>
    </row>
    <row r="556" customFormat="false" ht="12.75" hidden="false" customHeight="false" outlineLevel="0" collapsed="false">
      <c r="A556" s="60" t="s">
        <v>20</v>
      </c>
      <c r="B556" s="60" t="s">
        <v>828</v>
      </c>
      <c r="C556" s="61" t="str">
        <f aca="false">CONCATENATE(A556,B556)</f>
        <v>023055</v>
      </c>
      <c r="D556" s="60" t="s">
        <v>2105</v>
      </c>
      <c r="E556" s="61" t="str">
        <f aca="false">VLOOKUP(C556,'[1]Nuovi bacini'!$A$2:$G$580,7,FALSE())</f>
        <v>VERONA SUD</v>
      </c>
      <c r="F556" s="60" t="s">
        <v>966</v>
      </c>
      <c r="G556" s="60" t="s">
        <v>23</v>
      </c>
      <c r="H556" s="62" t="n">
        <v>2015</v>
      </c>
      <c r="I556" s="62" t="n">
        <v>1</v>
      </c>
      <c r="J556" s="62" t="n">
        <v>0</v>
      </c>
      <c r="K556" s="62" t="n">
        <v>0</v>
      </c>
      <c r="L556" s="62" t="n">
        <v>0</v>
      </c>
      <c r="M556" s="62" t="n">
        <v>0</v>
      </c>
      <c r="N556" s="60"/>
      <c r="O556" s="60"/>
      <c r="P556" s="56" t="n">
        <v>2</v>
      </c>
      <c r="Q556" s="60"/>
      <c r="R556" s="62" t="n">
        <v>2</v>
      </c>
    </row>
    <row r="557" customFormat="false" ht="12.75" hidden="false" customHeight="false" outlineLevel="0" collapsed="false">
      <c r="A557" s="60" t="s">
        <v>20</v>
      </c>
      <c r="B557" s="60" t="s">
        <v>1220</v>
      </c>
      <c r="C557" s="61" t="str">
        <f aca="false">CONCATENATE(A557,B557)</f>
        <v>023056</v>
      </c>
      <c r="D557" s="60" t="s">
        <v>2105</v>
      </c>
      <c r="E557" s="61" t="str">
        <f aca="false">VLOOKUP(C557,'[1]Nuovi bacini'!$A$2:$G$580,7,FALSE())</f>
        <v>VERONA SUD</v>
      </c>
      <c r="F557" s="60" t="s">
        <v>1912</v>
      </c>
      <c r="G557" s="60" t="s">
        <v>23</v>
      </c>
      <c r="H557" s="62" t="n">
        <v>2015</v>
      </c>
      <c r="I557" s="62" t="n">
        <v>0</v>
      </c>
      <c r="J557" s="62" t="n">
        <v>0</v>
      </c>
      <c r="K557" s="62" t="n">
        <v>0</v>
      </c>
      <c r="L557" s="62" t="n">
        <v>0</v>
      </c>
      <c r="M557" s="62" t="n">
        <v>0</v>
      </c>
      <c r="N557" s="60"/>
      <c r="O557" s="60"/>
      <c r="Q557" s="60"/>
      <c r="R557" s="62" t="n">
        <v>2</v>
      </c>
    </row>
    <row r="558" customFormat="false" ht="12.75" hidden="false" customHeight="false" outlineLevel="0" collapsed="false">
      <c r="A558" s="60" t="s">
        <v>20</v>
      </c>
      <c r="B558" s="60" t="s">
        <v>280</v>
      </c>
      <c r="C558" s="61" t="str">
        <f aca="false">CONCATENATE(A558,B558)</f>
        <v>023064</v>
      </c>
      <c r="D558" s="60" t="s">
        <v>2105</v>
      </c>
      <c r="E558" s="61" t="str">
        <f aca="false">VLOOKUP(C558,'[1]Nuovi bacini'!$A$2:$G$580,7,FALSE())</f>
        <v>VERONA SUD</v>
      </c>
      <c r="F558" s="60" t="s">
        <v>943</v>
      </c>
      <c r="G558" s="60" t="s">
        <v>23</v>
      </c>
      <c r="H558" s="62" t="n">
        <v>2015</v>
      </c>
      <c r="I558" s="62" t="n">
        <v>1</v>
      </c>
      <c r="J558" s="62" t="n">
        <v>0</v>
      </c>
      <c r="K558" s="62" t="n">
        <v>0</v>
      </c>
      <c r="L558" s="62" t="n">
        <v>0</v>
      </c>
      <c r="M558" s="62" t="n">
        <v>0</v>
      </c>
      <c r="N558" s="60"/>
      <c r="O558" s="60"/>
      <c r="P558" s="56" t="n">
        <v>2</v>
      </c>
      <c r="Q558" s="60"/>
      <c r="R558" s="62" t="n">
        <v>2</v>
      </c>
    </row>
    <row r="559" customFormat="false" ht="12.75" hidden="false" customHeight="false" outlineLevel="0" collapsed="false">
      <c r="A559" s="60" t="s">
        <v>20</v>
      </c>
      <c r="B559" s="60" t="s">
        <v>352</v>
      </c>
      <c r="C559" s="61" t="str">
        <f aca="false">CONCATENATE(A559,B559)</f>
        <v>023065</v>
      </c>
      <c r="D559" s="60" t="s">
        <v>2105</v>
      </c>
      <c r="E559" s="61" t="str">
        <f aca="false">VLOOKUP(C559,'[1]Nuovi bacini'!$A$2:$G$580,7,FALSE())</f>
        <v>VERONA SUD</v>
      </c>
      <c r="F559" s="60" t="s">
        <v>354</v>
      </c>
      <c r="G559" s="60" t="s">
        <v>23</v>
      </c>
      <c r="H559" s="62" t="n">
        <v>2015</v>
      </c>
      <c r="I559" s="62" t="n">
        <v>1</v>
      </c>
      <c r="J559" s="62" t="n">
        <v>0</v>
      </c>
      <c r="K559" s="62" t="n">
        <v>0</v>
      </c>
      <c r="L559" s="62" t="n">
        <v>0</v>
      </c>
      <c r="M559" s="62" t="n">
        <v>0</v>
      </c>
      <c r="N559" s="60"/>
      <c r="O559" s="60"/>
      <c r="P559" s="56" t="n">
        <v>2</v>
      </c>
      <c r="Q559" s="60"/>
      <c r="R559" s="62" t="n">
        <v>2</v>
      </c>
    </row>
    <row r="560" customFormat="false" ht="12.75" hidden="false" customHeight="false" outlineLevel="0" collapsed="false">
      <c r="A560" s="60" t="s">
        <v>20</v>
      </c>
      <c r="B560" s="60" t="s">
        <v>291</v>
      </c>
      <c r="C560" s="61" t="str">
        <f aca="false">CONCATENATE(A560,B560)</f>
        <v>023068</v>
      </c>
      <c r="D560" s="60" t="s">
        <v>2105</v>
      </c>
      <c r="E560" s="61" t="str">
        <f aca="false">VLOOKUP(C560,'[1]Nuovi bacini'!$A$2:$G$580,7,FALSE())</f>
        <v>VERONA SUD</v>
      </c>
      <c r="F560" s="60" t="s">
        <v>293</v>
      </c>
      <c r="G560" s="60" t="s">
        <v>23</v>
      </c>
      <c r="H560" s="62" t="n">
        <v>2015</v>
      </c>
      <c r="I560" s="62" t="n">
        <v>1</v>
      </c>
      <c r="J560" s="62" t="n">
        <v>0</v>
      </c>
      <c r="K560" s="62" t="n">
        <v>0</v>
      </c>
      <c r="L560" s="62" t="n">
        <v>0</v>
      </c>
      <c r="M560" s="62" t="n">
        <v>0</v>
      </c>
      <c r="N560" s="60"/>
      <c r="O560" s="60"/>
      <c r="P560" s="56" t="n">
        <v>2</v>
      </c>
      <c r="Q560" s="60"/>
      <c r="R560" s="62" t="n">
        <v>2</v>
      </c>
    </row>
    <row r="561" customFormat="false" ht="12.75" hidden="false" customHeight="false" outlineLevel="0" collapsed="false">
      <c r="A561" s="60" t="s">
        <v>20</v>
      </c>
      <c r="B561" s="60" t="s">
        <v>36</v>
      </c>
      <c r="C561" s="61" t="str">
        <f aca="false">CONCATENATE(A561,B561)</f>
        <v>023071</v>
      </c>
      <c r="D561" s="60" t="s">
        <v>2105</v>
      </c>
      <c r="E561" s="61" t="str">
        <f aca="false">VLOOKUP(C561,'[1]Nuovi bacini'!$A$2:$G$580,7,FALSE())</f>
        <v>VERONA SUD</v>
      </c>
      <c r="F561" s="60" t="s">
        <v>1228</v>
      </c>
      <c r="G561" s="60" t="s">
        <v>23</v>
      </c>
      <c r="H561" s="62" t="n">
        <v>2015</v>
      </c>
      <c r="I561" s="62" t="n">
        <v>1</v>
      </c>
      <c r="J561" s="62" t="n">
        <v>0</v>
      </c>
      <c r="K561" s="62" t="n">
        <v>0</v>
      </c>
      <c r="L561" s="62" t="n">
        <v>0</v>
      </c>
      <c r="M561" s="62" t="n">
        <v>0</v>
      </c>
      <c r="N561" s="60"/>
      <c r="O561" s="60"/>
      <c r="P561" s="56" t="n">
        <v>0</v>
      </c>
      <c r="Q561" s="60"/>
      <c r="R561" s="62" t="n">
        <v>0</v>
      </c>
    </row>
    <row r="562" customFormat="false" ht="12.75" hidden="false" customHeight="false" outlineLevel="0" collapsed="false">
      <c r="A562" s="60" t="s">
        <v>20</v>
      </c>
      <c r="B562" s="60" t="s">
        <v>685</v>
      </c>
      <c r="C562" s="61" t="str">
        <f aca="false">CONCATENATE(A562,B562)</f>
        <v>023075</v>
      </c>
      <c r="D562" s="60" t="s">
        <v>2105</v>
      </c>
      <c r="E562" s="61" t="str">
        <f aca="false">VLOOKUP(C562,'[1]Nuovi bacini'!$A$2:$G$580,7,FALSE())</f>
        <v>VERONA SUD</v>
      </c>
      <c r="F562" s="60" t="s">
        <v>687</v>
      </c>
      <c r="G562" s="60" t="s">
        <v>23</v>
      </c>
      <c r="H562" s="62" t="n">
        <v>2015</v>
      </c>
      <c r="I562" s="62" t="n">
        <v>1</v>
      </c>
      <c r="J562" s="62" t="n">
        <v>0</v>
      </c>
      <c r="K562" s="62" t="n">
        <v>0</v>
      </c>
      <c r="L562" s="62" t="n">
        <v>0</v>
      </c>
      <c r="M562" s="62" t="n">
        <v>0</v>
      </c>
      <c r="N562" s="60"/>
      <c r="O562" s="60"/>
      <c r="P562" s="56" t="n">
        <v>2</v>
      </c>
      <c r="Q562" s="60"/>
      <c r="R562" s="62" t="n">
        <v>2</v>
      </c>
    </row>
    <row r="563" customFormat="false" ht="12.75" hidden="false" customHeight="false" outlineLevel="0" collapsed="false">
      <c r="A563" s="60" t="s">
        <v>20</v>
      </c>
      <c r="B563" s="60" t="s">
        <v>13</v>
      </c>
      <c r="C563" s="61" t="str">
        <f aca="false">CONCATENATE(A563,B563)</f>
        <v>023072</v>
      </c>
      <c r="D563" s="60" t="s">
        <v>2105</v>
      </c>
      <c r="E563" s="61" t="str">
        <f aca="false">VLOOKUP(C563,'[1]Nuovi bacini'!$A$2:$G$580,7,FALSE())</f>
        <v>VERONA SUD</v>
      </c>
      <c r="F563" s="60" t="s">
        <v>546</v>
      </c>
      <c r="G563" s="60" t="s">
        <v>23</v>
      </c>
      <c r="H563" s="62" t="n">
        <v>2015</v>
      </c>
      <c r="I563" s="62" t="n">
        <v>1</v>
      </c>
      <c r="J563" s="62" t="n">
        <v>0</v>
      </c>
      <c r="K563" s="62" t="n">
        <v>0</v>
      </c>
      <c r="L563" s="62" t="n">
        <v>0</v>
      </c>
      <c r="M563" s="62" t="n">
        <v>0</v>
      </c>
      <c r="N563" s="60"/>
      <c r="O563" s="60"/>
      <c r="P563" s="56" t="n">
        <v>2</v>
      </c>
      <c r="Q563" s="60"/>
      <c r="R563" s="62" t="n">
        <v>2</v>
      </c>
    </row>
    <row r="564" customFormat="false" ht="12.75" hidden="false" customHeight="false" outlineLevel="0" collapsed="false">
      <c r="A564" s="60" t="s">
        <v>20</v>
      </c>
      <c r="B564" s="60" t="s">
        <v>325</v>
      </c>
      <c r="C564" s="61" t="str">
        <f aca="false">CONCATENATE(A564,B564)</f>
        <v>023084</v>
      </c>
      <c r="D564" s="60" t="s">
        <v>2105</v>
      </c>
      <c r="E564" s="61" t="str">
        <f aca="false">VLOOKUP(C564,'[1]Nuovi bacini'!$A$2:$G$580,7,FALSE())</f>
        <v>VERONA SUD</v>
      </c>
      <c r="F564" s="60" t="s">
        <v>327</v>
      </c>
      <c r="G564" s="60" t="s">
        <v>23</v>
      </c>
      <c r="H564" s="62" t="n">
        <v>2015</v>
      </c>
      <c r="I564" s="62" t="n">
        <v>1</v>
      </c>
      <c r="J564" s="62" t="n">
        <v>0</v>
      </c>
      <c r="K564" s="62" t="n">
        <v>0</v>
      </c>
      <c r="L564" s="62" t="n">
        <v>0</v>
      </c>
      <c r="M564" s="62" t="n">
        <v>0</v>
      </c>
      <c r="N564" s="60"/>
      <c r="O564" s="60"/>
      <c r="P564" s="56" t="n">
        <v>2</v>
      </c>
      <c r="Q564" s="60"/>
      <c r="R564" s="62" t="n">
        <v>2</v>
      </c>
    </row>
    <row r="565" customFormat="false" ht="12.75" hidden="false" customHeight="false" outlineLevel="0" collapsed="false">
      <c r="A565" s="60" t="s">
        <v>20</v>
      </c>
      <c r="B565" s="60" t="s">
        <v>720</v>
      </c>
      <c r="C565" s="61" t="str">
        <f aca="false">CONCATENATE(A565,B565)</f>
        <v>023085</v>
      </c>
      <c r="D565" s="60" t="s">
        <v>2105</v>
      </c>
      <c r="E565" s="61" t="str">
        <f aca="false">VLOOKUP(C565,'[1]Nuovi bacini'!$A$2:$G$580,7,FALSE())</f>
        <v>VERONA SUD</v>
      </c>
      <c r="F565" s="60" t="s">
        <v>1452</v>
      </c>
      <c r="G565" s="60" t="s">
        <v>23</v>
      </c>
      <c r="H565" s="62" t="n">
        <v>2015</v>
      </c>
      <c r="I565" s="62" t="n">
        <v>1</v>
      </c>
      <c r="J565" s="62" t="n">
        <v>0</v>
      </c>
      <c r="K565" s="62" t="n">
        <v>0</v>
      </c>
      <c r="L565" s="62" t="n">
        <v>0</v>
      </c>
      <c r="M565" s="62" t="n">
        <v>0</v>
      </c>
      <c r="N565" s="60"/>
      <c r="O565" s="60"/>
      <c r="P565" s="56" t="n">
        <v>2</v>
      </c>
      <c r="Q565" s="60"/>
      <c r="R565" s="62" t="n">
        <v>2</v>
      </c>
    </row>
    <row r="566" customFormat="false" ht="12.75" hidden="false" customHeight="false" outlineLevel="0" collapsed="false">
      <c r="A566" s="60" t="s">
        <v>20</v>
      </c>
      <c r="B566" s="60" t="s">
        <v>219</v>
      </c>
      <c r="C566" s="61" t="str">
        <f aca="false">CONCATENATE(A566,B566)</f>
        <v>023095</v>
      </c>
      <c r="D566" s="60" t="s">
        <v>2105</v>
      </c>
      <c r="E566" s="61" t="str">
        <f aca="false">VLOOKUP(C566,'[1]Nuovi bacini'!$A$2:$G$580,7,FALSE())</f>
        <v>VERONA SUD</v>
      </c>
      <c r="F566" s="60" t="s">
        <v>1463</v>
      </c>
      <c r="G566" s="60" t="s">
        <v>23</v>
      </c>
      <c r="H566" s="62" t="n">
        <v>2015</v>
      </c>
      <c r="I566" s="62" t="n">
        <v>1</v>
      </c>
      <c r="J566" s="62" t="n">
        <v>0</v>
      </c>
      <c r="K566" s="62" t="n">
        <v>0</v>
      </c>
      <c r="L566" s="62" t="n">
        <v>0</v>
      </c>
      <c r="M566" s="62" t="n">
        <v>0</v>
      </c>
      <c r="N566" s="60"/>
      <c r="O566" s="60"/>
      <c r="Q566" s="60"/>
      <c r="R566" s="62" t="n">
        <v>0</v>
      </c>
    </row>
    <row r="567" customFormat="false" ht="12.75" hidden="false" customHeight="false" outlineLevel="0" collapsed="false">
      <c r="A567" s="60" t="s">
        <v>20</v>
      </c>
      <c r="B567" s="60" t="s">
        <v>417</v>
      </c>
      <c r="C567" s="61" t="str">
        <f aca="false">CONCATENATE(A567,B567)</f>
        <v>023097</v>
      </c>
      <c r="D567" s="60" t="s">
        <v>2105</v>
      </c>
      <c r="E567" s="61" t="str">
        <f aca="false">VLOOKUP(C567,'[1]Nuovi bacini'!$A$2:$G$580,7,FALSE())</f>
        <v>VERONA SUD</v>
      </c>
      <c r="F567" s="60" t="s">
        <v>419</v>
      </c>
      <c r="G567" s="60" t="s">
        <v>23</v>
      </c>
      <c r="H567" s="62" t="n">
        <v>2015</v>
      </c>
      <c r="I567" s="62" t="n">
        <v>1</v>
      </c>
      <c r="J567" s="62" t="n">
        <v>0</v>
      </c>
      <c r="K567" s="62" t="n">
        <v>0</v>
      </c>
      <c r="L567" s="62" t="n">
        <v>0</v>
      </c>
      <c r="M567" s="62" t="n">
        <v>0</v>
      </c>
      <c r="N567" s="60"/>
      <c r="O567" s="60"/>
      <c r="P567" s="56" t="n">
        <v>2</v>
      </c>
      <c r="Q567" s="60"/>
      <c r="R567" s="62" t="n">
        <v>2</v>
      </c>
    </row>
    <row r="568" customFormat="false" ht="12.75" hidden="false" customHeight="false" outlineLevel="0" collapsed="false">
      <c r="A568" s="60" t="s">
        <v>20</v>
      </c>
      <c r="B568" s="60" t="s">
        <v>491</v>
      </c>
      <c r="C568" s="61" t="str">
        <f aca="false">CONCATENATE(A568,B568)</f>
        <v>023011</v>
      </c>
      <c r="D568" s="60" t="s">
        <v>2106</v>
      </c>
      <c r="E568" s="61" t="str">
        <f aca="false">VLOOKUP(C568,'[1]Nuovi bacini'!$A$2:$G$580,7,FALSE())</f>
        <v>VERONA NORD</v>
      </c>
      <c r="F568" s="60" t="s">
        <v>1540</v>
      </c>
      <c r="G568" s="60" t="s">
        <v>23</v>
      </c>
      <c r="H568" s="62" t="n">
        <v>2015</v>
      </c>
      <c r="I568" s="62" t="n">
        <v>1</v>
      </c>
      <c r="J568" s="62" t="n">
        <v>0</v>
      </c>
      <c r="K568" s="62" t="n">
        <v>0</v>
      </c>
      <c r="L568" s="62" t="n">
        <v>0</v>
      </c>
      <c r="M568" s="62" t="n">
        <v>0</v>
      </c>
      <c r="N568" s="60"/>
      <c r="O568" s="60"/>
      <c r="Q568" s="60"/>
      <c r="R568" s="62" t="n">
        <v>2</v>
      </c>
    </row>
    <row r="569" customFormat="false" ht="12.75" hidden="false" customHeight="false" outlineLevel="0" collapsed="false">
      <c r="A569" s="60" t="s">
        <v>20</v>
      </c>
      <c r="B569" s="60" t="s">
        <v>29</v>
      </c>
      <c r="C569" s="61" t="str">
        <f aca="false">CONCATENATE(A569,B569)</f>
        <v>023016</v>
      </c>
      <c r="D569" s="60" t="s">
        <v>2106</v>
      </c>
      <c r="E569" s="61" t="str">
        <f aca="false">VLOOKUP(C569,'[1]Nuovi bacini'!$A$2:$G$580,7,FALSE())</f>
        <v>VERONA NORD</v>
      </c>
      <c r="F569" s="60" t="s">
        <v>373</v>
      </c>
      <c r="G569" s="60" t="s">
        <v>23</v>
      </c>
      <c r="H569" s="62" t="n">
        <v>2015</v>
      </c>
      <c r="I569" s="62" t="n">
        <v>1</v>
      </c>
      <c r="J569" s="62" t="n">
        <v>0</v>
      </c>
      <c r="K569" s="62" t="n">
        <v>0</v>
      </c>
      <c r="L569" s="62" t="n">
        <v>0</v>
      </c>
      <c r="M569" s="62" t="n">
        <v>0</v>
      </c>
      <c r="N569" s="60"/>
      <c r="O569" s="60"/>
      <c r="P569" s="56" t="n">
        <v>2</v>
      </c>
      <c r="Q569" s="60"/>
      <c r="R569" s="62" t="n">
        <v>2</v>
      </c>
    </row>
    <row r="570" customFormat="false" ht="12.75" hidden="false" customHeight="false" outlineLevel="0" collapsed="false">
      <c r="A570" s="60" t="s">
        <v>20</v>
      </c>
      <c r="B570" s="60" t="s">
        <v>12</v>
      </c>
      <c r="C570" s="61" t="str">
        <f aca="false">CONCATENATE(A570,B570)</f>
        <v>023026</v>
      </c>
      <c r="D570" s="60" t="s">
        <v>2106</v>
      </c>
      <c r="E570" s="61" t="str">
        <f aca="false">VLOOKUP(C570,'[1]Nuovi bacini'!$A$2:$G$580,7,FALSE())</f>
        <v>VERONA NORD</v>
      </c>
      <c r="F570" s="60" t="s">
        <v>441</v>
      </c>
      <c r="G570" s="60" t="s">
        <v>23</v>
      </c>
      <c r="H570" s="62" t="n">
        <v>2015</v>
      </c>
      <c r="I570" s="62" t="n">
        <v>1</v>
      </c>
      <c r="J570" s="62" t="n">
        <v>0</v>
      </c>
      <c r="K570" s="62" t="n">
        <v>0</v>
      </c>
      <c r="L570" s="62" t="n">
        <v>0</v>
      </c>
      <c r="M570" s="62" t="n">
        <v>0</v>
      </c>
      <c r="N570" s="60"/>
      <c r="O570" s="60"/>
      <c r="P570" s="56" t="n">
        <v>2</v>
      </c>
      <c r="Q570" s="60"/>
      <c r="R570" s="62" t="n">
        <v>2</v>
      </c>
    </row>
    <row r="571" customFormat="false" ht="12.75" hidden="false" customHeight="false" outlineLevel="0" collapsed="false">
      <c r="A571" s="60" t="s">
        <v>20</v>
      </c>
      <c r="B571" s="60" t="s">
        <v>181</v>
      </c>
      <c r="C571" s="61" t="str">
        <f aca="false">CONCATENATE(A571,B571)</f>
        <v>023033</v>
      </c>
      <c r="D571" s="60" t="s">
        <v>2106</v>
      </c>
      <c r="E571" s="61" t="str">
        <f aca="false">VLOOKUP(C571,'[1]Nuovi bacini'!$A$2:$G$580,7,FALSE())</f>
        <v>VERONA NORD</v>
      </c>
      <c r="F571" s="60" t="s">
        <v>462</v>
      </c>
      <c r="G571" s="60" t="s">
        <v>23</v>
      </c>
      <c r="H571" s="62" t="n">
        <v>2015</v>
      </c>
      <c r="I571" s="62" t="n">
        <v>1</v>
      </c>
      <c r="J571" s="62" t="n">
        <v>0</v>
      </c>
      <c r="K571" s="62" t="n">
        <v>0</v>
      </c>
      <c r="L571" s="62" t="n">
        <v>0</v>
      </c>
      <c r="M571" s="62" t="n">
        <v>0</v>
      </c>
      <c r="N571" s="60"/>
      <c r="O571" s="60"/>
      <c r="P571" s="56" t="n">
        <v>2</v>
      </c>
      <c r="Q571" s="60"/>
      <c r="R571" s="62" t="n">
        <v>2</v>
      </c>
    </row>
    <row r="572" customFormat="false" ht="12.75" hidden="false" customHeight="false" outlineLevel="0" collapsed="false">
      <c r="A572" s="60" t="s">
        <v>20</v>
      </c>
      <c r="B572" s="60" t="s">
        <v>139</v>
      </c>
      <c r="C572" s="61" t="str">
        <f aca="false">CONCATENATE(A572,B572)</f>
        <v>023038</v>
      </c>
      <c r="D572" s="60" t="s">
        <v>2106</v>
      </c>
      <c r="E572" s="61" t="str">
        <f aca="false">VLOOKUP(C572,'[1]Nuovi bacini'!$A$2:$G$580,7,FALSE())</f>
        <v>VERONA NORD</v>
      </c>
      <c r="F572" s="60" t="s">
        <v>1711</v>
      </c>
      <c r="G572" s="60" t="s">
        <v>23</v>
      </c>
      <c r="H572" s="62" t="n">
        <v>2015</v>
      </c>
      <c r="I572" s="62" t="n">
        <v>1</v>
      </c>
      <c r="J572" s="62" t="n">
        <v>0</v>
      </c>
      <c r="K572" s="62" t="n">
        <v>0</v>
      </c>
      <c r="L572" s="62" t="n">
        <v>0</v>
      </c>
      <c r="M572" s="62" t="n">
        <v>0</v>
      </c>
      <c r="N572" s="60"/>
      <c r="O572" s="60"/>
      <c r="P572" s="56" t="n">
        <v>2</v>
      </c>
      <c r="Q572" s="60"/>
      <c r="R572" s="62" t="n">
        <v>2</v>
      </c>
    </row>
    <row r="573" customFormat="false" ht="12.75" hidden="false" customHeight="false" outlineLevel="0" collapsed="false">
      <c r="A573" s="60" t="s">
        <v>20</v>
      </c>
      <c r="B573" s="60" t="s">
        <v>593</v>
      </c>
      <c r="C573" s="61" t="str">
        <f aca="false">CONCATENATE(A573,B573)</f>
        <v>023042</v>
      </c>
      <c r="D573" s="60" t="s">
        <v>2106</v>
      </c>
      <c r="E573" s="61" t="str">
        <f aca="false">VLOOKUP(C573,'[1]Nuovi bacini'!$A$2:$G$580,7,FALSE())</f>
        <v>VERONA NORD</v>
      </c>
      <c r="F573" s="60" t="s">
        <v>1276</v>
      </c>
      <c r="G573" s="60" t="s">
        <v>23</v>
      </c>
      <c r="H573" s="62" t="n">
        <v>2015</v>
      </c>
      <c r="I573" s="62" t="n">
        <v>1</v>
      </c>
      <c r="J573" s="62" t="n">
        <v>0</v>
      </c>
      <c r="K573" s="62" t="n">
        <v>0</v>
      </c>
      <c r="L573" s="62" t="n">
        <v>0</v>
      </c>
      <c r="M573" s="62" t="n">
        <v>0</v>
      </c>
      <c r="N573" s="60"/>
      <c r="O573" s="60"/>
      <c r="P573" s="56" t="n">
        <v>2</v>
      </c>
      <c r="Q573" s="60"/>
      <c r="R573" s="62" t="n">
        <v>2</v>
      </c>
    </row>
    <row r="574" customFormat="false" ht="12.75" hidden="false" customHeight="false" outlineLevel="0" collapsed="false">
      <c r="A574" s="60" t="s">
        <v>20</v>
      </c>
      <c r="B574" s="60" t="s">
        <v>552</v>
      </c>
      <c r="C574" s="61" t="str">
        <f aca="false">CONCATENATE(A574,B574)</f>
        <v>023047</v>
      </c>
      <c r="D574" s="60" t="s">
        <v>2106</v>
      </c>
      <c r="E574" s="61" t="str">
        <f aca="false">VLOOKUP(C574,'[1]Nuovi bacini'!$A$2:$G$580,7,FALSE())</f>
        <v>VERONA NORD</v>
      </c>
      <c r="F574" s="60" t="s">
        <v>1915</v>
      </c>
      <c r="G574" s="60" t="s">
        <v>23</v>
      </c>
      <c r="H574" s="62" t="n">
        <v>2015</v>
      </c>
      <c r="I574" s="62" t="n">
        <v>0</v>
      </c>
      <c r="J574" s="62" t="n">
        <v>0</v>
      </c>
      <c r="K574" s="62" t="n">
        <v>0</v>
      </c>
      <c r="L574" s="62" t="n">
        <v>0</v>
      </c>
      <c r="M574" s="62" t="n">
        <v>0</v>
      </c>
      <c r="N574" s="60"/>
      <c r="O574" s="60"/>
      <c r="Q574" s="60"/>
      <c r="R574" s="62" t="n">
        <v>0</v>
      </c>
    </row>
    <row r="575" customFormat="false" ht="12.75" hidden="false" customHeight="false" outlineLevel="0" collapsed="false">
      <c r="A575" s="60" t="s">
        <v>20</v>
      </c>
      <c r="B575" s="60" t="s">
        <v>391</v>
      </c>
      <c r="C575" s="61" t="str">
        <f aca="false">CONCATENATE(A575,B575)</f>
        <v>023067</v>
      </c>
      <c r="D575" s="60" t="s">
        <v>2106</v>
      </c>
      <c r="E575" s="61" t="str">
        <f aca="false">VLOOKUP(C575,'[1]Nuovi bacini'!$A$2:$G$580,7,FALSE())</f>
        <v>VERONA NORD</v>
      </c>
      <c r="F575" s="60" t="s">
        <v>1719</v>
      </c>
      <c r="G575" s="60" t="s">
        <v>23</v>
      </c>
      <c r="H575" s="62" t="n">
        <v>2015</v>
      </c>
      <c r="I575" s="62" t="n">
        <v>0</v>
      </c>
      <c r="J575" s="62" t="n">
        <v>0</v>
      </c>
      <c r="K575" s="62" t="n">
        <v>0</v>
      </c>
      <c r="L575" s="62" t="n">
        <v>0</v>
      </c>
      <c r="M575" s="62" t="n">
        <v>0</v>
      </c>
      <c r="N575" s="60"/>
      <c r="O575" s="60"/>
      <c r="Q575" s="60"/>
      <c r="R575" s="62" t="n">
        <v>2</v>
      </c>
    </row>
    <row r="576" customFormat="false" ht="12.75" hidden="false" customHeight="false" outlineLevel="0" collapsed="false">
      <c r="A576" s="60" t="s">
        <v>20</v>
      </c>
      <c r="B576" s="60" t="s">
        <v>705</v>
      </c>
      <c r="C576" s="61" t="str">
        <f aca="false">CONCATENATE(A576,B576)</f>
        <v>023073</v>
      </c>
      <c r="D576" s="60" t="s">
        <v>2106</v>
      </c>
      <c r="E576" s="61" t="str">
        <f aca="false">VLOOKUP(C576,'[1]Nuovi bacini'!$A$2:$G$580,7,FALSE())</f>
        <v>VERONA NORD</v>
      </c>
      <c r="F576" s="60" t="s">
        <v>739</v>
      </c>
      <c r="G576" s="60" t="s">
        <v>23</v>
      </c>
      <c r="H576" s="62" t="n">
        <v>2015</v>
      </c>
      <c r="I576" s="62" t="n">
        <v>1</v>
      </c>
      <c r="J576" s="62" t="n">
        <v>0</v>
      </c>
      <c r="K576" s="62" t="n">
        <v>0</v>
      </c>
      <c r="L576" s="62" t="n">
        <v>0</v>
      </c>
      <c r="M576" s="62" t="n">
        <v>0</v>
      </c>
      <c r="N576" s="60"/>
      <c r="O576" s="60"/>
      <c r="P576" s="56" t="n">
        <v>2</v>
      </c>
      <c r="Q576" s="60"/>
      <c r="R576" s="62" t="n">
        <v>2</v>
      </c>
    </row>
    <row r="577" customFormat="false" ht="12.75" hidden="false" customHeight="false" outlineLevel="0" collapsed="false">
      <c r="A577" s="60" t="s">
        <v>20</v>
      </c>
      <c r="B577" s="60" t="s">
        <v>906</v>
      </c>
      <c r="C577" s="61" t="str">
        <f aca="false">CONCATENATE(A577,B577)</f>
        <v>023074</v>
      </c>
      <c r="D577" s="60" t="s">
        <v>2106</v>
      </c>
      <c r="E577" s="61" t="str">
        <f aca="false">VLOOKUP(C577,'[1]Nuovi bacini'!$A$2:$G$580,7,FALSE())</f>
        <v>VERONA NORD</v>
      </c>
      <c r="F577" s="60" t="s">
        <v>1398</v>
      </c>
      <c r="G577" s="60" t="s">
        <v>23</v>
      </c>
      <c r="H577" s="62" t="n">
        <v>2015</v>
      </c>
      <c r="I577" s="62" t="n">
        <v>1</v>
      </c>
      <c r="J577" s="62" t="n">
        <v>0</v>
      </c>
      <c r="K577" s="62" t="n">
        <v>0</v>
      </c>
      <c r="L577" s="62" t="n">
        <v>0</v>
      </c>
      <c r="M577" s="62" t="n">
        <v>0</v>
      </c>
      <c r="N577" s="60"/>
      <c r="O577" s="60"/>
      <c r="P577" s="56" t="n">
        <v>2</v>
      </c>
      <c r="Q577" s="60"/>
      <c r="R577" s="62" t="n">
        <v>2</v>
      </c>
    </row>
    <row r="578" customFormat="false" ht="12.75" hidden="false" customHeight="false" outlineLevel="0" collapsed="false">
      <c r="A578" s="60" t="s">
        <v>20</v>
      </c>
      <c r="B578" s="60" t="s">
        <v>267</v>
      </c>
      <c r="C578" s="61" t="str">
        <f aca="false">CONCATENATE(A578,B578)</f>
        <v>023078</v>
      </c>
      <c r="D578" s="60" t="s">
        <v>2106</v>
      </c>
      <c r="E578" s="61" t="str">
        <f aca="false">VLOOKUP(C578,'[1]Nuovi bacini'!$A$2:$G$580,7,FALSE())</f>
        <v>VERONA NORD</v>
      </c>
      <c r="F578" s="60" t="s">
        <v>269</v>
      </c>
      <c r="G578" s="60" t="s">
        <v>23</v>
      </c>
      <c r="H578" s="62" t="n">
        <v>2015</v>
      </c>
      <c r="I578" s="62" t="n">
        <v>1</v>
      </c>
      <c r="J578" s="62" t="n">
        <v>0</v>
      </c>
      <c r="K578" s="62" t="n">
        <v>0</v>
      </c>
      <c r="L578" s="62" t="n">
        <v>0</v>
      </c>
      <c r="M578" s="62" t="n">
        <v>0</v>
      </c>
      <c r="N578" s="60"/>
      <c r="O578" s="60"/>
      <c r="P578" s="56" t="n">
        <v>2</v>
      </c>
      <c r="Q578" s="60"/>
      <c r="R578" s="62" t="n">
        <v>2</v>
      </c>
    </row>
    <row r="579" customFormat="false" ht="12.75" hidden="false" customHeight="false" outlineLevel="0" collapsed="false">
      <c r="A579" s="60" t="s">
        <v>20</v>
      </c>
      <c r="B579" s="60" t="s">
        <v>673</v>
      </c>
      <c r="C579" s="61" t="str">
        <f aca="false">CONCATENATE(A579,B579)</f>
        <v>023090</v>
      </c>
      <c r="D579" s="60" t="s">
        <v>2106</v>
      </c>
      <c r="E579" s="61" t="str">
        <f aca="false">VLOOKUP(C579,'[1]Nuovi bacini'!$A$2:$G$580,7,FALSE())</f>
        <v>VERONA NORD</v>
      </c>
      <c r="F579" s="60" t="s">
        <v>1721</v>
      </c>
      <c r="G579" s="60" t="s">
        <v>23</v>
      </c>
      <c r="H579" s="62" t="n">
        <v>2015</v>
      </c>
      <c r="I579" s="62" t="n">
        <v>1</v>
      </c>
      <c r="J579" s="62" t="n">
        <v>0</v>
      </c>
      <c r="K579" s="62" t="n">
        <v>0</v>
      </c>
      <c r="L579" s="62" t="n">
        <v>0</v>
      </c>
      <c r="M579" s="62" t="n">
        <v>0</v>
      </c>
      <c r="N579" s="60"/>
      <c r="O579" s="60"/>
      <c r="P579" s="56" t="n">
        <v>2</v>
      </c>
      <c r="Q579" s="60"/>
      <c r="R579" s="62" t="n">
        <v>2</v>
      </c>
    </row>
    <row r="580" customFormat="false" ht="12.75" hidden="false" customHeight="false" outlineLevel="0" collapsed="false">
      <c r="A580" s="60" t="s">
        <v>20</v>
      </c>
      <c r="B580" s="60" t="s">
        <v>487</v>
      </c>
      <c r="C580" s="61" t="str">
        <f aca="false">CONCATENATE(A580,B580)</f>
        <v>023091</v>
      </c>
      <c r="D580" s="60" t="s">
        <v>2106</v>
      </c>
      <c r="E580" s="61" t="str">
        <f aca="false">VLOOKUP(C580,'[1]Nuovi bacini'!$A$2:$G$580,7,FALSE())</f>
        <v>VERONA CITTA'</v>
      </c>
      <c r="F580" s="60" t="s">
        <v>1440</v>
      </c>
      <c r="G580" s="60" t="s">
        <v>23</v>
      </c>
      <c r="H580" s="62" t="n">
        <v>2015</v>
      </c>
      <c r="I580" s="62" t="n">
        <v>1</v>
      </c>
      <c r="J580" s="62" t="n">
        <v>0</v>
      </c>
      <c r="K580" s="62" t="n">
        <v>0</v>
      </c>
      <c r="L580" s="62" t="n">
        <v>0</v>
      </c>
      <c r="M580" s="62" t="n">
        <v>0</v>
      </c>
      <c r="N580" s="60"/>
      <c r="O580" s="60"/>
      <c r="P580" s="56" t="n">
        <v>0</v>
      </c>
      <c r="Q580" s="60"/>
      <c r="R580" s="62"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3.84765625" defaultRowHeight="12.75" zeroHeight="false" outlineLevelRow="0" outlineLevelCol="0"/>
  <cols>
    <col collapsed="false" customWidth="true" hidden="false" outlineLevel="0" max="1" min="1" style="71" width="6.99"/>
    <col collapsed="false" customWidth="false" hidden="false" outlineLevel="0" max="2" min="2" style="72" width="13.85"/>
    <col collapsed="false" customWidth="true" hidden="false" outlineLevel="0" max="3" min="3" style="71" width="18.41"/>
    <col collapsed="false" customWidth="true" hidden="false" outlineLevel="0" max="4" min="4" style="71" width="7.28"/>
    <col collapsed="false" customWidth="true" hidden="false" outlineLevel="0" max="5" min="5" style="71" width="30.99"/>
    <col collapsed="false" customWidth="true" hidden="false" outlineLevel="0" max="6" min="6" style="71" width="5.13"/>
    <col collapsed="false" customWidth="true" hidden="false" outlineLevel="0" max="7" min="7" style="73" width="15.56"/>
    <col collapsed="false" customWidth="false" hidden="false" outlineLevel="0" max="234" min="8" style="74" width="13.85"/>
    <col collapsed="false" customWidth="true" hidden="false" outlineLevel="0" max="235" min="235" style="74" width="6.99"/>
    <col collapsed="false" customWidth="true" hidden="false" outlineLevel="0" max="236" min="236" style="74" width="5.71"/>
    <col collapsed="false" customWidth="true" hidden="false" outlineLevel="0" max="237" min="237" style="74" width="8.56"/>
    <col collapsed="false" customWidth="true" hidden="false" outlineLevel="0" max="238" min="238" style="74" width="7.28"/>
    <col collapsed="false" customWidth="true" hidden="false" outlineLevel="0" max="239" min="239" style="74" width="30.99"/>
    <col collapsed="false" customWidth="true" hidden="false" outlineLevel="0" max="240" min="240" style="74" width="5.13"/>
    <col collapsed="false" customWidth="true" hidden="false" outlineLevel="0" max="241" min="241" style="74" width="10.71"/>
    <col collapsed="false" customWidth="false" hidden="false" outlineLevel="0" max="243" min="242" style="74" width="13.85"/>
    <col collapsed="false" customWidth="true" hidden="false" outlineLevel="0" max="244" min="244" style="74" width="18.28"/>
    <col collapsed="false" customWidth="true" hidden="false" outlineLevel="0" max="245" min="245" style="74" width="14.14"/>
    <col collapsed="false" customWidth="true" hidden="false" outlineLevel="0" max="246" min="246" style="74" width="24.85"/>
    <col collapsed="false" customWidth="false" hidden="false" outlineLevel="0" max="247" min="247" style="74" width="13.85"/>
    <col collapsed="false" customWidth="true" hidden="false" outlineLevel="0" max="248" min="248" style="74" width="16.42"/>
    <col collapsed="false" customWidth="false" hidden="false" outlineLevel="0" max="250" min="249" style="74" width="13.85"/>
    <col collapsed="false" customWidth="true" hidden="false" outlineLevel="0" max="251" min="251" style="74" width="18.28"/>
    <col collapsed="false" customWidth="false" hidden="false" outlineLevel="0" max="257" min="252" style="74" width="13.85"/>
  </cols>
  <sheetData>
    <row r="1" customFormat="false" ht="63.75" hidden="false" customHeight="false" outlineLevel="0" collapsed="false">
      <c r="A1" s="75" t="s">
        <v>1940</v>
      </c>
      <c r="B1" s="76" t="s">
        <v>0</v>
      </c>
      <c r="C1" s="76" t="s">
        <v>1</v>
      </c>
      <c r="D1" s="76" t="s">
        <v>3</v>
      </c>
      <c r="E1" s="76" t="s">
        <v>4</v>
      </c>
      <c r="F1" s="76" t="s">
        <v>1942</v>
      </c>
      <c r="G1" s="76" t="s">
        <v>2107</v>
      </c>
    </row>
    <row r="2" customFormat="false" ht="12.75" hidden="false" customHeight="false" outlineLevel="0" collapsed="false">
      <c r="A2" s="77" t="s">
        <v>1563</v>
      </c>
      <c r="B2" s="77" t="s">
        <v>21</v>
      </c>
      <c r="C2" s="77" t="s">
        <v>105</v>
      </c>
      <c r="D2" s="77" t="s">
        <v>1954</v>
      </c>
      <c r="E2" s="77" t="s">
        <v>1564</v>
      </c>
      <c r="F2" s="77" t="s">
        <v>37</v>
      </c>
      <c r="G2" s="77" t="s">
        <v>38</v>
      </c>
    </row>
    <row r="3" customFormat="false" ht="12.75" hidden="false" customHeight="false" outlineLevel="0" collapsed="false">
      <c r="A3" s="77" t="s">
        <v>1179</v>
      </c>
      <c r="B3" s="77" t="s">
        <v>21</v>
      </c>
      <c r="C3" s="77" t="s">
        <v>70</v>
      </c>
      <c r="D3" s="77" t="s">
        <v>1954</v>
      </c>
      <c r="E3" s="77" t="s">
        <v>1180</v>
      </c>
      <c r="F3" s="77" t="s">
        <v>37</v>
      </c>
      <c r="G3" s="77" t="s">
        <v>38</v>
      </c>
    </row>
    <row r="4" customFormat="false" ht="12.75" hidden="false" customHeight="false" outlineLevel="0" collapsed="false">
      <c r="A4" s="77" t="s">
        <v>1671</v>
      </c>
      <c r="B4" s="77" t="s">
        <v>21</v>
      </c>
      <c r="C4" s="77" t="s">
        <v>78</v>
      </c>
      <c r="D4" s="77" t="s">
        <v>1954</v>
      </c>
      <c r="E4" s="77" t="s">
        <v>1672</v>
      </c>
      <c r="F4" s="77" t="s">
        <v>37</v>
      </c>
      <c r="G4" s="77" t="s">
        <v>38</v>
      </c>
    </row>
    <row r="5" customFormat="false" ht="12.75" hidden="false" customHeight="false" outlineLevel="0" collapsed="false">
      <c r="A5" s="77" t="s">
        <v>1679</v>
      </c>
      <c r="B5" s="77" t="s">
        <v>21</v>
      </c>
      <c r="C5" s="77" t="s">
        <v>81</v>
      </c>
      <c r="D5" s="77" t="s">
        <v>1954</v>
      </c>
      <c r="E5" s="77" t="s">
        <v>1680</v>
      </c>
      <c r="F5" s="77" t="s">
        <v>37</v>
      </c>
      <c r="G5" s="77" t="s">
        <v>38</v>
      </c>
    </row>
    <row r="6" customFormat="false" ht="12.75" hidden="false" customHeight="false" outlineLevel="0" collapsed="false">
      <c r="A6" s="77" t="s">
        <v>49</v>
      </c>
      <c r="B6" s="77" t="s">
        <v>21</v>
      </c>
      <c r="C6" s="77" t="s">
        <v>48</v>
      </c>
      <c r="D6" s="77" t="s">
        <v>1954</v>
      </c>
      <c r="E6" s="77" t="s">
        <v>50</v>
      </c>
      <c r="F6" s="77" t="s">
        <v>37</v>
      </c>
      <c r="G6" s="77" t="s">
        <v>38</v>
      </c>
    </row>
    <row r="7" customFormat="false" ht="12.75" hidden="false" customHeight="false" outlineLevel="0" collapsed="false">
      <c r="A7" s="77" t="s">
        <v>1149</v>
      </c>
      <c r="B7" s="77" t="s">
        <v>21</v>
      </c>
      <c r="C7" s="77" t="s">
        <v>304</v>
      </c>
      <c r="D7" s="77" t="s">
        <v>1954</v>
      </c>
      <c r="E7" s="77" t="s">
        <v>1150</v>
      </c>
      <c r="F7" s="77" t="s">
        <v>37</v>
      </c>
      <c r="G7" s="77" t="s">
        <v>38</v>
      </c>
    </row>
    <row r="8" customFormat="false" ht="12.75" hidden="false" customHeight="false" outlineLevel="0" collapsed="false">
      <c r="A8" s="77" t="s">
        <v>1630</v>
      </c>
      <c r="B8" s="77" t="s">
        <v>21</v>
      </c>
      <c r="C8" s="77" t="s">
        <v>127</v>
      </c>
      <c r="D8" s="77" t="s">
        <v>1954</v>
      </c>
      <c r="E8" s="77" t="s">
        <v>1631</v>
      </c>
      <c r="F8" s="77" t="s">
        <v>37</v>
      </c>
      <c r="G8" s="77" t="s">
        <v>38</v>
      </c>
    </row>
    <row r="9" customFormat="false" ht="12.75" hidden="false" customHeight="false" outlineLevel="0" collapsed="false">
      <c r="A9" s="77" t="s">
        <v>53</v>
      </c>
      <c r="B9" s="77" t="s">
        <v>21</v>
      </c>
      <c r="C9" s="77" t="s">
        <v>52</v>
      </c>
      <c r="D9" s="77" t="s">
        <v>1954</v>
      </c>
      <c r="E9" s="77" t="s">
        <v>54</v>
      </c>
      <c r="F9" s="77" t="s">
        <v>37</v>
      </c>
      <c r="G9" s="77" t="s">
        <v>38</v>
      </c>
    </row>
    <row r="10" customFormat="false" ht="12.75" hidden="false" customHeight="false" outlineLevel="0" collapsed="false">
      <c r="A10" s="77" t="s">
        <v>1735</v>
      </c>
      <c r="B10" s="77" t="s">
        <v>21</v>
      </c>
      <c r="C10" s="77" t="s">
        <v>20</v>
      </c>
      <c r="D10" s="77" t="s">
        <v>1954</v>
      </c>
      <c r="E10" s="77" t="s">
        <v>1736</v>
      </c>
      <c r="F10" s="77" t="s">
        <v>37</v>
      </c>
      <c r="G10" s="77" t="s">
        <v>38</v>
      </c>
    </row>
    <row r="11" customFormat="false" ht="12.75" hidden="false" customHeight="false" outlineLevel="0" collapsed="false">
      <c r="A11" s="77" t="s">
        <v>1662</v>
      </c>
      <c r="B11" s="77" t="s">
        <v>21</v>
      </c>
      <c r="C11" s="77" t="s">
        <v>187</v>
      </c>
      <c r="D11" s="77" t="s">
        <v>1954</v>
      </c>
      <c r="E11" s="77" t="s">
        <v>1663</v>
      </c>
      <c r="F11" s="77" t="s">
        <v>37</v>
      </c>
      <c r="G11" s="77" t="s">
        <v>38</v>
      </c>
    </row>
    <row r="12" customFormat="false" ht="12.75" hidden="false" customHeight="false" outlineLevel="0" collapsed="false">
      <c r="A12" s="77" t="s">
        <v>586</v>
      </c>
      <c r="B12" s="77" t="s">
        <v>21</v>
      </c>
      <c r="C12" s="77" t="s">
        <v>491</v>
      </c>
      <c r="D12" s="77" t="s">
        <v>1954</v>
      </c>
      <c r="E12" s="77" t="s">
        <v>587</v>
      </c>
      <c r="F12" s="77" t="s">
        <v>37</v>
      </c>
      <c r="G12" s="77" t="s">
        <v>38</v>
      </c>
    </row>
    <row r="13" customFormat="false" ht="12.75" hidden="false" customHeight="false" outlineLevel="0" collapsed="false">
      <c r="A13" s="77" t="s">
        <v>1480</v>
      </c>
      <c r="B13" s="77" t="s">
        <v>21</v>
      </c>
      <c r="C13" s="77" t="s">
        <v>84</v>
      </c>
      <c r="D13" s="77" t="s">
        <v>1954</v>
      </c>
      <c r="E13" s="77" t="s">
        <v>1481</v>
      </c>
      <c r="F13" s="77" t="s">
        <v>37</v>
      </c>
      <c r="G13" s="77" t="s">
        <v>38</v>
      </c>
    </row>
    <row r="14" customFormat="false" ht="12.75" hidden="false" customHeight="false" outlineLevel="0" collapsed="false">
      <c r="A14" s="77" t="s">
        <v>1634</v>
      </c>
      <c r="B14" s="77" t="s">
        <v>21</v>
      </c>
      <c r="C14" s="77" t="s">
        <v>926</v>
      </c>
      <c r="D14" s="77" t="s">
        <v>1954</v>
      </c>
      <c r="E14" s="77" t="s">
        <v>1635</v>
      </c>
      <c r="F14" s="77" t="s">
        <v>37</v>
      </c>
      <c r="G14" s="77" t="s">
        <v>38</v>
      </c>
    </row>
    <row r="15" customFormat="false" ht="12.75" hidden="false" customHeight="false" outlineLevel="0" collapsed="false">
      <c r="A15" s="77" t="s">
        <v>1602</v>
      </c>
      <c r="B15" s="77" t="s">
        <v>21</v>
      </c>
      <c r="C15" s="77" t="s">
        <v>87</v>
      </c>
      <c r="D15" s="77" t="s">
        <v>1954</v>
      </c>
      <c r="E15" s="77" t="s">
        <v>1603</v>
      </c>
      <c r="F15" s="77" t="s">
        <v>37</v>
      </c>
      <c r="G15" s="77" t="s">
        <v>38</v>
      </c>
    </row>
    <row r="16" customFormat="false" ht="12.75" hidden="false" customHeight="false" outlineLevel="0" collapsed="false">
      <c r="A16" s="77" t="s">
        <v>300</v>
      </c>
      <c r="B16" s="77" t="s">
        <v>21</v>
      </c>
      <c r="C16" s="77" t="s">
        <v>130</v>
      </c>
      <c r="D16" s="77" t="s">
        <v>1954</v>
      </c>
      <c r="E16" s="77" t="s">
        <v>301</v>
      </c>
      <c r="F16" s="77" t="s">
        <v>37</v>
      </c>
      <c r="G16" s="77" t="s">
        <v>38</v>
      </c>
    </row>
    <row r="17" customFormat="false" ht="12.75" hidden="false" customHeight="false" outlineLevel="0" collapsed="false">
      <c r="A17" s="77" t="s">
        <v>1636</v>
      </c>
      <c r="B17" s="77" t="s">
        <v>21</v>
      </c>
      <c r="C17" s="77" t="s">
        <v>29</v>
      </c>
      <c r="D17" s="77" t="s">
        <v>1954</v>
      </c>
      <c r="E17" s="77" t="s">
        <v>1633</v>
      </c>
      <c r="F17" s="77" t="s">
        <v>37</v>
      </c>
      <c r="G17" s="77" t="s">
        <v>38</v>
      </c>
    </row>
    <row r="18" customFormat="false" ht="12.75" hidden="false" customHeight="false" outlineLevel="0" collapsed="false">
      <c r="A18" s="77" t="s">
        <v>1682</v>
      </c>
      <c r="B18" s="77" t="s">
        <v>21</v>
      </c>
      <c r="C18" s="77" t="s">
        <v>90</v>
      </c>
      <c r="D18" s="77" t="s">
        <v>1954</v>
      </c>
      <c r="E18" s="77" t="s">
        <v>1683</v>
      </c>
      <c r="F18" s="77" t="s">
        <v>37</v>
      </c>
      <c r="G18" s="77" t="s">
        <v>38</v>
      </c>
    </row>
    <row r="19" customFormat="false" ht="12.75" hidden="false" customHeight="false" outlineLevel="0" collapsed="false">
      <c r="A19" s="77" t="s">
        <v>56</v>
      </c>
      <c r="B19" s="77" t="s">
        <v>21</v>
      </c>
      <c r="C19" s="77" t="s">
        <v>55</v>
      </c>
      <c r="D19" s="77" t="s">
        <v>1954</v>
      </c>
      <c r="E19" s="77" t="s">
        <v>57</v>
      </c>
      <c r="F19" s="77" t="s">
        <v>37</v>
      </c>
      <c r="G19" s="77" t="s">
        <v>38</v>
      </c>
    </row>
    <row r="20" customFormat="false" ht="12.75" hidden="false" customHeight="false" outlineLevel="0" collapsed="false">
      <c r="A20" s="77" t="s">
        <v>1745</v>
      </c>
      <c r="B20" s="77" t="s">
        <v>21</v>
      </c>
      <c r="C20" s="77" t="s">
        <v>480</v>
      </c>
      <c r="D20" s="77" t="s">
        <v>1954</v>
      </c>
      <c r="E20" s="77" t="s">
        <v>1746</v>
      </c>
      <c r="F20" s="77" t="s">
        <v>37</v>
      </c>
      <c r="G20" s="77" t="s">
        <v>38</v>
      </c>
    </row>
    <row r="21" customFormat="false" ht="12.75" hidden="false" customHeight="false" outlineLevel="0" collapsed="false">
      <c r="A21" s="77" t="s">
        <v>1485</v>
      </c>
      <c r="B21" s="77" t="s">
        <v>21</v>
      </c>
      <c r="C21" s="77" t="s">
        <v>429</v>
      </c>
      <c r="D21" s="77" t="s">
        <v>1954</v>
      </c>
      <c r="E21" s="77" t="s">
        <v>1486</v>
      </c>
      <c r="F21" s="77" t="s">
        <v>37</v>
      </c>
      <c r="G21" s="77" t="s">
        <v>38</v>
      </c>
    </row>
    <row r="22" customFormat="false" ht="12.75" hidden="false" customHeight="false" outlineLevel="0" collapsed="false">
      <c r="A22" s="77" t="s">
        <v>1263</v>
      </c>
      <c r="B22" s="77" t="s">
        <v>21</v>
      </c>
      <c r="C22" s="77" t="s">
        <v>174</v>
      </c>
      <c r="D22" s="77" t="s">
        <v>1954</v>
      </c>
      <c r="E22" s="77" t="s">
        <v>1264</v>
      </c>
      <c r="F22" s="77" t="s">
        <v>37</v>
      </c>
      <c r="G22" s="77" t="s">
        <v>38</v>
      </c>
    </row>
    <row r="23" customFormat="false" ht="12.75" hidden="false" customHeight="false" outlineLevel="0" collapsed="false">
      <c r="A23" s="77" t="s">
        <v>702</v>
      </c>
      <c r="B23" s="77" t="s">
        <v>21</v>
      </c>
      <c r="C23" s="77" t="s">
        <v>177</v>
      </c>
      <c r="D23" s="77" t="s">
        <v>1954</v>
      </c>
      <c r="E23" s="77" t="s">
        <v>703</v>
      </c>
      <c r="F23" s="77" t="s">
        <v>37</v>
      </c>
      <c r="G23" s="77" t="s">
        <v>38</v>
      </c>
    </row>
    <row r="24" customFormat="false" ht="12.75" hidden="false" customHeight="false" outlineLevel="0" collapsed="false">
      <c r="A24" s="77" t="s">
        <v>1566</v>
      </c>
      <c r="B24" s="77" t="s">
        <v>21</v>
      </c>
      <c r="C24" s="77" t="s">
        <v>28</v>
      </c>
      <c r="D24" s="77" t="s">
        <v>1954</v>
      </c>
      <c r="E24" s="77" t="s">
        <v>1567</v>
      </c>
      <c r="F24" s="77" t="s">
        <v>37</v>
      </c>
      <c r="G24" s="77" t="s">
        <v>38</v>
      </c>
    </row>
    <row r="25" customFormat="false" ht="12.75" hidden="false" customHeight="false" outlineLevel="0" collapsed="false">
      <c r="A25" s="77" t="s">
        <v>1592</v>
      </c>
      <c r="B25" s="77" t="s">
        <v>21</v>
      </c>
      <c r="C25" s="77" t="s">
        <v>21</v>
      </c>
      <c r="D25" s="77" t="s">
        <v>1954</v>
      </c>
      <c r="E25" s="77" t="s">
        <v>1593</v>
      </c>
      <c r="F25" s="77" t="s">
        <v>37</v>
      </c>
      <c r="G25" s="77" t="s">
        <v>38</v>
      </c>
    </row>
    <row r="26" customFormat="false" ht="12.75" hidden="false" customHeight="false" outlineLevel="0" collapsed="false">
      <c r="A26" s="77" t="s">
        <v>1696</v>
      </c>
      <c r="B26" s="77" t="s">
        <v>21</v>
      </c>
      <c r="C26" s="77" t="s">
        <v>69</v>
      </c>
      <c r="D26" s="77" t="s">
        <v>1954</v>
      </c>
      <c r="E26" s="77" t="s">
        <v>1697</v>
      </c>
      <c r="F26" s="77" t="s">
        <v>37</v>
      </c>
      <c r="G26" s="77" t="s">
        <v>38</v>
      </c>
    </row>
    <row r="27" customFormat="false" ht="12.75" hidden="false" customHeight="false" outlineLevel="0" collapsed="false">
      <c r="A27" s="77" t="s">
        <v>1650</v>
      </c>
      <c r="B27" s="77" t="s">
        <v>21</v>
      </c>
      <c r="C27" s="77" t="s">
        <v>12</v>
      </c>
      <c r="D27" s="77" t="s">
        <v>1954</v>
      </c>
      <c r="E27" s="77" t="s">
        <v>1651</v>
      </c>
      <c r="F27" s="77" t="s">
        <v>37</v>
      </c>
      <c r="G27" s="77" t="s">
        <v>38</v>
      </c>
    </row>
    <row r="28" customFormat="false" ht="12.75" hidden="false" customHeight="false" outlineLevel="0" collapsed="false">
      <c r="A28" s="77" t="s">
        <v>1401</v>
      </c>
      <c r="B28" s="77" t="s">
        <v>21</v>
      </c>
      <c r="C28" s="77" t="s">
        <v>157</v>
      </c>
      <c r="D28" s="77" t="s">
        <v>1954</v>
      </c>
      <c r="E28" s="77" t="s">
        <v>1402</v>
      </c>
      <c r="F28" s="77" t="s">
        <v>37</v>
      </c>
      <c r="G28" s="77" t="s">
        <v>38</v>
      </c>
    </row>
    <row r="29" customFormat="false" ht="12.75" hidden="false" customHeight="false" outlineLevel="0" collapsed="false">
      <c r="A29" s="77" t="s">
        <v>1445</v>
      </c>
      <c r="B29" s="77" t="s">
        <v>21</v>
      </c>
      <c r="C29" s="77" t="s">
        <v>104</v>
      </c>
      <c r="D29" s="77" t="s">
        <v>1954</v>
      </c>
      <c r="E29" s="77" t="s">
        <v>1446</v>
      </c>
      <c r="F29" s="77" t="s">
        <v>37</v>
      </c>
      <c r="G29" s="77" t="s">
        <v>38</v>
      </c>
    </row>
    <row r="30" customFormat="false" ht="12.75" hidden="false" customHeight="false" outlineLevel="0" collapsed="false">
      <c r="A30" s="77" t="s">
        <v>560</v>
      </c>
      <c r="B30" s="77" t="s">
        <v>21</v>
      </c>
      <c r="C30" s="77" t="s">
        <v>242</v>
      </c>
      <c r="D30" s="77" t="s">
        <v>1954</v>
      </c>
      <c r="E30" s="77" t="s">
        <v>561</v>
      </c>
      <c r="F30" s="77" t="s">
        <v>37</v>
      </c>
      <c r="G30" s="77" t="s">
        <v>38</v>
      </c>
    </row>
    <row r="31" customFormat="false" ht="12.75" hidden="false" customHeight="false" outlineLevel="0" collapsed="false">
      <c r="A31" s="77" t="s">
        <v>2108</v>
      </c>
      <c r="B31" s="77" t="s">
        <v>21</v>
      </c>
      <c r="C31" s="77" t="s">
        <v>36</v>
      </c>
      <c r="D31" s="77" t="s">
        <v>1954</v>
      </c>
      <c r="E31" s="77" t="s">
        <v>39</v>
      </c>
      <c r="F31" s="77" t="s">
        <v>37</v>
      </c>
      <c r="G31" s="77" t="s">
        <v>38</v>
      </c>
    </row>
    <row r="32" customFormat="false" ht="12.75" hidden="false" customHeight="false" outlineLevel="0" collapsed="false">
      <c r="A32" s="77" t="s">
        <v>1581</v>
      </c>
      <c r="B32" s="77" t="s">
        <v>21</v>
      </c>
      <c r="C32" s="77" t="s">
        <v>449</v>
      </c>
      <c r="D32" s="77" t="s">
        <v>1954</v>
      </c>
      <c r="E32" s="77" t="s">
        <v>1582</v>
      </c>
      <c r="F32" s="77" t="s">
        <v>37</v>
      </c>
      <c r="G32" s="77" t="s">
        <v>38</v>
      </c>
    </row>
    <row r="33" customFormat="false" ht="12.75" hidden="false" customHeight="false" outlineLevel="0" collapsed="false">
      <c r="A33" s="77" t="s">
        <v>1584</v>
      </c>
      <c r="B33" s="77" t="s">
        <v>21</v>
      </c>
      <c r="C33" s="77" t="s">
        <v>181</v>
      </c>
      <c r="D33" s="77" t="s">
        <v>1954</v>
      </c>
      <c r="E33" s="77" t="s">
        <v>1585</v>
      </c>
      <c r="F33" s="77" t="s">
        <v>37</v>
      </c>
      <c r="G33" s="77" t="s">
        <v>38</v>
      </c>
    </row>
    <row r="34" customFormat="false" ht="12.75" hidden="false" customHeight="false" outlineLevel="0" collapsed="false">
      <c r="A34" s="77" t="s">
        <v>1685</v>
      </c>
      <c r="B34" s="77" t="s">
        <v>21</v>
      </c>
      <c r="C34" s="77" t="s">
        <v>113</v>
      </c>
      <c r="D34" s="77" t="s">
        <v>1954</v>
      </c>
      <c r="E34" s="77" t="s">
        <v>1686</v>
      </c>
      <c r="F34" s="77" t="s">
        <v>37</v>
      </c>
      <c r="G34" s="77" t="s">
        <v>38</v>
      </c>
    </row>
    <row r="35" customFormat="false" ht="12.75" hidden="false" customHeight="false" outlineLevel="0" collapsed="false">
      <c r="A35" s="77" t="s">
        <v>43</v>
      </c>
      <c r="B35" s="77" t="s">
        <v>21</v>
      </c>
      <c r="C35" s="77" t="s">
        <v>42</v>
      </c>
      <c r="D35" s="77" t="s">
        <v>1954</v>
      </c>
      <c r="E35" s="77" t="s">
        <v>44</v>
      </c>
      <c r="F35" s="77" t="s">
        <v>37</v>
      </c>
      <c r="G35" s="77" t="s">
        <v>38</v>
      </c>
    </row>
    <row r="36" customFormat="false" ht="12.75" hidden="false" customHeight="false" outlineLevel="0" collapsed="false">
      <c r="A36" s="77" t="s">
        <v>973</v>
      </c>
      <c r="B36" s="77" t="s">
        <v>21</v>
      </c>
      <c r="C36" s="77" t="s">
        <v>184</v>
      </c>
      <c r="D36" s="77" t="s">
        <v>1954</v>
      </c>
      <c r="E36" s="77" t="s">
        <v>974</v>
      </c>
      <c r="F36" s="77" t="s">
        <v>37</v>
      </c>
      <c r="G36" s="77" t="s">
        <v>38</v>
      </c>
    </row>
    <row r="37" customFormat="false" ht="12.75" hidden="false" customHeight="false" outlineLevel="0" collapsed="false">
      <c r="A37" s="77" t="s">
        <v>1586</v>
      </c>
      <c r="B37" s="77" t="s">
        <v>21</v>
      </c>
      <c r="C37" s="77" t="s">
        <v>154</v>
      </c>
      <c r="D37" s="77" t="s">
        <v>1954</v>
      </c>
      <c r="E37" s="77" t="s">
        <v>1587</v>
      </c>
      <c r="F37" s="77" t="s">
        <v>37</v>
      </c>
      <c r="G37" s="77" t="s">
        <v>38</v>
      </c>
    </row>
    <row r="38" customFormat="false" ht="12.75" hidden="false" customHeight="false" outlineLevel="0" collapsed="false">
      <c r="A38" s="77" t="s">
        <v>1487</v>
      </c>
      <c r="B38" s="77" t="s">
        <v>21</v>
      </c>
      <c r="C38" s="77" t="s">
        <v>139</v>
      </c>
      <c r="D38" s="77" t="s">
        <v>1954</v>
      </c>
      <c r="E38" s="77" t="s">
        <v>1488</v>
      </c>
      <c r="F38" s="77" t="s">
        <v>37</v>
      </c>
      <c r="G38" s="77" t="s">
        <v>38</v>
      </c>
    </row>
    <row r="39" customFormat="false" ht="12.75" hidden="false" customHeight="false" outlineLevel="0" collapsed="false">
      <c r="A39" s="77" t="s">
        <v>1588</v>
      </c>
      <c r="B39" s="77" t="s">
        <v>21</v>
      </c>
      <c r="C39" s="77" t="s">
        <v>97</v>
      </c>
      <c r="D39" s="77" t="s">
        <v>1954</v>
      </c>
      <c r="E39" s="77" t="s">
        <v>1589</v>
      </c>
      <c r="F39" s="77" t="s">
        <v>37</v>
      </c>
      <c r="G39" s="77" t="s">
        <v>38</v>
      </c>
    </row>
    <row r="40" customFormat="false" ht="12.75" hidden="false" customHeight="false" outlineLevel="0" collapsed="false">
      <c r="A40" s="77" t="s">
        <v>1616</v>
      </c>
      <c r="B40" s="77" t="s">
        <v>21</v>
      </c>
      <c r="C40" s="77" t="s">
        <v>320</v>
      </c>
      <c r="D40" s="77" t="s">
        <v>1954</v>
      </c>
      <c r="E40" s="77" t="s">
        <v>1617</v>
      </c>
      <c r="F40" s="77" t="s">
        <v>37</v>
      </c>
      <c r="G40" s="77" t="s">
        <v>38</v>
      </c>
    </row>
    <row r="41" customFormat="false" ht="12.75" hidden="false" customHeight="false" outlineLevel="0" collapsed="false">
      <c r="A41" s="77" t="s">
        <v>1489</v>
      </c>
      <c r="B41" s="77" t="s">
        <v>21</v>
      </c>
      <c r="C41" s="77" t="s">
        <v>142</v>
      </c>
      <c r="D41" s="77" t="s">
        <v>1954</v>
      </c>
      <c r="E41" s="77" t="s">
        <v>1483</v>
      </c>
      <c r="F41" s="77" t="s">
        <v>37</v>
      </c>
      <c r="G41" s="77" t="s">
        <v>38</v>
      </c>
    </row>
    <row r="42" customFormat="false" ht="12.75" hidden="false" customHeight="false" outlineLevel="0" collapsed="false">
      <c r="A42" s="77" t="s">
        <v>2109</v>
      </c>
      <c r="B42" s="77" t="s">
        <v>21</v>
      </c>
      <c r="C42" s="77" t="s">
        <v>444</v>
      </c>
      <c r="D42" s="77" t="s">
        <v>1954</v>
      </c>
      <c r="E42" s="77" t="s">
        <v>1240</v>
      </c>
      <c r="F42" s="77" t="s">
        <v>37</v>
      </c>
      <c r="G42" s="77" t="s">
        <v>38</v>
      </c>
    </row>
    <row r="43" customFormat="false" ht="12.75" hidden="false" customHeight="false" outlineLevel="0" collapsed="false">
      <c r="A43" s="77" t="s">
        <v>1573</v>
      </c>
      <c r="B43" s="77" t="s">
        <v>21</v>
      </c>
      <c r="C43" s="77" t="s">
        <v>380</v>
      </c>
      <c r="D43" s="77" t="s">
        <v>1954</v>
      </c>
      <c r="E43" s="77" t="s">
        <v>1574</v>
      </c>
      <c r="F43" s="77" t="s">
        <v>37</v>
      </c>
      <c r="G43" s="77" t="s">
        <v>38</v>
      </c>
    </row>
    <row r="44" customFormat="false" ht="12.75" hidden="false" customHeight="false" outlineLevel="0" collapsed="false">
      <c r="A44" s="77" t="s">
        <v>1675</v>
      </c>
      <c r="B44" s="77" t="s">
        <v>21</v>
      </c>
      <c r="C44" s="77" t="s">
        <v>146</v>
      </c>
      <c r="D44" s="77" t="s">
        <v>1954</v>
      </c>
      <c r="E44" s="77" t="s">
        <v>1674</v>
      </c>
      <c r="F44" s="77" t="s">
        <v>37</v>
      </c>
      <c r="G44" s="77" t="s">
        <v>38</v>
      </c>
    </row>
    <row r="45" customFormat="false" ht="12.75" hidden="false" customHeight="false" outlineLevel="0" collapsed="false">
      <c r="A45" s="77" t="s">
        <v>1605</v>
      </c>
      <c r="B45" s="77" t="s">
        <v>21</v>
      </c>
      <c r="C45" s="77" t="s">
        <v>579</v>
      </c>
      <c r="D45" s="77" t="s">
        <v>1954</v>
      </c>
      <c r="E45" s="77" t="s">
        <v>1606</v>
      </c>
      <c r="F45" s="77" t="s">
        <v>37</v>
      </c>
      <c r="G45" s="77" t="s">
        <v>38</v>
      </c>
    </row>
    <row r="46" customFormat="false" ht="12.75" hidden="false" customHeight="false" outlineLevel="0" collapsed="false">
      <c r="A46" s="77" t="s">
        <v>1624</v>
      </c>
      <c r="B46" s="77" t="s">
        <v>21</v>
      </c>
      <c r="C46" s="77" t="s">
        <v>476</v>
      </c>
      <c r="D46" s="77" t="s">
        <v>1954</v>
      </c>
      <c r="E46" s="77" t="s">
        <v>1625</v>
      </c>
      <c r="F46" s="77" t="s">
        <v>37</v>
      </c>
      <c r="G46" s="77" t="s">
        <v>38</v>
      </c>
    </row>
    <row r="47" customFormat="false" ht="12.75" hidden="false" customHeight="false" outlineLevel="0" collapsed="false">
      <c r="A47" s="77" t="s">
        <v>1688</v>
      </c>
      <c r="B47" s="77" t="s">
        <v>21</v>
      </c>
      <c r="C47" s="77" t="s">
        <v>552</v>
      </c>
      <c r="D47" s="77" t="s">
        <v>1954</v>
      </c>
      <c r="E47" s="77" t="s">
        <v>1689</v>
      </c>
      <c r="F47" s="77" t="s">
        <v>37</v>
      </c>
      <c r="G47" s="77" t="s">
        <v>38</v>
      </c>
    </row>
    <row r="48" customFormat="false" ht="12.75" hidden="false" customHeight="false" outlineLevel="0" collapsed="false">
      <c r="A48" s="77" t="s">
        <v>1643</v>
      </c>
      <c r="B48" s="77" t="s">
        <v>21</v>
      </c>
      <c r="C48" s="77" t="s">
        <v>151</v>
      </c>
      <c r="D48" s="77" t="s">
        <v>1954</v>
      </c>
      <c r="E48" s="77" t="s">
        <v>1644</v>
      </c>
      <c r="F48" s="77" t="s">
        <v>37</v>
      </c>
      <c r="G48" s="77" t="s">
        <v>38</v>
      </c>
    </row>
    <row r="49" customFormat="false" ht="12.75" hidden="false" customHeight="false" outlineLevel="0" collapsed="false">
      <c r="A49" s="77" t="s">
        <v>1637</v>
      </c>
      <c r="B49" s="77" t="s">
        <v>21</v>
      </c>
      <c r="C49" s="77" t="s">
        <v>117</v>
      </c>
      <c r="D49" s="77" t="s">
        <v>1954</v>
      </c>
      <c r="E49" s="77" t="s">
        <v>1638</v>
      </c>
      <c r="F49" s="77" t="s">
        <v>37</v>
      </c>
      <c r="G49" s="77" t="s">
        <v>38</v>
      </c>
    </row>
    <row r="50" customFormat="false" ht="12.75" hidden="false" customHeight="false" outlineLevel="0" collapsed="false">
      <c r="A50" s="77" t="s">
        <v>567</v>
      </c>
      <c r="B50" s="77" t="s">
        <v>21</v>
      </c>
      <c r="C50" s="77" t="s">
        <v>120</v>
      </c>
      <c r="D50" s="77" t="s">
        <v>1954</v>
      </c>
      <c r="E50" s="77" t="s">
        <v>568</v>
      </c>
      <c r="F50" s="77" t="s">
        <v>37</v>
      </c>
      <c r="G50" s="77" t="s">
        <v>38</v>
      </c>
    </row>
    <row r="51" customFormat="false" ht="12.75" hidden="false" customHeight="false" outlineLevel="0" collapsed="false">
      <c r="A51" s="77" t="s">
        <v>1627</v>
      </c>
      <c r="B51" s="77" t="s">
        <v>21</v>
      </c>
      <c r="C51" s="77" t="s">
        <v>484</v>
      </c>
      <c r="D51" s="77" t="s">
        <v>1954</v>
      </c>
      <c r="E51" s="77" t="s">
        <v>1628</v>
      </c>
      <c r="F51" s="77" t="s">
        <v>37</v>
      </c>
      <c r="G51" s="77" t="s">
        <v>38</v>
      </c>
    </row>
    <row r="52" customFormat="false" ht="12.75" hidden="false" customHeight="false" outlineLevel="0" collapsed="false">
      <c r="A52" s="77" t="s">
        <v>1702</v>
      </c>
      <c r="B52" s="77" t="s">
        <v>21</v>
      </c>
      <c r="C52" s="77" t="s">
        <v>386</v>
      </c>
      <c r="D52" s="77" t="s">
        <v>1954</v>
      </c>
      <c r="E52" s="77" t="s">
        <v>1703</v>
      </c>
      <c r="F52" s="77" t="s">
        <v>37</v>
      </c>
      <c r="G52" s="77" t="s">
        <v>38</v>
      </c>
    </row>
    <row r="53" customFormat="false" ht="12.75" hidden="false" customHeight="false" outlineLevel="0" collapsed="false">
      <c r="A53" s="77" t="s">
        <v>1394</v>
      </c>
      <c r="B53" s="77" t="s">
        <v>21</v>
      </c>
      <c r="C53" s="77" t="s">
        <v>213</v>
      </c>
      <c r="D53" s="77" t="s">
        <v>1954</v>
      </c>
      <c r="E53" s="77" t="s">
        <v>1395</v>
      </c>
      <c r="F53" s="77" t="s">
        <v>37</v>
      </c>
      <c r="G53" s="77" t="s">
        <v>38</v>
      </c>
    </row>
    <row r="54" customFormat="false" ht="12.75" hidden="false" customHeight="false" outlineLevel="0" collapsed="false">
      <c r="A54" s="77" t="s">
        <v>1552</v>
      </c>
      <c r="B54" s="77" t="s">
        <v>21</v>
      </c>
      <c r="C54" s="77" t="s">
        <v>650</v>
      </c>
      <c r="D54" s="77" t="s">
        <v>1954</v>
      </c>
      <c r="E54" s="77" t="s">
        <v>1553</v>
      </c>
      <c r="F54" s="77" t="s">
        <v>37</v>
      </c>
      <c r="G54" s="77" t="s">
        <v>38</v>
      </c>
    </row>
    <row r="55" customFormat="false" ht="12.75" hidden="false" customHeight="false" outlineLevel="0" collapsed="false">
      <c r="A55" s="77" t="s">
        <v>994</v>
      </c>
      <c r="B55" s="77" t="s">
        <v>21</v>
      </c>
      <c r="C55" s="77" t="s">
        <v>828</v>
      </c>
      <c r="D55" s="77" t="s">
        <v>1954</v>
      </c>
      <c r="E55" s="77" t="s">
        <v>995</v>
      </c>
      <c r="F55" s="77" t="s">
        <v>37</v>
      </c>
      <c r="G55" s="77" t="s">
        <v>38</v>
      </c>
    </row>
    <row r="56" customFormat="false" ht="12.75" hidden="false" customHeight="false" outlineLevel="0" collapsed="false">
      <c r="A56" s="77" t="s">
        <v>1917</v>
      </c>
      <c r="B56" s="77" t="s">
        <v>21</v>
      </c>
      <c r="C56" s="77" t="s">
        <v>1220</v>
      </c>
      <c r="D56" s="77" t="s">
        <v>1954</v>
      </c>
      <c r="E56" s="77" t="s">
        <v>1918</v>
      </c>
      <c r="F56" s="77" t="s">
        <v>37</v>
      </c>
      <c r="G56" s="77" t="s">
        <v>38</v>
      </c>
    </row>
    <row r="57" customFormat="false" ht="12.75" hidden="false" customHeight="false" outlineLevel="0" collapsed="false">
      <c r="A57" s="77" t="s">
        <v>46</v>
      </c>
      <c r="B57" s="77" t="s">
        <v>21</v>
      </c>
      <c r="C57" s="77" t="s">
        <v>45</v>
      </c>
      <c r="D57" s="77" t="s">
        <v>1954</v>
      </c>
      <c r="E57" s="77" t="s">
        <v>47</v>
      </c>
      <c r="F57" s="77" t="s">
        <v>37</v>
      </c>
      <c r="G57" s="77" t="s">
        <v>38</v>
      </c>
    </row>
    <row r="58" customFormat="false" ht="12.75" hidden="false" customHeight="false" outlineLevel="0" collapsed="false">
      <c r="A58" s="77" t="s">
        <v>1728</v>
      </c>
      <c r="B58" s="77" t="s">
        <v>21</v>
      </c>
      <c r="C58" s="77" t="s">
        <v>716</v>
      </c>
      <c r="D58" s="77" t="s">
        <v>1954</v>
      </c>
      <c r="E58" s="78" t="s">
        <v>1729</v>
      </c>
      <c r="F58" s="77" t="s">
        <v>37</v>
      </c>
      <c r="G58" s="77" t="s">
        <v>38</v>
      </c>
    </row>
    <row r="59" customFormat="false" ht="12.75" hidden="false" customHeight="false" outlineLevel="0" collapsed="false">
      <c r="A59" s="77" t="s">
        <v>1609</v>
      </c>
      <c r="B59" s="77" t="s">
        <v>21</v>
      </c>
      <c r="C59" s="77" t="s">
        <v>1129</v>
      </c>
      <c r="D59" s="77" t="s">
        <v>1954</v>
      </c>
      <c r="E59" s="77" t="s">
        <v>1610</v>
      </c>
      <c r="F59" s="77" t="s">
        <v>37</v>
      </c>
      <c r="G59" s="77" t="s">
        <v>38</v>
      </c>
    </row>
    <row r="60" customFormat="false" ht="12.75" hidden="false" customHeight="false" outlineLevel="0" collapsed="false">
      <c r="A60" s="77" t="s">
        <v>1490</v>
      </c>
      <c r="B60" s="77" t="s">
        <v>21</v>
      </c>
      <c r="C60" s="77" t="s">
        <v>197</v>
      </c>
      <c r="D60" s="77" t="s">
        <v>1954</v>
      </c>
      <c r="E60" s="77" t="s">
        <v>1491</v>
      </c>
      <c r="F60" s="77" t="s">
        <v>37</v>
      </c>
      <c r="G60" s="77" t="s">
        <v>38</v>
      </c>
    </row>
    <row r="61" customFormat="false" ht="12.75" hidden="false" customHeight="false" outlineLevel="0" collapsed="false">
      <c r="A61" s="77" t="s">
        <v>825</v>
      </c>
      <c r="B61" s="77" t="s">
        <v>21</v>
      </c>
      <c r="C61" s="77" t="s">
        <v>436</v>
      </c>
      <c r="D61" s="77" t="s">
        <v>1954</v>
      </c>
      <c r="E61" s="77" t="s">
        <v>826</v>
      </c>
      <c r="F61" s="77" t="s">
        <v>37</v>
      </c>
      <c r="G61" s="77" t="s">
        <v>38</v>
      </c>
    </row>
    <row r="62" customFormat="false" ht="12.75" hidden="false" customHeight="false" outlineLevel="0" collapsed="false">
      <c r="A62" s="77" t="s">
        <v>1739</v>
      </c>
      <c r="B62" s="77" t="s">
        <v>21</v>
      </c>
      <c r="C62" s="77" t="s">
        <v>389</v>
      </c>
      <c r="D62" s="77" t="s">
        <v>1954</v>
      </c>
      <c r="E62" s="77" t="s">
        <v>1738</v>
      </c>
      <c r="F62" s="77" t="s">
        <v>37</v>
      </c>
      <c r="G62" s="77" t="s">
        <v>38</v>
      </c>
    </row>
    <row r="63" customFormat="false" ht="12.75" hidden="false" customHeight="false" outlineLevel="0" collapsed="false">
      <c r="A63" s="77" t="s">
        <v>1639</v>
      </c>
      <c r="B63" s="77" t="s">
        <v>21</v>
      </c>
      <c r="C63" s="77" t="s">
        <v>409</v>
      </c>
      <c r="D63" s="77" t="s">
        <v>1954</v>
      </c>
      <c r="E63" s="77" t="s">
        <v>1640</v>
      </c>
      <c r="F63" s="77" t="s">
        <v>37</v>
      </c>
      <c r="G63" s="77" t="s">
        <v>38</v>
      </c>
    </row>
    <row r="64" customFormat="false" ht="12.75" hidden="false" customHeight="false" outlineLevel="0" collapsed="false">
      <c r="A64" s="77" t="s">
        <v>1590</v>
      </c>
      <c r="B64" s="77" t="s">
        <v>21</v>
      </c>
      <c r="C64" s="77" t="s">
        <v>352</v>
      </c>
      <c r="D64" s="77" t="s">
        <v>1954</v>
      </c>
      <c r="E64" s="77" t="s">
        <v>1591</v>
      </c>
      <c r="F64" s="77" t="s">
        <v>37</v>
      </c>
      <c r="G64" s="77" t="s">
        <v>38</v>
      </c>
    </row>
    <row r="65" customFormat="false" ht="12.75" hidden="false" customHeight="false" outlineLevel="0" collapsed="false">
      <c r="A65" s="77" t="s">
        <v>1641</v>
      </c>
      <c r="B65" s="77" t="s">
        <v>21</v>
      </c>
      <c r="C65" s="77" t="s">
        <v>589</v>
      </c>
      <c r="D65" s="77" t="s">
        <v>1954</v>
      </c>
      <c r="E65" s="77" t="s">
        <v>1642</v>
      </c>
      <c r="F65" s="77" t="s">
        <v>37</v>
      </c>
      <c r="G65" s="77" t="s">
        <v>38</v>
      </c>
    </row>
    <row r="66" customFormat="false" ht="12.75" hidden="false" customHeight="false" outlineLevel="0" collapsed="false">
      <c r="A66" s="77" t="s">
        <v>1576</v>
      </c>
      <c r="B66" s="77" t="s">
        <v>21</v>
      </c>
      <c r="C66" s="77" t="s">
        <v>391</v>
      </c>
      <c r="D66" s="77" t="s">
        <v>1954</v>
      </c>
      <c r="E66" s="77" t="s">
        <v>1577</v>
      </c>
      <c r="F66" s="77" t="s">
        <v>37</v>
      </c>
      <c r="G66" s="77" t="s">
        <v>38</v>
      </c>
    </row>
    <row r="67" customFormat="false" ht="12.75" hidden="false" customHeight="false" outlineLevel="0" collapsed="false">
      <c r="A67" s="77" t="s">
        <v>1569</v>
      </c>
      <c r="B67" s="77" t="s">
        <v>21</v>
      </c>
      <c r="C67" s="77" t="s">
        <v>291</v>
      </c>
      <c r="D67" s="77" t="s">
        <v>1954</v>
      </c>
      <c r="E67" s="77" t="s">
        <v>1570</v>
      </c>
      <c r="F67" s="77" t="s">
        <v>37</v>
      </c>
      <c r="G67" s="77" t="s">
        <v>38</v>
      </c>
    </row>
    <row r="68" customFormat="false" ht="12.75" hidden="false" customHeight="false" outlineLevel="0" collapsed="false">
      <c r="A68" s="77" t="s">
        <v>1571</v>
      </c>
      <c r="B68" s="77" t="s">
        <v>21</v>
      </c>
      <c r="C68" s="77" t="s">
        <v>341</v>
      </c>
      <c r="D68" s="77" t="s">
        <v>1954</v>
      </c>
      <c r="E68" s="77" t="s">
        <v>1572</v>
      </c>
      <c r="F68" s="77" t="s">
        <v>37</v>
      </c>
      <c r="G68" s="77" t="s">
        <v>38</v>
      </c>
    </row>
    <row r="69" customFormat="false" ht="12.75" hidden="false" customHeight="false" outlineLevel="0" collapsed="false">
      <c r="A69" s="77" t="s">
        <v>1796</v>
      </c>
      <c r="B69" s="77" t="s">
        <v>157</v>
      </c>
      <c r="C69" s="77" t="s">
        <v>48</v>
      </c>
      <c r="D69" s="77" t="s">
        <v>1993</v>
      </c>
      <c r="E69" s="77" t="s">
        <v>1797</v>
      </c>
      <c r="F69" s="77" t="s">
        <v>159</v>
      </c>
      <c r="G69" s="77" t="s">
        <v>160</v>
      </c>
    </row>
    <row r="70" customFormat="false" ht="12.75" hidden="false" customHeight="false" outlineLevel="0" collapsed="false">
      <c r="A70" s="77" t="s">
        <v>1799</v>
      </c>
      <c r="B70" s="77" t="s">
        <v>157</v>
      </c>
      <c r="C70" s="77" t="s">
        <v>171</v>
      </c>
      <c r="D70" s="77" t="s">
        <v>1993</v>
      </c>
      <c r="E70" s="77" t="s">
        <v>1800</v>
      </c>
      <c r="F70" s="77" t="s">
        <v>159</v>
      </c>
      <c r="G70" s="77" t="s">
        <v>160</v>
      </c>
    </row>
    <row r="71" customFormat="false" ht="12.75" hidden="false" customHeight="false" outlineLevel="0" collapsed="false">
      <c r="A71" s="77" t="s">
        <v>376</v>
      </c>
      <c r="B71" s="77" t="s">
        <v>157</v>
      </c>
      <c r="C71" s="77" t="s">
        <v>187</v>
      </c>
      <c r="D71" s="77" t="s">
        <v>1993</v>
      </c>
      <c r="E71" s="77" t="s">
        <v>377</v>
      </c>
      <c r="F71" s="77" t="s">
        <v>159</v>
      </c>
      <c r="G71" s="77" t="s">
        <v>160</v>
      </c>
    </row>
    <row r="72" customFormat="false" ht="12.75" hidden="false" customHeight="false" outlineLevel="0" collapsed="false">
      <c r="A72" s="77" t="s">
        <v>1182</v>
      </c>
      <c r="B72" s="77" t="s">
        <v>157</v>
      </c>
      <c r="C72" s="77" t="s">
        <v>491</v>
      </c>
      <c r="D72" s="77" t="s">
        <v>1993</v>
      </c>
      <c r="E72" s="77" t="s">
        <v>1183</v>
      </c>
      <c r="F72" s="77" t="s">
        <v>159</v>
      </c>
      <c r="G72" s="77" t="s">
        <v>160</v>
      </c>
    </row>
    <row r="73" customFormat="false" ht="12.75" hidden="false" customHeight="false" outlineLevel="0" collapsed="false">
      <c r="A73" s="77" t="s">
        <v>1802</v>
      </c>
      <c r="B73" s="77" t="s">
        <v>157</v>
      </c>
      <c r="C73" s="77" t="s">
        <v>84</v>
      </c>
      <c r="D73" s="77" t="s">
        <v>1993</v>
      </c>
      <c r="E73" s="77" t="s">
        <v>1803</v>
      </c>
      <c r="F73" s="77" t="s">
        <v>159</v>
      </c>
      <c r="G73" s="77" t="s">
        <v>160</v>
      </c>
    </row>
    <row r="74" customFormat="false" ht="12.75" hidden="false" customHeight="false" outlineLevel="0" collapsed="false">
      <c r="A74" s="77" t="s">
        <v>1805</v>
      </c>
      <c r="B74" s="77" t="s">
        <v>157</v>
      </c>
      <c r="C74" s="77" t="s">
        <v>177</v>
      </c>
      <c r="D74" s="77" t="s">
        <v>1993</v>
      </c>
      <c r="E74" s="77" t="s">
        <v>1806</v>
      </c>
      <c r="F74" s="77" t="s">
        <v>159</v>
      </c>
      <c r="G74" s="77" t="s">
        <v>160</v>
      </c>
    </row>
    <row r="75" customFormat="false" ht="12.75" hidden="false" customHeight="false" outlineLevel="0" collapsed="false">
      <c r="A75" s="77" t="s">
        <v>1211</v>
      </c>
      <c r="B75" s="77" t="s">
        <v>157</v>
      </c>
      <c r="C75" s="77" t="s">
        <v>69</v>
      </c>
      <c r="D75" s="77" t="s">
        <v>1993</v>
      </c>
      <c r="E75" s="77" t="s">
        <v>1212</v>
      </c>
      <c r="F75" s="77" t="s">
        <v>159</v>
      </c>
      <c r="G75" s="77" t="s">
        <v>160</v>
      </c>
    </row>
    <row r="76" customFormat="false" ht="12.75" hidden="false" customHeight="false" outlineLevel="0" collapsed="false">
      <c r="A76" s="77" t="s">
        <v>206</v>
      </c>
      <c r="B76" s="77" t="s">
        <v>157</v>
      </c>
      <c r="C76" s="77" t="s">
        <v>104</v>
      </c>
      <c r="D76" s="77" t="s">
        <v>1993</v>
      </c>
      <c r="E76" s="77" t="s">
        <v>207</v>
      </c>
      <c r="F76" s="77" t="s">
        <v>159</v>
      </c>
      <c r="G76" s="77" t="s">
        <v>160</v>
      </c>
    </row>
    <row r="77" customFormat="false" ht="12.75" hidden="false" customHeight="false" outlineLevel="0" collapsed="false">
      <c r="A77" s="77" t="s">
        <v>1807</v>
      </c>
      <c r="B77" s="77" t="s">
        <v>157</v>
      </c>
      <c r="C77" s="77" t="s">
        <v>58</v>
      </c>
      <c r="D77" s="77" t="s">
        <v>1993</v>
      </c>
      <c r="E77" s="77" t="s">
        <v>1808</v>
      </c>
      <c r="F77" s="77" t="s">
        <v>159</v>
      </c>
      <c r="G77" s="77" t="s">
        <v>160</v>
      </c>
    </row>
    <row r="78" customFormat="false" ht="12.75" hidden="false" customHeight="false" outlineLevel="0" collapsed="false">
      <c r="A78" s="77" t="s">
        <v>1172</v>
      </c>
      <c r="B78" s="77" t="s">
        <v>157</v>
      </c>
      <c r="C78" s="77" t="s">
        <v>154</v>
      </c>
      <c r="D78" s="77" t="s">
        <v>1993</v>
      </c>
      <c r="E78" s="77" t="s">
        <v>1173</v>
      </c>
      <c r="F78" s="77" t="s">
        <v>159</v>
      </c>
      <c r="G78" s="77" t="s">
        <v>160</v>
      </c>
    </row>
    <row r="79" customFormat="false" ht="12.75" hidden="false" customHeight="false" outlineLevel="0" collapsed="false">
      <c r="A79" s="77" t="s">
        <v>381</v>
      </c>
      <c r="B79" s="77" t="s">
        <v>157</v>
      </c>
      <c r="C79" s="77" t="s">
        <v>380</v>
      </c>
      <c r="D79" s="77" t="s">
        <v>1993</v>
      </c>
      <c r="E79" s="77" t="s">
        <v>382</v>
      </c>
      <c r="F79" s="77" t="s">
        <v>159</v>
      </c>
      <c r="G79" s="77" t="s">
        <v>160</v>
      </c>
    </row>
    <row r="80" customFormat="false" ht="12.75" hidden="false" customHeight="false" outlineLevel="0" collapsed="false">
      <c r="A80" s="77" t="s">
        <v>1813</v>
      </c>
      <c r="B80" s="77" t="s">
        <v>157</v>
      </c>
      <c r="C80" s="77" t="s">
        <v>552</v>
      </c>
      <c r="D80" s="77" t="s">
        <v>1993</v>
      </c>
      <c r="E80" s="77" t="s">
        <v>1814</v>
      </c>
      <c r="F80" s="77" t="s">
        <v>159</v>
      </c>
      <c r="G80" s="77" t="s">
        <v>160</v>
      </c>
    </row>
    <row r="81" customFormat="false" ht="12.75" hidden="false" customHeight="false" outlineLevel="0" collapsed="false">
      <c r="A81" s="77" t="s">
        <v>209</v>
      </c>
      <c r="B81" s="77" t="s">
        <v>157</v>
      </c>
      <c r="C81" s="77" t="s">
        <v>151</v>
      </c>
      <c r="D81" s="77" t="s">
        <v>1993</v>
      </c>
      <c r="E81" s="77" t="s">
        <v>210</v>
      </c>
      <c r="F81" s="77" t="s">
        <v>159</v>
      </c>
      <c r="G81" s="77" t="s">
        <v>160</v>
      </c>
    </row>
    <row r="82" customFormat="false" ht="12.75" hidden="false" customHeight="false" outlineLevel="0" collapsed="false">
      <c r="A82" s="77" t="s">
        <v>384</v>
      </c>
      <c r="B82" s="77" t="s">
        <v>157</v>
      </c>
      <c r="C82" s="77" t="s">
        <v>117</v>
      </c>
      <c r="D82" s="77" t="s">
        <v>1993</v>
      </c>
      <c r="E82" s="77" t="s">
        <v>385</v>
      </c>
      <c r="F82" s="77" t="s">
        <v>159</v>
      </c>
      <c r="G82" s="77" t="s">
        <v>160</v>
      </c>
    </row>
    <row r="83" customFormat="false" ht="12.75" hidden="false" customHeight="false" outlineLevel="0" collapsed="false">
      <c r="A83" s="77" t="s">
        <v>387</v>
      </c>
      <c r="B83" s="77" t="s">
        <v>157</v>
      </c>
      <c r="C83" s="77" t="s">
        <v>386</v>
      </c>
      <c r="D83" s="77" t="s">
        <v>1993</v>
      </c>
      <c r="E83" s="77" t="s">
        <v>388</v>
      </c>
      <c r="F83" s="77" t="s">
        <v>159</v>
      </c>
      <c r="G83" s="77" t="s">
        <v>160</v>
      </c>
    </row>
    <row r="84" customFormat="false" ht="12.75" hidden="false" customHeight="false" outlineLevel="0" collapsed="false">
      <c r="A84" s="77" t="s">
        <v>214</v>
      </c>
      <c r="B84" s="77" t="s">
        <v>157</v>
      </c>
      <c r="C84" s="77" t="s">
        <v>213</v>
      </c>
      <c r="D84" s="77" t="s">
        <v>1993</v>
      </c>
      <c r="E84" s="77" t="s">
        <v>212</v>
      </c>
      <c r="F84" s="77" t="s">
        <v>159</v>
      </c>
      <c r="G84" s="77" t="s">
        <v>160</v>
      </c>
    </row>
    <row r="85" customFormat="false" ht="12.75" hidden="false" customHeight="false" outlineLevel="0" collapsed="false">
      <c r="A85" s="77" t="s">
        <v>829</v>
      </c>
      <c r="B85" s="77" t="s">
        <v>157</v>
      </c>
      <c r="C85" s="77" t="s">
        <v>828</v>
      </c>
      <c r="D85" s="77" t="s">
        <v>1993</v>
      </c>
      <c r="E85" s="77" t="s">
        <v>830</v>
      </c>
      <c r="F85" s="77" t="s">
        <v>159</v>
      </c>
      <c r="G85" s="77" t="s">
        <v>160</v>
      </c>
    </row>
    <row r="86" customFormat="false" ht="12.75" hidden="false" customHeight="false" outlineLevel="0" collapsed="false">
      <c r="A86" s="77" t="s">
        <v>1221</v>
      </c>
      <c r="B86" s="77" t="s">
        <v>157</v>
      </c>
      <c r="C86" s="77" t="s">
        <v>1220</v>
      </c>
      <c r="D86" s="77" t="s">
        <v>1993</v>
      </c>
      <c r="E86" s="77" t="s">
        <v>1222</v>
      </c>
      <c r="F86" s="77" t="s">
        <v>159</v>
      </c>
      <c r="G86" s="77" t="s">
        <v>160</v>
      </c>
    </row>
    <row r="87" customFormat="false" ht="12.75" hidden="false" customHeight="false" outlineLevel="0" collapsed="false">
      <c r="A87" s="77" t="s">
        <v>1816</v>
      </c>
      <c r="B87" s="77" t="s">
        <v>157</v>
      </c>
      <c r="C87" s="77" t="s">
        <v>1129</v>
      </c>
      <c r="D87" s="77" t="s">
        <v>1993</v>
      </c>
      <c r="E87" s="77" t="s">
        <v>1817</v>
      </c>
      <c r="F87" s="77" t="s">
        <v>159</v>
      </c>
      <c r="G87" s="77" t="s">
        <v>160</v>
      </c>
    </row>
    <row r="88" customFormat="false" ht="12.75" hidden="false" customHeight="false" outlineLevel="0" collapsed="false">
      <c r="A88" s="77" t="s">
        <v>1819</v>
      </c>
      <c r="B88" s="77" t="s">
        <v>157</v>
      </c>
      <c r="C88" s="77" t="s">
        <v>436</v>
      </c>
      <c r="D88" s="77" t="s">
        <v>1993</v>
      </c>
      <c r="E88" s="77" t="s">
        <v>1820</v>
      </c>
      <c r="F88" s="77" t="s">
        <v>159</v>
      </c>
      <c r="G88" s="77" t="s">
        <v>160</v>
      </c>
    </row>
    <row r="89" customFormat="false" ht="12.75" hidden="false" customHeight="false" outlineLevel="0" collapsed="false">
      <c r="A89" s="77" t="s">
        <v>390</v>
      </c>
      <c r="B89" s="77" t="s">
        <v>157</v>
      </c>
      <c r="C89" s="77" t="s">
        <v>389</v>
      </c>
      <c r="D89" s="77" t="s">
        <v>1993</v>
      </c>
      <c r="E89" s="77" t="s">
        <v>383</v>
      </c>
      <c r="F89" s="77" t="s">
        <v>159</v>
      </c>
      <c r="G89" s="77" t="s">
        <v>160</v>
      </c>
    </row>
    <row r="90" customFormat="false" ht="12.75" hidden="false" customHeight="false" outlineLevel="0" collapsed="false">
      <c r="A90" s="77" t="s">
        <v>392</v>
      </c>
      <c r="B90" s="77" t="s">
        <v>157</v>
      </c>
      <c r="C90" s="77" t="s">
        <v>391</v>
      </c>
      <c r="D90" s="77" t="s">
        <v>1993</v>
      </c>
      <c r="E90" s="77" t="s">
        <v>393</v>
      </c>
      <c r="F90" s="77" t="s">
        <v>159</v>
      </c>
      <c r="G90" s="77" t="s">
        <v>160</v>
      </c>
    </row>
    <row r="91" customFormat="false" ht="12.75" hidden="false" customHeight="false" outlineLevel="0" collapsed="false">
      <c r="A91" s="77" t="s">
        <v>1822</v>
      </c>
      <c r="B91" s="77" t="s">
        <v>157</v>
      </c>
      <c r="C91" s="77" t="s">
        <v>444</v>
      </c>
      <c r="D91" s="77" t="s">
        <v>1993</v>
      </c>
      <c r="E91" s="77" t="s">
        <v>1823</v>
      </c>
      <c r="F91" s="77" t="s">
        <v>159</v>
      </c>
      <c r="G91" s="77" t="s">
        <v>160</v>
      </c>
    </row>
    <row r="92" customFormat="false" ht="12.75" hidden="false" customHeight="false" outlineLevel="0" collapsed="false">
      <c r="A92" s="77" t="s">
        <v>1828</v>
      </c>
      <c r="B92" s="77" t="s">
        <v>157</v>
      </c>
      <c r="C92" s="77" t="s">
        <v>906</v>
      </c>
      <c r="D92" s="77" t="s">
        <v>1993</v>
      </c>
      <c r="E92" s="77" t="s">
        <v>1829</v>
      </c>
      <c r="F92" s="77" t="s">
        <v>159</v>
      </c>
      <c r="G92" s="77" t="s">
        <v>160</v>
      </c>
    </row>
    <row r="93" customFormat="false" ht="12.75" hidden="false" customHeight="false" outlineLevel="0" collapsed="false">
      <c r="A93" s="77" t="s">
        <v>395</v>
      </c>
      <c r="B93" s="77" t="s">
        <v>157</v>
      </c>
      <c r="C93" s="77" t="s">
        <v>394</v>
      </c>
      <c r="D93" s="77" t="s">
        <v>1993</v>
      </c>
      <c r="E93" s="77" t="s">
        <v>396</v>
      </c>
      <c r="F93" s="77" t="s">
        <v>159</v>
      </c>
      <c r="G93" s="77" t="s">
        <v>160</v>
      </c>
    </row>
    <row r="94" customFormat="false" ht="12.75" hidden="false" customHeight="false" outlineLevel="0" collapsed="false">
      <c r="A94" s="77" t="s">
        <v>1831</v>
      </c>
      <c r="B94" s="77" t="s">
        <v>157</v>
      </c>
      <c r="C94" s="77" t="s">
        <v>233</v>
      </c>
      <c r="D94" s="77" t="s">
        <v>1993</v>
      </c>
      <c r="E94" s="77" t="s">
        <v>1832</v>
      </c>
      <c r="F94" s="77" t="s">
        <v>159</v>
      </c>
      <c r="G94" s="77" t="s">
        <v>160</v>
      </c>
    </row>
    <row r="95" customFormat="false" ht="12.75" hidden="false" customHeight="false" outlineLevel="0" collapsed="false">
      <c r="A95" s="77" t="s">
        <v>751</v>
      </c>
      <c r="B95" s="77" t="s">
        <v>157</v>
      </c>
      <c r="C95" s="77" t="s">
        <v>325</v>
      </c>
      <c r="D95" s="77" t="s">
        <v>1993</v>
      </c>
      <c r="E95" s="77" t="s">
        <v>752</v>
      </c>
      <c r="F95" s="77" t="s">
        <v>159</v>
      </c>
      <c r="G95" s="77" t="s">
        <v>160</v>
      </c>
    </row>
    <row r="96" customFormat="false" ht="12.75" hidden="false" customHeight="false" outlineLevel="0" collapsed="false">
      <c r="A96" s="77" t="s">
        <v>1055</v>
      </c>
      <c r="B96" s="77" t="s">
        <v>157</v>
      </c>
      <c r="C96" s="77" t="s">
        <v>309</v>
      </c>
      <c r="D96" s="77" t="s">
        <v>1993</v>
      </c>
      <c r="E96" s="77" t="s">
        <v>1056</v>
      </c>
      <c r="F96" s="77" t="s">
        <v>159</v>
      </c>
      <c r="G96" s="77" t="s">
        <v>160</v>
      </c>
    </row>
    <row r="97" customFormat="false" ht="12.75" hidden="false" customHeight="false" outlineLevel="0" collapsed="false">
      <c r="A97" s="77" t="s">
        <v>1502</v>
      </c>
      <c r="B97" s="77" t="s">
        <v>157</v>
      </c>
      <c r="C97" s="77" t="s">
        <v>724</v>
      </c>
      <c r="D97" s="77" t="s">
        <v>1993</v>
      </c>
      <c r="E97" s="77" t="s">
        <v>1503</v>
      </c>
      <c r="F97" s="77" t="s">
        <v>159</v>
      </c>
      <c r="G97" s="77" t="s">
        <v>160</v>
      </c>
    </row>
    <row r="98" customFormat="false" ht="12.75" hidden="false" customHeight="false" outlineLevel="0" collapsed="false">
      <c r="A98" s="77" t="s">
        <v>216</v>
      </c>
      <c r="B98" s="77" t="s">
        <v>157</v>
      </c>
      <c r="C98" s="77" t="s">
        <v>215</v>
      </c>
      <c r="D98" s="77" t="s">
        <v>1993</v>
      </c>
      <c r="E98" s="77" t="s">
        <v>217</v>
      </c>
      <c r="F98" s="77" t="s">
        <v>159</v>
      </c>
      <c r="G98" s="77" t="s">
        <v>160</v>
      </c>
    </row>
    <row r="99" customFormat="false" ht="12.75" hidden="false" customHeight="false" outlineLevel="0" collapsed="false">
      <c r="A99" s="77" t="s">
        <v>220</v>
      </c>
      <c r="B99" s="77" t="s">
        <v>157</v>
      </c>
      <c r="C99" s="77" t="s">
        <v>219</v>
      </c>
      <c r="D99" s="77" t="s">
        <v>1993</v>
      </c>
      <c r="E99" s="77" t="s">
        <v>221</v>
      </c>
      <c r="F99" s="77" t="s">
        <v>159</v>
      </c>
      <c r="G99" s="77" t="s">
        <v>160</v>
      </c>
    </row>
    <row r="100" customFormat="false" ht="12.75" hidden="false" customHeight="false" outlineLevel="0" collapsed="false">
      <c r="A100" s="77" t="s">
        <v>755</v>
      </c>
      <c r="B100" s="77" t="s">
        <v>157</v>
      </c>
      <c r="C100" s="77" t="s">
        <v>417</v>
      </c>
      <c r="D100" s="77" t="s">
        <v>1993</v>
      </c>
      <c r="E100" s="77" t="s">
        <v>756</v>
      </c>
      <c r="F100" s="77" t="s">
        <v>159</v>
      </c>
      <c r="G100" s="77" t="s">
        <v>160</v>
      </c>
    </row>
    <row r="101" customFormat="false" ht="12.75" hidden="false" customHeight="false" outlineLevel="0" collapsed="false">
      <c r="A101" s="77" t="s">
        <v>398</v>
      </c>
      <c r="B101" s="77" t="s">
        <v>157</v>
      </c>
      <c r="C101" s="77" t="s">
        <v>397</v>
      </c>
      <c r="D101" s="77" t="s">
        <v>1993</v>
      </c>
      <c r="E101" s="77" t="s">
        <v>399</v>
      </c>
      <c r="F101" s="77" t="s">
        <v>159</v>
      </c>
      <c r="G101" s="77" t="s">
        <v>160</v>
      </c>
    </row>
    <row r="102" customFormat="false" ht="12.75" hidden="false" customHeight="false" outlineLevel="0" collapsed="false">
      <c r="A102" s="77" t="s">
        <v>400</v>
      </c>
      <c r="B102" s="77" t="s">
        <v>157</v>
      </c>
      <c r="C102" s="77" t="s">
        <v>166</v>
      </c>
      <c r="D102" s="77" t="s">
        <v>1993</v>
      </c>
      <c r="E102" s="77" t="s">
        <v>401</v>
      </c>
      <c r="F102" s="77" t="s">
        <v>159</v>
      </c>
      <c r="G102" s="77" t="s">
        <v>160</v>
      </c>
    </row>
    <row r="103" customFormat="false" ht="12.75" hidden="false" customHeight="false" outlineLevel="0" collapsed="false">
      <c r="A103" s="77" t="s">
        <v>223</v>
      </c>
      <c r="B103" s="77" t="s">
        <v>157</v>
      </c>
      <c r="C103" s="77" t="s">
        <v>222</v>
      </c>
      <c r="D103" s="77" t="s">
        <v>1993</v>
      </c>
      <c r="E103" s="77" t="s">
        <v>224</v>
      </c>
      <c r="F103" s="77" t="s">
        <v>159</v>
      </c>
      <c r="G103" s="77" t="s">
        <v>160</v>
      </c>
    </row>
    <row r="104" customFormat="false" ht="12.75" hidden="false" customHeight="false" outlineLevel="0" collapsed="false">
      <c r="A104" s="77" t="s">
        <v>516</v>
      </c>
      <c r="B104" s="77" t="s">
        <v>157</v>
      </c>
      <c r="C104" s="77" t="s">
        <v>70</v>
      </c>
      <c r="D104" s="77" t="s">
        <v>2008</v>
      </c>
      <c r="E104" s="77" t="s">
        <v>517</v>
      </c>
      <c r="F104" s="77" t="s">
        <v>159</v>
      </c>
      <c r="G104" s="77" t="s">
        <v>160</v>
      </c>
    </row>
    <row r="105" customFormat="false" ht="12.75" hidden="false" customHeight="false" outlineLevel="0" collapsed="false">
      <c r="A105" s="77" t="s">
        <v>454</v>
      </c>
      <c r="B105" s="77" t="s">
        <v>157</v>
      </c>
      <c r="C105" s="77" t="s">
        <v>81</v>
      </c>
      <c r="D105" s="77" t="s">
        <v>2008</v>
      </c>
      <c r="E105" s="77" t="s">
        <v>455</v>
      </c>
      <c r="F105" s="77" t="s">
        <v>159</v>
      </c>
      <c r="G105" s="77" t="s">
        <v>160</v>
      </c>
    </row>
    <row r="106" customFormat="false" ht="12.75" hidden="false" customHeight="false" outlineLevel="0" collapsed="false">
      <c r="A106" s="77" t="s">
        <v>1834</v>
      </c>
      <c r="B106" s="77" t="s">
        <v>157</v>
      </c>
      <c r="C106" s="77" t="s">
        <v>304</v>
      </c>
      <c r="D106" s="77" t="s">
        <v>2008</v>
      </c>
      <c r="E106" s="77" t="s">
        <v>1835</v>
      </c>
      <c r="F106" s="77" t="s">
        <v>159</v>
      </c>
      <c r="G106" s="77" t="s">
        <v>160</v>
      </c>
    </row>
    <row r="107" customFormat="false" ht="12.75" hidden="false" customHeight="false" outlineLevel="0" collapsed="false">
      <c r="A107" s="77" t="s">
        <v>757</v>
      </c>
      <c r="B107" s="77" t="s">
        <v>157</v>
      </c>
      <c r="C107" s="77" t="s">
        <v>127</v>
      </c>
      <c r="D107" s="77" t="s">
        <v>2008</v>
      </c>
      <c r="E107" s="77" t="s">
        <v>754</v>
      </c>
      <c r="F107" s="77" t="s">
        <v>159</v>
      </c>
      <c r="G107" s="77" t="s">
        <v>160</v>
      </c>
    </row>
    <row r="108" customFormat="false" ht="12.75" hidden="false" customHeight="false" outlineLevel="0" collapsed="false">
      <c r="A108" s="77" t="s">
        <v>158</v>
      </c>
      <c r="B108" s="77" t="s">
        <v>157</v>
      </c>
      <c r="C108" s="77" t="s">
        <v>52</v>
      </c>
      <c r="D108" s="77" t="s">
        <v>2008</v>
      </c>
      <c r="E108" s="77" t="s">
        <v>161</v>
      </c>
      <c r="F108" s="77" t="s">
        <v>159</v>
      </c>
      <c r="G108" s="77" t="s">
        <v>160</v>
      </c>
    </row>
    <row r="109" customFormat="false" ht="12.75" hidden="false" customHeight="false" outlineLevel="0" collapsed="false">
      <c r="A109" s="77" t="s">
        <v>987</v>
      </c>
      <c r="B109" s="77" t="s">
        <v>157</v>
      </c>
      <c r="C109" s="77" t="s">
        <v>87</v>
      </c>
      <c r="D109" s="77" t="s">
        <v>2008</v>
      </c>
      <c r="E109" s="77" t="s">
        <v>988</v>
      </c>
      <c r="F109" s="77" t="s">
        <v>159</v>
      </c>
      <c r="G109" s="77" t="s">
        <v>160</v>
      </c>
    </row>
    <row r="110" customFormat="false" ht="12.75" hidden="false" customHeight="false" outlineLevel="0" collapsed="false">
      <c r="A110" s="77" t="s">
        <v>1030</v>
      </c>
      <c r="B110" s="77" t="s">
        <v>157</v>
      </c>
      <c r="C110" s="77" t="s">
        <v>130</v>
      </c>
      <c r="D110" s="77" t="s">
        <v>2008</v>
      </c>
      <c r="E110" s="77" t="s">
        <v>1031</v>
      </c>
      <c r="F110" s="77" t="s">
        <v>159</v>
      </c>
      <c r="G110" s="77" t="s">
        <v>160</v>
      </c>
    </row>
    <row r="111" customFormat="false" ht="12.75" hidden="false" customHeight="false" outlineLevel="0" collapsed="false">
      <c r="A111" s="77" t="s">
        <v>938</v>
      </c>
      <c r="B111" s="77" t="s">
        <v>157</v>
      </c>
      <c r="C111" s="77" t="s">
        <v>174</v>
      </c>
      <c r="D111" s="77" t="s">
        <v>2008</v>
      </c>
      <c r="E111" s="77" t="s">
        <v>939</v>
      </c>
      <c r="F111" s="77" t="s">
        <v>159</v>
      </c>
      <c r="G111" s="77" t="s">
        <v>160</v>
      </c>
    </row>
    <row r="112" customFormat="false" ht="12.75" hidden="false" customHeight="false" outlineLevel="0" collapsed="false">
      <c r="A112" s="77" t="s">
        <v>1214</v>
      </c>
      <c r="B112" s="77" t="s">
        <v>157</v>
      </c>
      <c r="C112" s="77" t="s">
        <v>12</v>
      </c>
      <c r="D112" s="77" t="s">
        <v>2008</v>
      </c>
      <c r="E112" s="77" t="s">
        <v>1215</v>
      </c>
      <c r="F112" s="77" t="s">
        <v>159</v>
      </c>
      <c r="G112" s="77" t="s">
        <v>160</v>
      </c>
    </row>
    <row r="113" customFormat="false" ht="12.75" hidden="false" customHeight="false" outlineLevel="0" collapsed="false">
      <c r="A113" s="77" t="s">
        <v>1469</v>
      </c>
      <c r="B113" s="77" t="s">
        <v>157</v>
      </c>
      <c r="C113" s="77" t="s">
        <v>181</v>
      </c>
      <c r="D113" s="77" t="s">
        <v>2008</v>
      </c>
      <c r="E113" s="77" t="s">
        <v>1470</v>
      </c>
      <c r="F113" s="77" t="s">
        <v>159</v>
      </c>
      <c r="G113" s="77" t="s">
        <v>160</v>
      </c>
    </row>
    <row r="114" customFormat="false" ht="12.75" hidden="false" customHeight="false" outlineLevel="0" collapsed="false">
      <c r="A114" s="77" t="s">
        <v>165</v>
      </c>
      <c r="B114" s="77" t="s">
        <v>157</v>
      </c>
      <c r="C114" s="77" t="s">
        <v>113</v>
      </c>
      <c r="D114" s="77" t="s">
        <v>2008</v>
      </c>
      <c r="E114" s="77" t="s">
        <v>163</v>
      </c>
      <c r="F114" s="77" t="s">
        <v>159</v>
      </c>
      <c r="G114" s="77" t="s">
        <v>160</v>
      </c>
    </row>
    <row r="115" customFormat="false" ht="12.75" hidden="false" customHeight="false" outlineLevel="0" collapsed="false">
      <c r="A115" s="77" t="s">
        <v>227</v>
      </c>
      <c r="B115" s="77" t="s">
        <v>157</v>
      </c>
      <c r="C115" s="77" t="s">
        <v>42</v>
      </c>
      <c r="D115" s="77" t="s">
        <v>2008</v>
      </c>
      <c r="E115" s="77" t="s">
        <v>228</v>
      </c>
      <c r="F115" s="77" t="s">
        <v>159</v>
      </c>
      <c r="G115" s="77" t="s">
        <v>160</v>
      </c>
    </row>
    <row r="116" customFormat="false" ht="12.75" hidden="false" customHeight="false" outlineLevel="0" collapsed="false">
      <c r="A116" s="77" t="s">
        <v>1020</v>
      </c>
      <c r="B116" s="77" t="s">
        <v>157</v>
      </c>
      <c r="C116" s="77" t="s">
        <v>1019</v>
      </c>
      <c r="D116" s="77" t="s">
        <v>2008</v>
      </c>
      <c r="E116" s="77" t="s">
        <v>1021</v>
      </c>
      <c r="F116" s="77" t="s">
        <v>159</v>
      </c>
      <c r="G116" s="77" t="s">
        <v>160</v>
      </c>
    </row>
    <row r="117" customFormat="false" ht="12.75" hidden="false" customHeight="false" outlineLevel="0" collapsed="false">
      <c r="A117" s="77" t="s">
        <v>758</v>
      </c>
      <c r="B117" s="77" t="s">
        <v>157</v>
      </c>
      <c r="C117" s="77" t="s">
        <v>146</v>
      </c>
      <c r="D117" s="77" t="s">
        <v>2008</v>
      </c>
      <c r="E117" s="77" t="s">
        <v>759</v>
      </c>
      <c r="F117" s="77" t="s">
        <v>159</v>
      </c>
      <c r="G117" s="77" t="s">
        <v>160</v>
      </c>
    </row>
    <row r="118" customFormat="false" ht="12.75" hidden="false" customHeight="false" outlineLevel="0" collapsed="false">
      <c r="A118" s="77" t="s">
        <v>1023</v>
      </c>
      <c r="B118" s="77" t="s">
        <v>157</v>
      </c>
      <c r="C118" s="77" t="s">
        <v>120</v>
      </c>
      <c r="D118" s="77" t="s">
        <v>2008</v>
      </c>
      <c r="E118" s="77" t="s">
        <v>1024</v>
      </c>
      <c r="F118" s="77" t="s">
        <v>159</v>
      </c>
      <c r="G118" s="77" t="s">
        <v>160</v>
      </c>
    </row>
    <row r="119" customFormat="false" ht="12.75" hidden="false" customHeight="false" outlineLevel="0" collapsed="false">
      <c r="A119" s="77" t="s">
        <v>961</v>
      </c>
      <c r="B119" s="77" t="s">
        <v>157</v>
      </c>
      <c r="C119" s="77" t="s">
        <v>352</v>
      </c>
      <c r="D119" s="77" t="s">
        <v>2008</v>
      </c>
      <c r="E119" s="77" t="s">
        <v>962</v>
      </c>
      <c r="F119" s="77" t="s">
        <v>159</v>
      </c>
      <c r="G119" s="77" t="s">
        <v>160</v>
      </c>
    </row>
    <row r="120" customFormat="false" ht="12.75" hidden="false" customHeight="false" outlineLevel="0" collapsed="false">
      <c r="A120" s="77" t="s">
        <v>990</v>
      </c>
      <c r="B120" s="77" t="s">
        <v>157</v>
      </c>
      <c r="C120" s="77" t="s">
        <v>589</v>
      </c>
      <c r="D120" s="77" t="s">
        <v>2008</v>
      </c>
      <c r="E120" s="77" t="s">
        <v>991</v>
      </c>
      <c r="F120" s="77" t="s">
        <v>159</v>
      </c>
      <c r="G120" s="77" t="s">
        <v>160</v>
      </c>
    </row>
    <row r="121" customFormat="false" ht="12.75" hidden="false" customHeight="false" outlineLevel="0" collapsed="false">
      <c r="A121" s="77" t="s">
        <v>1191</v>
      </c>
      <c r="B121" s="77" t="s">
        <v>157</v>
      </c>
      <c r="C121" s="77" t="s">
        <v>291</v>
      </c>
      <c r="D121" s="77" t="s">
        <v>2008</v>
      </c>
      <c r="E121" s="77" t="s">
        <v>1192</v>
      </c>
      <c r="F121" s="77" t="s">
        <v>159</v>
      </c>
      <c r="G121" s="77" t="s">
        <v>160</v>
      </c>
    </row>
    <row r="122" customFormat="false" ht="12.75" hidden="false" customHeight="false" outlineLevel="0" collapsed="false">
      <c r="A122" s="77" t="s">
        <v>1836</v>
      </c>
      <c r="B122" s="77" t="s">
        <v>157</v>
      </c>
      <c r="C122" s="77" t="s">
        <v>364</v>
      </c>
      <c r="D122" s="77" t="s">
        <v>2008</v>
      </c>
      <c r="E122" s="77" t="s">
        <v>1837</v>
      </c>
      <c r="F122" s="77" t="s">
        <v>159</v>
      </c>
      <c r="G122" s="77" t="s">
        <v>160</v>
      </c>
    </row>
    <row r="123" customFormat="false" ht="12.75" hidden="false" customHeight="false" outlineLevel="0" collapsed="false">
      <c r="A123" s="77" t="s">
        <v>1839</v>
      </c>
      <c r="B123" s="77" t="s">
        <v>157</v>
      </c>
      <c r="C123" s="77" t="s">
        <v>877</v>
      </c>
      <c r="D123" s="77" t="s">
        <v>2008</v>
      </c>
      <c r="E123" s="77" t="s">
        <v>1840</v>
      </c>
      <c r="F123" s="77" t="s">
        <v>159</v>
      </c>
      <c r="G123" s="77" t="s">
        <v>160</v>
      </c>
    </row>
    <row r="124" customFormat="false" ht="12.75" hidden="false" customHeight="false" outlineLevel="0" collapsed="false">
      <c r="A124" s="77" t="s">
        <v>992</v>
      </c>
      <c r="B124" s="77" t="s">
        <v>157</v>
      </c>
      <c r="C124" s="77" t="s">
        <v>673</v>
      </c>
      <c r="D124" s="77" t="s">
        <v>2008</v>
      </c>
      <c r="E124" s="77" t="s">
        <v>993</v>
      </c>
      <c r="F124" s="77" t="s">
        <v>159</v>
      </c>
      <c r="G124" s="77" t="s">
        <v>160</v>
      </c>
    </row>
    <row r="125" customFormat="false" ht="25.5" hidden="false" customHeight="false" outlineLevel="0" collapsed="false">
      <c r="A125" s="77" t="s">
        <v>2110</v>
      </c>
      <c r="B125" s="77" t="s">
        <v>157</v>
      </c>
      <c r="C125" s="77" t="s">
        <v>105</v>
      </c>
      <c r="D125" s="77" t="s">
        <v>1981</v>
      </c>
      <c r="E125" s="77" t="s">
        <v>1982</v>
      </c>
      <c r="F125" s="77" t="s">
        <v>159</v>
      </c>
      <c r="G125" s="77" t="s">
        <v>331</v>
      </c>
    </row>
    <row r="126" customFormat="false" ht="25.5" hidden="false" customHeight="false" outlineLevel="0" collapsed="false">
      <c r="A126" s="77" t="s">
        <v>330</v>
      </c>
      <c r="B126" s="77" t="s">
        <v>157</v>
      </c>
      <c r="C126" s="77" t="s">
        <v>78</v>
      </c>
      <c r="D126" s="77" t="s">
        <v>1981</v>
      </c>
      <c r="E126" s="78" t="s">
        <v>332</v>
      </c>
      <c r="F126" s="77" t="s">
        <v>159</v>
      </c>
      <c r="G126" s="77" t="s">
        <v>331</v>
      </c>
    </row>
    <row r="127" customFormat="false" ht="25.5" hidden="false" customHeight="false" outlineLevel="0" collapsed="false">
      <c r="A127" s="77" t="s">
        <v>2111</v>
      </c>
      <c r="B127" s="77" t="s">
        <v>157</v>
      </c>
      <c r="C127" s="77" t="s">
        <v>157</v>
      </c>
      <c r="D127" s="77" t="s">
        <v>1981</v>
      </c>
      <c r="E127" s="77" t="s">
        <v>1984</v>
      </c>
      <c r="F127" s="77" t="s">
        <v>159</v>
      </c>
      <c r="G127" s="77" t="s">
        <v>331</v>
      </c>
    </row>
    <row r="128" customFormat="false" ht="25.5" hidden="false" customHeight="false" outlineLevel="0" collapsed="false">
      <c r="A128" s="77" t="s">
        <v>601</v>
      </c>
      <c r="B128" s="77" t="s">
        <v>157</v>
      </c>
      <c r="C128" s="77" t="s">
        <v>197</v>
      </c>
      <c r="D128" s="77" t="s">
        <v>1981</v>
      </c>
      <c r="E128" s="77" t="s">
        <v>602</v>
      </c>
      <c r="F128" s="77" t="s">
        <v>159</v>
      </c>
      <c r="G128" s="77" t="s">
        <v>331</v>
      </c>
    </row>
    <row r="129" customFormat="false" ht="25.5" hidden="false" customHeight="false" outlineLevel="0" collapsed="false">
      <c r="A129" s="77" t="s">
        <v>505</v>
      </c>
      <c r="B129" s="77" t="s">
        <v>157</v>
      </c>
      <c r="C129" s="77" t="s">
        <v>341</v>
      </c>
      <c r="D129" s="77" t="s">
        <v>1981</v>
      </c>
      <c r="E129" s="77" t="s">
        <v>506</v>
      </c>
      <c r="F129" s="77" t="s">
        <v>159</v>
      </c>
      <c r="G129" s="77" t="s">
        <v>331</v>
      </c>
    </row>
    <row r="130" customFormat="false" ht="12.75" hidden="false" customHeight="false" outlineLevel="0" collapsed="false">
      <c r="A130" s="77" t="s">
        <v>1783</v>
      </c>
      <c r="B130" s="77" t="s">
        <v>157</v>
      </c>
      <c r="C130" s="77" t="s">
        <v>926</v>
      </c>
      <c r="D130" s="77" t="s">
        <v>1971</v>
      </c>
      <c r="E130" s="77" t="s">
        <v>1784</v>
      </c>
      <c r="F130" s="77" t="s">
        <v>159</v>
      </c>
      <c r="G130" s="77" t="s">
        <v>193</v>
      </c>
    </row>
    <row r="131" customFormat="false" ht="12.75" hidden="false" customHeight="false" outlineLevel="0" collapsed="false">
      <c r="A131" s="77" t="s">
        <v>860</v>
      </c>
      <c r="B131" s="77" t="s">
        <v>157</v>
      </c>
      <c r="C131" s="77" t="s">
        <v>429</v>
      </c>
      <c r="D131" s="77" t="s">
        <v>1971</v>
      </c>
      <c r="E131" s="77" t="s">
        <v>861</v>
      </c>
      <c r="F131" s="77" t="s">
        <v>159</v>
      </c>
      <c r="G131" s="77" t="s">
        <v>193</v>
      </c>
    </row>
    <row r="132" customFormat="false" ht="12.75" hidden="false" customHeight="false" outlineLevel="0" collapsed="false">
      <c r="A132" s="77" t="s">
        <v>629</v>
      </c>
      <c r="B132" s="77" t="s">
        <v>157</v>
      </c>
      <c r="C132" s="77" t="s">
        <v>90</v>
      </c>
      <c r="D132" s="77" t="s">
        <v>1971</v>
      </c>
      <c r="E132" s="77" t="s">
        <v>630</v>
      </c>
      <c r="F132" s="77" t="s">
        <v>159</v>
      </c>
      <c r="G132" s="77" t="s">
        <v>193</v>
      </c>
    </row>
    <row r="133" customFormat="false" ht="12.75" hidden="false" customHeight="false" outlineLevel="0" collapsed="false">
      <c r="A133" s="77" t="s">
        <v>481</v>
      </c>
      <c r="B133" s="77" t="s">
        <v>157</v>
      </c>
      <c r="C133" s="77" t="s">
        <v>480</v>
      </c>
      <c r="D133" s="77" t="s">
        <v>1971</v>
      </c>
      <c r="E133" s="77" t="s">
        <v>482</v>
      </c>
      <c r="F133" s="77" t="s">
        <v>159</v>
      </c>
      <c r="G133" s="77" t="s">
        <v>193</v>
      </c>
    </row>
    <row r="134" customFormat="false" ht="12.75" hidden="false" customHeight="false" outlineLevel="0" collapsed="false">
      <c r="A134" s="77" t="s">
        <v>1477</v>
      </c>
      <c r="B134" s="77" t="s">
        <v>157</v>
      </c>
      <c r="C134" s="77" t="s">
        <v>20</v>
      </c>
      <c r="D134" s="77" t="s">
        <v>1971</v>
      </c>
      <c r="E134" s="77" t="s">
        <v>1478</v>
      </c>
      <c r="F134" s="77" t="s">
        <v>159</v>
      </c>
      <c r="G134" s="77" t="s">
        <v>193</v>
      </c>
    </row>
    <row r="135" customFormat="false" ht="12.75" hidden="false" customHeight="false" outlineLevel="0" collapsed="false">
      <c r="A135" s="77" t="s">
        <v>1118</v>
      </c>
      <c r="B135" s="77" t="s">
        <v>157</v>
      </c>
      <c r="C135" s="77" t="s">
        <v>449</v>
      </c>
      <c r="D135" s="77" t="s">
        <v>1971</v>
      </c>
      <c r="E135" s="77" t="s">
        <v>1119</v>
      </c>
      <c r="F135" s="77" t="s">
        <v>159</v>
      </c>
      <c r="G135" s="77" t="s">
        <v>193</v>
      </c>
    </row>
    <row r="136" customFormat="false" ht="12.75" hidden="false" customHeight="false" outlineLevel="0" collapsed="false">
      <c r="A136" s="77" t="s">
        <v>864</v>
      </c>
      <c r="B136" s="77" t="s">
        <v>157</v>
      </c>
      <c r="C136" s="77" t="s">
        <v>184</v>
      </c>
      <c r="D136" s="77" t="s">
        <v>1971</v>
      </c>
      <c r="E136" s="77" t="s">
        <v>863</v>
      </c>
      <c r="F136" s="77" t="s">
        <v>159</v>
      </c>
      <c r="G136" s="77" t="s">
        <v>193</v>
      </c>
    </row>
    <row r="137" customFormat="false" ht="12.75" hidden="false" customHeight="false" outlineLevel="0" collapsed="false">
      <c r="A137" s="77" t="s">
        <v>1100</v>
      </c>
      <c r="B137" s="77" t="s">
        <v>157</v>
      </c>
      <c r="C137" s="77" t="s">
        <v>139</v>
      </c>
      <c r="D137" s="77" t="s">
        <v>1971</v>
      </c>
      <c r="E137" s="77" t="s">
        <v>1101</v>
      </c>
      <c r="F137" s="77" t="s">
        <v>159</v>
      </c>
      <c r="G137" s="77" t="s">
        <v>193</v>
      </c>
    </row>
    <row r="138" customFormat="false" ht="12.75" hidden="false" customHeight="false" outlineLevel="0" collapsed="false">
      <c r="A138" s="77" t="s">
        <v>984</v>
      </c>
      <c r="B138" s="77" t="s">
        <v>157</v>
      </c>
      <c r="C138" s="77" t="s">
        <v>97</v>
      </c>
      <c r="D138" s="77" t="s">
        <v>1971</v>
      </c>
      <c r="E138" s="77" t="s">
        <v>985</v>
      </c>
      <c r="F138" s="77" t="s">
        <v>159</v>
      </c>
      <c r="G138" s="77" t="s">
        <v>193</v>
      </c>
    </row>
    <row r="139" customFormat="false" ht="12.75" hidden="false" customHeight="false" outlineLevel="0" collapsed="false">
      <c r="A139" s="77" t="s">
        <v>1026</v>
      </c>
      <c r="B139" s="77" t="s">
        <v>157</v>
      </c>
      <c r="C139" s="77" t="s">
        <v>142</v>
      </c>
      <c r="D139" s="77" t="s">
        <v>1971</v>
      </c>
      <c r="E139" s="77" t="s">
        <v>1027</v>
      </c>
      <c r="F139" s="77" t="s">
        <v>159</v>
      </c>
      <c r="G139" s="77" t="s">
        <v>193</v>
      </c>
    </row>
    <row r="140" customFormat="false" ht="12.75" hidden="false" customHeight="false" outlineLevel="0" collapsed="false">
      <c r="A140" s="77" t="s">
        <v>2112</v>
      </c>
      <c r="B140" s="77" t="s">
        <v>157</v>
      </c>
      <c r="C140" s="77" t="s">
        <v>593</v>
      </c>
      <c r="D140" s="77" t="s">
        <v>1971</v>
      </c>
      <c r="E140" s="77" t="s">
        <v>1974</v>
      </c>
      <c r="F140" s="77" t="s">
        <v>159</v>
      </c>
      <c r="G140" s="77" t="s">
        <v>193</v>
      </c>
    </row>
    <row r="141" customFormat="false" ht="12.75" hidden="false" customHeight="false" outlineLevel="0" collapsed="false">
      <c r="A141" s="77" t="s">
        <v>713</v>
      </c>
      <c r="B141" s="77" t="s">
        <v>157</v>
      </c>
      <c r="C141" s="77" t="s">
        <v>476</v>
      </c>
      <c r="D141" s="77" t="s">
        <v>1971</v>
      </c>
      <c r="E141" s="77" t="s">
        <v>714</v>
      </c>
      <c r="F141" s="77" t="s">
        <v>159</v>
      </c>
      <c r="G141" s="77" t="s">
        <v>193</v>
      </c>
    </row>
    <row r="142" customFormat="false" ht="12.75" hidden="false" customHeight="false" outlineLevel="0" collapsed="false">
      <c r="A142" s="77" t="s">
        <v>485</v>
      </c>
      <c r="B142" s="77" t="s">
        <v>157</v>
      </c>
      <c r="C142" s="77" t="s">
        <v>484</v>
      </c>
      <c r="D142" s="77" t="s">
        <v>1971</v>
      </c>
      <c r="E142" s="77" t="s">
        <v>486</v>
      </c>
      <c r="F142" s="77" t="s">
        <v>159</v>
      </c>
      <c r="G142" s="77" t="s">
        <v>193</v>
      </c>
    </row>
    <row r="143" customFormat="false" ht="12.75" hidden="false" customHeight="false" outlineLevel="0" collapsed="false">
      <c r="A143" s="77" t="s">
        <v>1785</v>
      </c>
      <c r="B143" s="77" t="s">
        <v>157</v>
      </c>
      <c r="C143" s="77" t="s">
        <v>409</v>
      </c>
      <c r="D143" s="77" t="s">
        <v>1971</v>
      </c>
      <c r="E143" s="77" t="s">
        <v>1786</v>
      </c>
      <c r="F143" s="77" t="s">
        <v>159</v>
      </c>
      <c r="G143" s="77" t="s">
        <v>193</v>
      </c>
    </row>
    <row r="144" customFormat="false" ht="12.75" hidden="false" customHeight="false" outlineLevel="0" collapsed="false">
      <c r="A144" s="77" t="s">
        <v>1166</v>
      </c>
      <c r="B144" s="77" t="s">
        <v>157</v>
      </c>
      <c r="C144" s="77" t="s">
        <v>280</v>
      </c>
      <c r="D144" s="77" t="s">
        <v>1971</v>
      </c>
      <c r="E144" s="77" t="s">
        <v>1167</v>
      </c>
      <c r="F144" s="77" t="s">
        <v>159</v>
      </c>
      <c r="G144" s="77" t="s">
        <v>193</v>
      </c>
    </row>
    <row r="145" customFormat="false" ht="12.75" hidden="false" customHeight="false" outlineLevel="0" collapsed="false">
      <c r="A145" s="77" t="s">
        <v>2113</v>
      </c>
      <c r="B145" s="77" t="s">
        <v>157</v>
      </c>
      <c r="C145" s="77" t="s">
        <v>685</v>
      </c>
      <c r="D145" s="77" t="s">
        <v>1971</v>
      </c>
      <c r="E145" s="77" t="s">
        <v>1977</v>
      </c>
      <c r="F145" s="77" t="s">
        <v>159</v>
      </c>
      <c r="G145" s="77" t="s">
        <v>193</v>
      </c>
    </row>
    <row r="146" customFormat="false" ht="12.75" hidden="false" customHeight="false" outlineLevel="0" collapsed="false">
      <c r="A146" s="77" t="s">
        <v>1787</v>
      </c>
      <c r="B146" s="77" t="s">
        <v>157</v>
      </c>
      <c r="C146" s="77" t="s">
        <v>1258</v>
      </c>
      <c r="D146" s="77" t="s">
        <v>1971</v>
      </c>
      <c r="E146" s="77" t="s">
        <v>1788</v>
      </c>
      <c r="F146" s="77" t="s">
        <v>159</v>
      </c>
      <c r="G146" s="77" t="s">
        <v>193</v>
      </c>
    </row>
    <row r="147" customFormat="false" ht="12.75" hidden="false" customHeight="false" outlineLevel="0" collapsed="false">
      <c r="A147" s="77" t="s">
        <v>609</v>
      </c>
      <c r="B147" s="77" t="s">
        <v>157</v>
      </c>
      <c r="C147" s="77" t="s">
        <v>539</v>
      </c>
      <c r="D147" s="77" t="s">
        <v>1971</v>
      </c>
      <c r="E147" s="77" t="s">
        <v>610</v>
      </c>
      <c r="F147" s="77" t="s">
        <v>159</v>
      </c>
      <c r="G147" s="77" t="s">
        <v>193</v>
      </c>
    </row>
    <row r="148" customFormat="false" ht="12.75" hidden="false" customHeight="false" outlineLevel="0" collapsed="false">
      <c r="A148" s="77" t="s">
        <v>748</v>
      </c>
      <c r="B148" s="77" t="s">
        <v>157</v>
      </c>
      <c r="C148" s="77" t="s">
        <v>267</v>
      </c>
      <c r="D148" s="77" t="s">
        <v>1971</v>
      </c>
      <c r="E148" s="77" t="s">
        <v>749</v>
      </c>
      <c r="F148" s="77" t="s">
        <v>159</v>
      </c>
      <c r="G148" s="77" t="s">
        <v>193</v>
      </c>
    </row>
    <row r="149" customFormat="false" ht="12.75" hidden="false" customHeight="false" outlineLevel="0" collapsed="false">
      <c r="A149" s="77" t="s">
        <v>1185</v>
      </c>
      <c r="B149" s="77" t="s">
        <v>157</v>
      </c>
      <c r="C149" s="77" t="s">
        <v>820</v>
      </c>
      <c r="D149" s="77" t="s">
        <v>1971</v>
      </c>
      <c r="E149" s="77" t="s">
        <v>1186</v>
      </c>
      <c r="F149" s="77" t="s">
        <v>159</v>
      </c>
      <c r="G149" s="77" t="s">
        <v>193</v>
      </c>
    </row>
    <row r="150" customFormat="false" ht="12.75" hidden="false" customHeight="false" outlineLevel="0" collapsed="false">
      <c r="A150" s="77" t="s">
        <v>488</v>
      </c>
      <c r="B150" s="77" t="s">
        <v>157</v>
      </c>
      <c r="C150" s="77" t="s">
        <v>487</v>
      </c>
      <c r="D150" s="77" t="s">
        <v>1971</v>
      </c>
      <c r="E150" s="77" t="s">
        <v>489</v>
      </c>
      <c r="F150" s="77" t="s">
        <v>159</v>
      </c>
      <c r="G150" s="77" t="s">
        <v>193</v>
      </c>
    </row>
    <row r="151" customFormat="false" ht="12.75" hidden="false" customHeight="false" outlineLevel="0" collapsed="false">
      <c r="A151" s="77" t="s">
        <v>788</v>
      </c>
      <c r="B151" s="77" t="s">
        <v>157</v>
      </c>
      <c r="C151" s="77" t="s">
        <v>787</v>
      </c>
      <c r="D151" s="77" t="s">
        <v>1971</v>
      </c>
      <c r="E151" s="77" t="s">
        <v>789</v>
      </c>
      <c r="F151" s="77" t="s">
        <v>159</v>
      </c>
      <c r="G151" s="77" t="s">
        <v>193</v>
      </c>
    </row>
    <row r="152" customFormat="false" ht="12.75" hidden="false" customHeight="false" outlineLevel="0" collapsed="false">
      <c r="A152" s="77" t="s">
        <v>633</v>
      </c>
      <c r="B152" s="77" t="s">
        <v>157</v>
      </c>
      <c r="C152" s="77" t="s">
        <v>632</v>
      </c>
      <c r="D152" s="77" t="s">
        <v>1971</v>
      </c>
      <c r="E152" s="77" t="s">
        <v>634</v>
      </c>
      <c r="F152" s="77" t="s">
        <v>159</v>
      </c>
      <c r="G152" s="77" t="s">
        <v>193</v>
      </c>
    </row>
    <row r="153" customFormat="false" ht="12.75" hidden="false" customHeight="false" outlineLevel="0" collapsed="false">
      <c r="A153" s="77" t="s">
        <v>935</v>
      </c>
      <c r="B153" s="77" t="s">
        <v>157</v>
      </c>
      <c r="C153" s="77" t="s">
        <v>526</v>
      </c>
      <c r="D153" s="77" t="s">
        <v>1971</v>
      </c>
      <c r="E153" s="77" t="s">
        <v>936</v>
      </c>
      <c r="F153" s="77" t="s">
        <v>159</v>
      </c>
      <c r="G153" s="77" t="s">
        <v>193</v>
      </c>
    </row>
    <row r="154" customFormat="false" ht="12.75" hidden="false" customHeight="false" outlineLevel="0" collapsed="false">
      <c r="A154" s="77" t="s">
        <v>1189</v>
      </c>
      <c r="B154" s="77" t="s">
        <v>157</v>
      </c>
      <c r="C154" s="77" t="s">
        <v>1188</v>
      </c>
      <c r="D154" s="77" t="s">
        <v>1971</v>
      </c>
      <c r="E154" s="77" t="s">
        <v>1190</v>
      </c>
      <c r="F154" s="77" t="s">
        <v>159</v>
      </c>
      <c r="G154" s="77" t="s">
        <v>193</v>
      </c>
    </row>
    <row r="155" customFormat="false" ht="12.75" hidden="false" customHeight="false" outlineLevel="0" collapsed="false">
      <c r="A155" s="77" t="s">
        <v>1789</v>
      </c>
      <c r="B155" s="77" t="s">
        <v>157</v>
      </c>
      <c r="C155" s="77" t="s">
        <v>865</v>
      </c>
      <c r="D155" s="77" t="s">
        <v>1971</v>
      </c>
      <c r="E155" s="77" t="s">
        <v>1790</v>
      </c>
      <c r="F155" s="77" t="s">
        <v>159</v>
      </c>
      <c r="G155" s="77" t="s">
        <v>193</v>
      </c>
    </row>
    <row r="156" customFormat="false" ht="12.75" hidden="false" customHeight="false" outlineLevel="0" collapsed="false">
      <c r="A156" s="77" t="s">
        <v>635</v>
      </c>
      <c r="B156" s="77" t="s">
        <v>157</v>
      </c>
      <c r="C156" s="77" t="s">
        <v>29</v>
      </c>
      <c r="D156" s="77" t="s">
        <v>1981</v>
      </c>
      <c r="E156" s="77" t="s">
        <v>636</v>
      </c>
      <c r="F156" s="77" t="s">
        <v>159</v>
      </c>
      <c r="G156" s="77" t="s">
        <v>193</v>
      </c>
    </row>
    <row r="157" customFormat="false" ht="12.75" hidden="false" customHeight="false" outlineLevel="0" collapsed="false">
      <c r="A157" s="77" t="s">
        <v>2114</v>
      </c>
      <c r="B157" s="77" t="s">
        <v>157</v>
      </c>
      <c r="C157" s="77" t="s">
        <v>55</v>
      </c>
      <c r="D157" s="77" t="s">
        <v>1981</v>
      </c>
      <c r="E157" s="78" t="s">
        <v>1983</v>
      </c>
      <c r="F157" s="77" t="s">
        <v>159</v>
      </c>
      <c r="G157" s="77" t="s">
        <v>193</v>
      </c>
    </row>
    <row r="158" customFormat="false" ht="12.75" hidden="false" customHeight="false" outlineLevel="0" collapsed="false">
      <c r="A158" s="77" t="s">
        <v>243</v>
      </c>
      <c r="B158" s="77" t="s">
        <v>157</v>
      </c>
      <c r="C158" s="77" t="s">
        <v>242</v>
      </c>
      <c r="D158" s="77" t="s">
        <v>1981</v>
      </c>
      <c r="E158" s="77" t="s">
        <v>244</v>
      </c>
      <c r="F158" s="77" t="s">
        <v>159</v>
      </c>
      <c r="G158" s="77" t="s">
        <v>193</v>
      </c>
    </row>
    <row r="159" customFormat="false" ht="12.75" hidden="false" customHeight="false" outlineLevel="0" collapsed="false">
      <c r="A159" s="77" t="s">
        <v>580</v>
      </c>
      <c r="B159" s="77" t="s">
        <v>157</v>
      </c>
      <c r="C159" s="77" t="s">
        <v>579</v>
      </c>
      <c r="D159" s="77" t="s">
        <v>1981</v>
      </c>
      <c r="E159" s="77" t="s">
        <v>581</v>
      </c>
      <c r="F159" s="77" t="s">
        <v>159</v>
      </c>
      <c r="G159" s="77" t="s">
        <v>193</v>
      </c>
    </row>
    <row r="160" customFormat="false" ht="12.75" hidden="false" customHeight="false" outlineLevel="0" collapsed="false">
      <c r="A160" s="77" t="s">
        <v>651</v>
      </c>
      <c r="B160" s="77" t="s">
        <v>157</v>
      </c>
      <c r="C160" s="77" t="s">
        <v>650</v>
      </c>
      <c r="D160" s="77" t="s">
        <v>1981</v>
      </c>
      <c r="E160" s="78" t="s">
        <v>652</v>
      </c>
      <c r="F160" s="77" t="s">
        <v>159</v>
      </c>
      <c r="G160" s="77" t="s">
        <v>193</v>
      </c>
    </row>
    <row r="161" customFormat="false" ht="12.75" hidden="false" customHeight="false" outlineLevel="0" collapsed="false">
      <c r="A161" s="77" t="s">
        <v>1121</v>
      </c>
      <c r="B161" s="77" t="s">
        <v>157</v>
      </c>
      <c r="C161" s="77" t="s">
        <v>45</v>
      </c>
      <c r="D161" s="77" t="s">
        <v>1981</v>
      </c>
      <c r="E161" s="77" t="s">
        <v>1122</v>
      </c>
      <c r="F161" s="77" t="s">
        <v>159</v>
      </c>
      <c r="G161" s="77" t="s">
        <v>193</v>
      </c>
    </row>
    <row r="162" customFormat="false" ht="12.75" hidden="false" customHeight="false" outlineLevel="0" collapsed="false">
      <c r="A162" s="77" t="s">
        <v>1772</v>
      </c>
      <c r="B162" s="77" t="s">
        <v>157</v>
      </c>
      <c r="C162" s="77" t="s">
        <v>716</v>
      </c>
      <c r="D162" s="77" t="s">
        <v>1981</v>
      </c>
      <c r="E162" s="77" t="s">
        <v>1773</v>
      </c>
      <c r="F162" s="77" t="s">
        <v>159</v>
      </c>
      <c r="G162" s="77" t="s">
        <v>193</v>
      </c>
    </row>
    <row r="163" customFormat="false" ht="12.75" hidden="false" customHeight="false" outlineLevel="0" collapsed="false">
      <c r="A163" s="77" t="s">
        <v>1792</v>
      </c>
      <c r="B163" s="77" t="s">
        <v>157</v>
      </c>
      <c r="C163" s="77" t="s">
        <v>13</v>
      </c>
      <c r="D163" s="77" t="s">
        <v>1981</v>
      </c>
      <c r="E163" s="77" t="s">
        <v>1793</v>
      </c>
      <c r="F163" s="77" t="s">
        <v>159</v>
      </c>
      <c r="G163" s="77" t="s">
        <v>193</v>
      </c>
    </row>
    <row r="164" customFormat="false" ht="12.75" hidden="false" customHeight="false" outlineLevel="0" collapsed="false">
      <c r="A164" s="77" t="s">
        <v>1794</v>
      </c>
      <c r="B164" s="77" t="s">
        <v>157</v>
      </c>
      <c r="C164" s="77" t="s">
        <v>705</v>
      </c>
      <c r="D164" s="77" t="s">
        <v>1981</v>
      </c>
      <c r="E164" s="77" t="s">
        <v>1795</v>
      </c>
      <c r="F164" s="77" t="s">
        <v>159</v>
      </c>
      <c r="G164" s="77" t="s">
        <v>193</v>
      </c>
    </row>
    <row r="165" customFormat="false" ht="12.75" hidden="false" customHeight="false" outlineLevel="0" collapsed="false">
      <c r="A165" s="77" t="s">
        <v>1775</v>
      </c>
      <c r="B165" s="77" t="s">
        <v>157</v>
      </c>
      <c r="C165" s="77" t="s">
        <v>720</v>
      </c>
      <c r="D165" s="77" t="s">
        <v>1981</v>
      </c>
      <c r="E165" s="77" t="s">
        <v>1776</v>
      </c>
      <c r="F165" s="77" t="s">
        <v>159</v>
      </c>
      <c r="G165" s="77" t="s">
        <v>193</v>
      </c>
    </row>
    <row r="166" customFormat="false" ht="12.75" hidden="false" customHeight="false" outlineLevel="0" collapsed="false">
      <c r="A166" s="77" t="s">
        <v>2115</v>
      </c>
      <c r="B166" s="77" t="s">
        <v>157</v>
      </c>
      <c r="C166" s="77" t="s">
        <v>402</v>
      </c>
      <c r="D166" s="77" t="s">
        <v>1981</v>
      </c>
      <c r="E166" s="77" t="s">
        <v>1989</v>
      </c>
      <c r="F166" s="77" t="s">
        <v>159</v>
      </c>
      <c r="G166" s="77" t="s">
        <v>193</v>
      </c>
    </row>
    <row r="167" customFormat="false" ht="12.75" hidden="false" customHeight="false" outlineLevel="0" collapsed="false">
      <c r="A167" s="77" t="s">
        <v>249</v>
      </c>
      <c r="B167" s="77" t="s">
        <v>157</v>
      </c>
      <c r="C167" s="77" t="s">
        <v>248</v>
      </c>
      <c r="D167" s="77" t="s">
        <v>1981</v>
      </c>
      <c r="E167" s="78" t="s">
        <v>246</v>
      </c>
      <c r="F167" s="77" t="s">
        <v>159</v>
      </c>
      <c r="G167" s="77" t="s">
        <v>193</v>
      </c>
    </row>
    <row r="168" customFormat="false" ht="12.75" hidden="false" customHeight="false" outlineLevel="0" collapsed="false">
      <c r="A168" s="77" t="s">
        <v>1408</v>
      </c>
      <c r="B168" s="77" t="s">
        <v>157</v>
      </c>
      <c r="C168" s="77" t="s">
        <v>648</v>
      </c>
      <c r="D168" s="77" t="s">
        <v>1981</v>
      </c>
      <c r="E168" s="77" t="s">
        <v>1409</v>
      </c>
      <c r="F168" s="77" t="s">
        <v>159</v>
      </c>
      <c r="G168" s="77" t="s">
        <v>193</v>
      </c>
    </row>
    <row r="169" customFormat="false" ht="12.75" hidden="false" customHeight="false" outlineLevel="0" collapsed="false">
      <c r="A169" s="77" t="s">
        <v>2116</v>
      </c>
      <c r="B169" s="77" t="s">
        <v>157</v>
      </c>
      <c r="C169" s="77" t="s">
        <v>457</v>
      </c>
      <c r="D169" s="77" t="s">
        <v>1981</v>
      </c>
      <c r="E169" s="77" t="s">
        <v>1992</v>
      </c>
      <c r="F169" s="77" t="s">
        <v>159</v>
      </c>
      <c r="G169" s="77" t="s">
        <v>193</v>
      </c>
    </row>
    <row r="170" customFormat="false" ht="12.75" hidden="false" customHeight="false" outlineLevel="0" collapsed="false">
      <c r="A170" s="77" t="s">
        <v>520</v>
      </c>
      <c r="B170" s="77" t="s">
        <v>157</v>
      </c>
      <c r="C170" s="77" t="s">
        <v>519</v>
      </c>
      <c r="D170" s="77" t="s">
        <v>1981</v>
      </c>
      <c r="E170" s="77" t="s">
        <v>521</v>
      </c>
      <c r="F170" s="77" t="s">
        <v>159</v>
      </c>
      <c r="G170" s="77" t="s">
        <v>193</v>
      </c>
    </row>
    <row r="171" customFormat="false" ht="12.75" hidden="false" customHeight="false" outlineLevel="0" collapsed="false">
      <c r="A171" s="77" t="s">
        <v>1810</v>
      </c>
      <c r="B171" s="77" t="s">
        <v>157</v>
      </c>
      <c r="C171" s="77" t="s">
        <v>320</v>
      </c>
      <c r="D171" s="77" t="s">
        <v>1993</v>
      </c>
      <c r="E171" s="77" t="s">
        <v>1811</v>
      </c>
      <c r="F171" s="77" t="s">
        <v>159</v>
      </c>
      <c r="G171" s="77" t="s">
        <v>193</v>
      </c>
    </row>
    <row r="172" customFormat="false" ht="12.75" hidden="false" customHeight="false" outlineLevel="0" collapsed="false">
      <c r="A172" s="77" t="s">
        <v>1825</v>
      </c>
      <c r="B172" s="77" t="s">
        <v>157</v>
      </c>
      <c r="C172" s="77" t="s">
        <v>36</v>
      </c>
      <c r="D172" s="77" t="s">
        <v>1993</v>
      </c>
      <c r="E172" s="77" t="s">
        <v>1826</v>
      </c>
      <c r="F172" s="77" t="s">
        <v>159</v>
      </c>
      <c r="G172" s="77" t="s">
        <v>193</v>
      </c>
    </row>
    <row r="173" customFormat="false" ht="12.75" hidden="false" customHeight="false" outlineLevel="0" collapsed="false">
      <c r="A173" s="77" t="s">
        <v>106</v>
      </c>
      <c r="B173" s="77" t="s">
        <v>104</v>
      </c>
      <c r="C173" s="77" t="s">
        <v>105</v>
      </c>
      <c r="D173" s="77" t="s">
        <v>2017</v>
      </c>
      <c r="E173" s="77" t="s">
        <v>109</v>
      </c>
      <c r="F173" s="77" t="s">
        <v>107</v>
      </c>
      <c r="G173" s="77" t="s">
        <v>108</v>
      </c>
    </row>
    <row r="174" customFormat="false" ht="12.75" hidden="false" customHeight="false" outlineLevel="0" collapsed="false">
      <c r="A174" s="77" t="s">
        <v>804</v>
      </c>
      <c r="B174" s="77" t="s">
        <v>104</v>
      </c>
      <c r="C174" s="77" t="s">
        <v>70</v>
      </c>
      <c r="D174" s="77" t="s">
        <v>2017</v>
      </c>
      <c r="E174" s="77" t="s">
        <v>805</v>
      </c>
      <c r="F174" s="77" t="s">
        <v>107</v>
      </c>
      <c r="G174" s="77" t="s">
        <v>108</v>
      </c>
    </row>
    <row r="175" customFormat="false" ht="12.75" hidden="false" customHeight="false" outlineLevel="0" collapsed="false">
      <c r="A175" s="77" t="s">
        <v>125</v>
      </c>
      <c r="B175" s="77" t="s">
        <v>104</v>
      </c>
      <c r="C175" s="77" t="s">
        <v>78</v>
      </c>
      <c r="D175" s="77" t="s">
        <v>2017</v>
      </c>
      <c r="E175" s="77" t="s">
        <v>126</v>
      </c>
      <c r="F175" s="77" t="s">
        <v>107</v>
      </c>
      <c r="G175" s="77" t="s">
        <v>108</v>
      </c>
    </row>
    <row r="176" customFormat="false" ht="12.75" hidden="false" customHeight="false" outlineLevel="0" collapsed="false">
      <c r="A176" s="77" t="s">
        <v>1358</v>
      </c>
      <c r="B176" s="77" t="s">
        <v>104</v>
      </c>
      <c r="C176" s="77" t="s">
        <v>81</v>
      </c>
      <c r="D176" s="77" t="s">
        <v>2017</v>
      </c>
      <c r="E176" s="77" t="s">
        <v>1359</v>
      </c>
      <c r="F176" s="77" t="s">
        <v>107</v>
      </c>
      <c r="G176" s="77" t="s">
        <v>108</v>
      </c>
    </row>
    <row r="177" customFormat="false" ht="12.75" hidden="false" customHeight="false" outlineLevel="0" collapsed="false">
      <c r="A177" s="77" t="s">
        <v>1361</v>
      </c>
      <c r="B177" s="77" t="s">
        <v>104</v>
      </c>
      <c r="C177" s="77" t="s">
        <v>48</v>
      </c>
      <c r="D177" s="77" t="s">
        <v>2017</v>
      </c>
      <c r="E177" s="77" t="s">
        <v>1362</v>
      </c>
      <c r="F177" s="77" t="s">
        <v>107</v>
      </c>
      <c r="G177" s="77" t="s">
        <v>108</v>
      </c>
    </row>
    <row r="178" customFormat="false" ht="12.75" hidden="false" customHeight="false" outlineLevel="0" collapsed="false">
      <c r="A178" s="77" t="s">
        <v>313</v>
      </c>
      <c r="B178" s="77" t="s">
        <v>104</v>
      </c>
      <c r="C178" s="77" t="s">
        <v>304</v>
      </c>
      <c r="D178" s="77" t="s">
        <v>2017</v>
      </c>
      <c r="E178" s="77" t="s">
        <v>314</v>
      </c>
      <c r="F178" s="77" t="s">
        <v>107</v>
      </c>
      <c r="G178" s="77" t="s">
        <v>108</v>
      </c>
    </row>
    <row r="179" customFormat="false" ht="12.75" hidden="false" customHeight="false" outlineLevel="0" collapsed="false">
      <c r="A179" s="77" t="s">
        <v>128</v>
      </c>
      <c r="B179" s="77" t="s">
        <v>104</v>
      </c>
      <c r="C179" s="77" t="s">
        <v>127</v>
      </c>
      <c r="D179" s="77" t="s">
        <v>2017</v>
      </c>
      <c r="E179" s="77" t="s">
        <v>129</v>
      </c>
      <c r="F179" s="77" t="s">
        <v>107</v>
      </c>
      <c r="G179" s="77" t="s">
        <v>108</v>
      </c>
    </row>
    <row r="180" customFormat="false" ht="12.75" hidden="false" customHeight="false" outlineLevel="0" collapsed="false">
      <c r="A180" s="77" t="s">
        <v>1363</v>
      </c>
      <c r="B180" s="77" t="s">
        <v>104</v>
      </c>
      <c r="C180" s="77" t="s">
        <v>52</v>
      </c>
      <c r="D180" s="77" t="s">
        <v>2017</v>
      </c>
      <c r="E180" s="77" t="s">
        <v>1364</v>
      </c>
      <c r="F180" s="77" t="s">
        <v>107</v>
      </c>
      <c r="G180" s="77" t="s">
        <v>108</v>
      </c>
    </row>
    <row r="181" customFormat="false" ht="12.75" hidden="false" customHeight="false" outlineLevel="0" collapsed="false">
      <c r="A181" s="77" t="s">
        <v>172</v>
      </c>
      <c r="B181" s="77" t="s">
        <v>104</v>
      </c>
      <c r="C181" s="77" t="s">
        <v>171</v>
      </c>
      <c r="D181" s="77" t="s">
        <v>2017</v>
      </c>
      <c r="E181" s="77" t="s">
        <v>173</v>
      </c>
      <c r="F181" s="77" t="s">
        <v>107</v>
      </c>
      <c r="G181" s="77" t="s">
        <v>108</v>
      </c>
    </row>
    <row r="182" customFormat="false" ht="12.75" hidden="false" customHeight="false" outlineLevel="0" collapsed="false">
      <c r="A182" s="77" t="s">
        <v>1365</v>
      </c>
      <c r="B182" s="77" t="s">
        <v>104</v>
      </c>
      <c r="C182" s="77" t="s">
        <v>187</v>
      </c>
      <c r="D182" s="77" t="s">
        <v>2017</v>
      </c>
      <c r="E182" s="77" t="s">
        <v>1366</v>
      </c>
      <c r="F182" s="77" t="s">
        <v>107</v>
      </c>
      <c r="G182" s="77" t="s">
        <v>108</v>
      </c>
    </row>
    <row r="183" customFormat="false" ht="12.75" hidden="false" customHeight="false" outlineLevel="0" collapsed="false">
      <c r="A183" s="77" t="s">
        <v>1367</v>
      </c>
      <c r="B183" s="77" t="s">
        <v>104</v>
      </c>
      <c r="C183" s="77" t="s">
        <v>491</v>
      </c>
      <c r="D183" s="77" t="s">
        <v>2017</v>
      </c>
      <c r="E183" s="77" t="s">
        <v>1368</v>
      </c>
      <c r="F183" s="77" t="s">
        <v>107</v>
      </c>
      <c r="G183" s="77" t="s">
        <v>108</v>
      </c>
    </row>
    <row r="184" customFormat="false" ht="12.75" hidden="false" customHeight="false" outlineLevel="0" collapsed="false">
      <c r="A184" s="77" t="s">
        <v>426</v>
      </c>
      <c r="B184" s="77" t="s">
        <v>104</v>
      </c>
      <c r="C184" s="77" t="s">
        <v>84</v>
      </c>
      <c r="D184" s="77" t="s">
        <v>2017</v>
      </c>
      <c r="E184" s="77" t="s">
        <v>427</v>
      </c>
      <c r="F184" s="77" t="s">
        <v>107</v>
      </c>
      <c r="G184" s="77" t="s">
        <v>108</v>
      </c>
    </row>
    <row r="185" customFormat="false" ht="12.75" hidden="false" customHeight="false" outlineLevel="0" collapsed="false">
      <c r="A185" s="77" t="s">
        <v>1208</v>
      </c>
      <c r="B185" s="77" t="s">
        <v>104</v>
      </c>
      <c r="C185" s="77" t="s">
        <v>926</v>
      </c>
      <c r="D185" s="77" t="s">
        <v>2017</v>
      </c>
      <c r="E185" s="77" t="s">
        <v>1209</v>
      </c>
      <c r="F185" s="77" t="s">
        <v>107</v>
      </c>
      <c r="G185" s="77" t="s">
        <v>108</v>
      </c>
    </row>
    <row r="186" customFormat="false" ht="12.75" hidden="false" customHeight="false" outlineLevel="0" collapsed="false">
      <c r="A186" s="77" t="s">
        <v>1369</v>
      </c>
      <c r="B186" s="77" t="s">
        <v>104</v>
      </c>
      <c r="C186" s="77" t="s">
        <v>87</v>
      </c>
      <c r="D186" s="77" t="s">
        <v>2017</v>
      </c>
      <c r="E186" s="77" t="s">
        <v>1370</v>
      </c>
      <c r="F186" s="77" t="s">
        <v>107</v>
      </c>
      <c r="G186" s="77" t="s">
        <v>108</v>
      </c>
    </row>
    <row r="187" customFormat="false" ht="12.75" hidden="false" customHeight="false" outlineLevel="0" collapsed="false">
      <c r="A187" s="77" t="s">
        <v>131</v>
      </c>
      <c r="B187" s="77" t="s">
        <v>104</v>
      </c>
      <c r="C187" s="77" t="s">
        <v>130</v>
      </c>
      <c r="D187" s="77" t="s">
        <v>2017</v>
      </c>
      <c r="E187" s="77" t="s">
        <v>132</v>
      </c>
      <c r="F187" s="77" t="s">
        <v>107</v>
      </c>
      <c r="G187" s="77" t="s">
        <v>108</v>
      </c>
    </row>
    <row r="188" customFormat="false" ht="12.75" hidden="false" customHeight="false" outlineLevel="0" collapsed="false">
      <c r="A188" s="77" t="s">
        <v>498</v>
      </c>
      <c r="B188" s="77" t="s">
        <v>104</v>
      </c>
      <c r="C188" s="77" t="s">
        <v>90</v>
      </c>
      <c r="D188" s="77" t="s">
        <v>2017</v>
      </c>
      <c r="E188" s="77" t="s">
        <v>499</v>
      </c>
      <c r="F188" s="77" t="s">
        <v>107</v>
      </c>
      <c r="G188" s="77" t="s">
        <v>108</v>
      </c>
    </row>
    <row r="189" customFormat="false" ht="12.75" hidden="false" customHeight="false" outlineLevel="0" collapsed="false">
      <c r="A189" s="77" t="s">
        <v>1455</v>
      </c>
      <c r="B189" s="77" t="s">
        <v>104</v>
      </c>
      <c r="C189" s="77" t="s">
        <v>55</v>
      </c>
      <c r="D189" s="77" t="s">
        <v>2017</v>
      </c>
      <c r="E189" s="77" t="s">
        <v>1456</v>
      </c>
      <c r="F189" s="77" t="s">
        <v>107</v>
      </c>
      <c r="G189" s="77" t="s">
        <v>108</v>
      </c>
    </row>
    <row r="190" customFormat="false" ht="12.75" hidden="false" customHeight="false" outlineLevel="0" collapsed="false">
      <c r="A190" s="77" t="s">
        <v>1527</v>
      </c>
      <c r="B190" s="77" t="s">
        <v>104</v>
      </c>
      <c r="C190" s="77" t="s">
        <v>480</v>
      </c>
      <c r="D190" s="77" t="s">
        <v>2017</v>
      </c>
      <c r="E190" s="77" t="s">
        <v>1528</v>
      </c>
      <c r="F190" s="77" t="s">
        <v>107</v>
      </c>
      <c r="G190" s="77" t="s">
        <v>108</v>
      </c>
    </row>
    <row r="191" customFormat="false" ht="12.75" hidden="false" customHeight="false" outlineLevel="0" collapsed="false">
      <c r="A191" s="77" t="s">
        <v>175</v>
      </c>
      <c r="B191" s="77" t="s">
        <v>104</v>
      </c>
      <c r="C191" s="77" t="s">
        <v>174</v>
      </c>
      <c r="D191" s="77" t="s">
        <v>2017</v>
      </c>
      <c r="E191" s="77" t="s">
        <v>176</v>
      </c>
      <c r="F191" s="77" t="s">
        <v>107</v>
      </c>
      <c r="G191" s="77" t="s">
        <v>108</v>
      </c>
    </row>
    <row r="192" customFormat="false" ht="12.75" hidden="false" customHeight="false" outlineLevel="0" collapsed="false">
      <c r="A192" s="77" t="s">
        <v>178</v>
      </c>
      <c r="B192" s="77" t="s">
        <v>104</v>
      </c>
      <c r="C192" s="77" t="s">
        <v>177</v>
      </c>
      <c r="D192" s="77" t="s">
        <v>2017</v>
      </c>
      <c r="E192" s="77" t="s">
        <v>179</v>
      </c>
      <c r="F192" s="77" t="s">
        <v>107</v>
      </c>
      <c r="G192" s="77" t="s">
        <v>108</v>
      </c>
    </row>
    <row r="193" customFormat="false" ht="12.75" hidden="false" customHeight="false" outlineLevel="0" collapsed="false">
      <c r="A193" s="77" t="s">
        <v>133</v>
      </c>
      <c r="B193" s="77" t="s">
        <v>104</v>
      </c>
      <c r="C193" s="77" t="s">
        <v>20</v>
      </c>
      <c r="D193" s="77" t="s">
        <v>2017</v>
      </c>
      <c r="E193" s="77" t="s">
        <v>134</v>
      </c>
      <c r="F193" s="77" t="s">
        <v>107</v>
      </c>
      <c r="G193" s="77" t="s">
        <v>108</v>
      </c>
    </row>
    <row r="194" customFormat="false" ht="12.75" hidden="false" customHeight="false" outlineLevel="0" collapsed="false">
      <c r="A194" s="77" t="s">
        <v>1347</v>
      </c>
      <c r="B194" s="77" t="s">
        <v>104</v>
      </c>
      <c r="C194" s="77" t="s">
        <v>28</v>
      </c>
      <c r="D194" s="77" t="s">
        <v>2017</v>
      </c>
      <c r="E194" s="77" t="s">
        <v>1348</v>
      </c>
      <c r="F194" s="77" t="s">
        <v>107</v>
      </c>
      <c r="G194" s="77" t="s">
        <v>108</v>
      </c>
    </row>
    <row r="195" customFormat="false" ht="12.75" hidden="false" customHeight="false" outlineLevel="0" collapsed="false">
      <c r="A195" s="77" t="s">
        <v>870</v>
      </c>
      <c r="B195" s="77" t="s">
        <v>104</v>
      </c>
      <c r="C195" s="77" t="s">
        <v>21</v>
      </c>
      <c r="D195" s="77" t="s">
        <v>2017</v>
      </c>
      <c r="E195" s="77" t="s">
        <v>871</v>
      </c>
      <c r="F195" s="77" t="s">
        <v>107</v>
      </c>
      <c r="G195" s="77" t="s">
        <v>108</v>
      </c>
    </row>
    <row r="196" customFormat="false" ht="12.75" hidden="false" customHeight="false" outlineLevel="0" collapsed="false">
      <c r="A196" s="77" t="s">
        <v>135</v>
      </c>
      <c r="B196" s="77" t="s">
        <v>104</v>
      </c>
      <c r="C196" s="77" t="s">
        <v>12</v>
      </c>
      <c r="D196" s="77" t="s">
        <v>2017</v>
      </c>
      <c r="E196" s="77" t="s">
        <v>136</v>
      </c>
      <c r="F196" s="77" t="s">
        <v>107</v>
      </c>
      <c r="G196" s="77" t="s">
        <v>108</v>
      </c>
    </row>
    <row r="197" customFormat="false" ht="12.75" hidden="false" customHeight="false" outlineLevel="0" collapsed="false">
      <c r="A197" s="77" t="s">
        <v>1371</v>
      </c>
      <c r="B197" s="77" t="s">
        <v>104</v>
      </c>
      <c r="C197" s="77" t="s">
        <v>69</v>
      </c>
      <c r="D197" s="77" t="s">
        <v>2017</v>
      </c>
      <c r="E197" s="77" t="s">
        <v>1372</v>
      </c>
      <c r="F197" s="77" t="s">
        <v>107</v>
      </c>
      <c r="G197" s="77" t="s">
        <v>108</v>
      </c>
    </row>
    <row r="198" customFormat="false" ht="12.75" hidden="false" customHeight="false" outlineLevel="0" collapsed="false">
      <c r="A198" s="77" t="s">
        <v>921</v>
      </c>
      <c r="B198" s="77" t="s">
        <v>104</v>
      </c>
      <c r="C198" s="77" t="s">
        <v>157</v>
      </c>
      <c r="D198" s="77" t="s">
        <v>2017</v>
      </c>
      <c r="E198" s="77" t="s">
        <v>922</v>
      </c>
      <c r="F198" s="77" t="s">
        <v>107</v>
      </c>
      <c r="G198" s="77" t="s">
        <v>108</v>
      </c>
    </row>
    <row r="199" customFormat="false" ht="12.75" hidden="false" customHeight="false" outlineLevel="0" collapsed="false">
      <c r="A199" s="77" t="s">
        <v>1349</v>
      </c>
      <c r="B199" s="77" t="s">
        <v>104</v>
      </c>
      <c r="C199" s="77" t="s">
        <v>104</v>
      </c>
      <c r="D199" s="77" t="s">
        <v>2017</v>
      </c>
      <c r="E199" s="77" t="s">
        <v>1350</v>
      </c>
      <c r="F199" s="77" t="s">
        <v>107</v>
      </c>
      <c r="G199" s="77" t="s">
        <v>108</v>
      </c>
    </row>
    <row r="200" customFormat="false" ht="12.75" hidden="false" customHeight="false" outlineLevel="0" collapsed="false">
      <c r="A200" s="77" t="s">
        <v>1389</v>
      </c>
      <c r="B200" s="77" t="s">
        <v>104</v>
      </c>
      <c r="C200" s="77" t="s">
        <v>242</v>
      </c>
      <c r="D200" s="77" t="s">
        <v>2017</v>
      </c>
      <c r="E200" s="77" t="s">
        <v>1390</v>
      </c>
      <c r="F200" s="77" t="s">
        <v>107</v>
      </c>
      <c r="G200" s="77" t="s">
        <v>108</v>
      </c>
    </row>
    <row r="201" customFormat="false" ht="12.75" hidden="false" customHeight="false" outlineLevel="0" collapsed="false">
      <c r="A201" s="77" t="s">
        <v>1352</v>
      </c>
      <c r="B201" s="77" t="s">
        <v>104</v>
      </c>
      <c r="C201" s="77" t="s">
        <v>58</v>
      </c>
      <c r="D201" s="77" t="s">
        <v>2017</v>
      </c>
      <c r="E201" s="77" t="s">
        <v>1353</v>
      </c>
      <c r="F201" s="77" t="s">
        <v>107</v>
      </c>
      <c r="G201" s="77" t="s">
        <v>108</v>
      </c>
    </row>
    <row r="202" customFormat="false" ht="12.75" hidden="false" customHeight="false" outlineLevel="0" collapsed="false">
      <c r="A202" s="77" t="s">
        <v>872</v>
      </c>
      <c r="B202" s="77" t="s">
        <v>104</v>
      </c>
      <c r="C202" s="77" t="s">
        <v>449</v>
      </c>
      <c r="D202" s="77" t="s">
        <v>2017</v>
      </c>
      <c r="E202" s="77" t="s">
        <v>873</v>
      </c>
      <c r="F202" s="77" t="s">
        <v>107</v>
      </c>
      <c r="G202" s="77" t="s">
        <v>108</v>
      </c>
    </row>
    <row r="203" customFormat="false" ht="12.75" hidden="false" customHeight="false" outlineLevel="0" collapsed="false">
      <c r="A203" s="77" t="s">
        <v>182</v>
      </c>
      <c r="B203" s="77" t="s">
        <v>104</v>
      </c>
      <c r="C203" s="77" t="s">
        <v>181</v>
      </c>
      <c r="D203" s="77" t="s">
        <v>2017</v>
      </c>
      <c r="E203" s="77" t="s">
        <v>183</v>
      </c>
      <c r="F203" s="77" t="s">
        <v>107</v>
      </c>
      <c r="G203" s="77" t="s">
        <v>108</v>
      </c>
    </row>
    <row r="204" customFormat="false" ht="12.75" hidden="false" customHeight="false" outlineLevel="0" collapsed="false">
      <c r="A204" s="77" t="s">
        <v>114</v>
      </c>
      <c r="B204" s="77" t="s">
        <v>104</v>
      </c>
      <c r="C204" s="77" t="s">
        <v>113</v>
      </c>
      <c r="D204" s="77" t="s">
        <v>2017</v>
      </c>
      <c r="E204" s="77" t="s">
        <v>115</v>
      </c>
      <c r="F204" s="77" t="s">
        <v>107</v>
      </c>
      <c r="G204" s="77" t="s">
        <v>108</v>
      </c>
    </row>
    <row r="205" customFormat="false" ht="12.75" hidden="false" customHeight="false" outlineLevel="0" collapsed="false">
      <c r="A205" s="77" t="s">
        <v>137</v>
      </c>
      <c r="B205" s="77" t="s">
        <v>104</v>
      </c>
      <c r="C205" s="77" t="s">
        <v>42</v>
      </c>
      <c r="D205" s="77" t="s">
        <v>2017</v>
      </c>
      <c r="E205" s="77" t="s">
        <v>138</v>
      </c>
      <c r="F205" s="77" t="s">
        <v>107</v>
      </c>
      <c r="G205" s="77" t="s">
        <v>108</v>
      </c>
    </row>
    <row r="206" customFormat="false" ht="12.75" hidden="false" customHeight="false" outlineLevel="0" collapsed="false">
      <c r="A206" s="77" t="s">
        <v>185</v>
      </c>
      <c r="B206" s="77" t="s">
        <v>104</v>
      </c>
      <c r="C206" s="77" t="s">
        <v>184</v>
      </c>
      <c r="D206" s="77" t="s">
        <v>2017</v>
      </c>
      <c r="E206" s="77" t="s">
        <v>186</v>
      </c>
      <c r="F206" s="77" t="s">
        <v>107</v>
      </c>
      <c r="G206" s="77" t="s">
        <v>108</v>
      </c>
    </row>
    <row r="207" customFormat="false" ht="12.75" hidden="false" customHeight="false" outlineLevel="0" collapsed="false">
      <c r="A207" s="77" t="s">
        <v>155</v>
      </c>
      <c r="B207" s="77" t="s">
        <v>104</v>
      </c>
      <c r="C207" s="77" t="s">
        <v>154</v>
      </c>
      <c r="D207" s="77" t="s">
        <v>2017</v>
      </c>
      <c r="E207" s="77" t="s">
        <v>156</v>
      </c>
      <c r="F207" s="77" t="s">
        <v>107</v>
      </c>
      <c r="G207" s="77" t="s">
        <v>108</v>
      </c>
    </row>
    <row r="208" customFormat="false" ht="12.75" hidden="false" customHeight="false" outlineLevel="0" collapsed="false">
      <c r="A208" s="77" t="s">
        <v>140</v>
      </c>
      <c r="B208" s="77" t="s">
        <v>104</v>
      </c>
      <c r="C208" s="77" t="s">
        <v>139</v>
      </c>
      <c r="D208" s="77" t="s">
        <v>2017</v>
      </c>
      <c r="E208" s="77" t="s">
        <v>141</v>
      </c>
      <c r="F208" s="77" t="s">
        <v>107</v>
      </c>
      <c r="G208" s="77" t="s">
        <v>108</v>
      </c>
    </row>
    <row r="209" customFormat="false" ht="12.75" hidden="false" customHeight="false" outlineLevel="0" collapsed="false">
      <c r="A209" s="77" t="s">
        <v>1536</v>
      </c>
      <c r="B209" s="77" t="s">
        <v>104</v>
      </c>
      <c r="C209" s="77" t="s">
        <v>97</v>
      </c>
      <c r="D209" s="77" t="s">
        <v>2017</v>
      </c>
      <c r="E209" s="77" t="s">
        <v>1537</v>
      </c>
      <c r="F209" s="77" t="s">
        <v>107</v>
      </c>
      <c r="G209" s="77" t="s">
        <v>108</v>
      </c>
    </row>
    <row r="210" customFormat="false" ht="12.75" hidden="false" customHeight="false" outlineLevel="0" collapsed="false">
      <c r="A210" s="77" t="s">
        <v>1391</v>
      </c>
      <c r="B210" s="77" t="s">
        <v>104</v>
      </c>
      <c r="C210" s="77" t="s">
        <v>386</v>
      </c>
      <c r="D210" s="77" t="s">
        <v>2017</v>
      </c>
      <c r="E210" s="77" t="s">
        <v>1392</v>
      </c>
      <c r="F210" s="77" t="s">
        <v>107</v>
      </c>
      <c r="G210" s="77" t="s">
        <v>108</v>
      </c>
    </row>
    <row r="211" customFormat="false" ht="12.75" hidden="false" customHeight="false" outlineLevel="0" collapsed="false">
      <c r="A211" s="77" t="s">
        <v>958</v>
      </c>
      <c r="B211" s="77" t="s">
        <v>104</v>
      </c>
      <c r="C211" s="77" t="s">
        <v>320</v>
      </c>
      <c r="D211" s="77" t="s">
        <v>2017</v>
      </c>
      <c r="E211" s="77" t="s">
        <v>959</v>
      </c>
      <c r="F211" s="77" t="s">
        <v>107</v>
      </c>
      <c r="G211" s="77" t="s">
        <v>108</v>
      </c>
    </row>
    <row r="212" customFormat="false" ht="12.75" hidden="false" customHeight="false" outlineLevel="0" collapsed="false">
      <c r="A212" s="77" t="s">
        <v>143</v>
      </c>
      <c r="B212" s="77" t="s">
        <v>104</v>
      </c>
      <c r="C212" s="77" t="s">
        <v>142</v>
      </c>
      <c r="D212" s="77" t="s">
        <v>2017</v>
      </c>
      <c r="E212" s="77" t="s">
        <v>144</v>
      </c>
      <c r="F212" s="77" t="s">
        <v>107</v>
      </c>
      <c r="G212" s="77" t="s">
        <v>108</v>
      </c>
    </row>
    <row r="213" customFormat="false" ht="12.75" hidden="false" customHeight="false" outlineLevel="0" collapsed="false">
      <c r="A213" s="77" t="s">
        <v>1373</v>
      </c>
      <c r="B213" s="77" t="s">
        <v>104</v>
      </c>
      <c r="C213" s="77" t="s">
        <v>593</v>
      </c>
      <c r="D213" s="77" t="s">
        <v>2017</v>
      </c>
      <c r="E213" s="77" t="s">
        <v>1374</v>
      </c>
      <c r="F213" s="77" t="s">
        <v>107</v>
      </c>
      <c r="G213" s="77" t="s">
        <v>108</v>
      </c>
    </row>
    <row r="214" customFormat="false" ht="12.75" hidden="false" customHeight="false" outlineLevel="0" collapsed="false">
      <c r="A214" s="77" t="s">
        <v>1354</v>
      </c>
      <c r="B214" s="77" t="s">
        <v>104</v>
      </c>
      <c r="C214" s="77" t="s">
        <v>380</v>
      </c>
      <c r="D214" s="77" t="s">
        <v>2017</v>
      </c>
      <c r="E214" s="77" t="s">
        <v>1355</v>
      </c>
      <c r="F214" s="77" t="s">
        <v>107</v>
      </c>
      <c r="G214" s="77" t="s">
        <v>108</v>
      </c>
    </row>
    <row r="215" customFormat="false" ht="12.75" hidden="false" customHeight="false" outlineLevel="0" collapsed="false">
      <c r="A215" s="77" t="s">
        <v>147</v>
      </c>
      <c r="B215" s="77" t="s">
        <v>104</v>
      </c>
      <c r="C215" s="77" t="s">
        <v>146</v>
      </c>
      <c r="D215" s="77" t="s">
        <v>2017</v>
      </c>
      <c r="E215" s="77" t="s">
        <v>148</v>
      </c>
      <c r="F215" s="77" t="s">
        <v>107</v>
      </c>
      <c r="G215" s="77" t="s">
        <v>108</v>
      </c>
    </row>
    <row r="216" customFormat="false" ht="12.75" hidden="false" customHeight="false" outlineLevel="0" collapsed="false">
      <c r="A216" s="77" t="s">
        <v>795</v>
      </c>
      <c r="B216" s="77" t="s">
        <v>104</v>
      </c>
      <c r="C216" s="77" t="s">
        <v>579</v>
      </c>
      <c r="D216" s="77" t="s">
        <v>2017</v>
      </c>
      <c r="E216" s="77" t="s">
        <v>796</v>
      </c>
      <c r="F216" s="77" t="s">
        <v>107</v>
      </c>
      <c r="G216" s="77" t="s">
        <v>108</v>
      </c>
    </row>
    <row r="217" customFormat="false" ht="12.75" hidden="false" customHeight="false" outlineLevel="0" collapsed="false">
      <c r="A217" s="77" t="s">
        <v>806</v>
      </c>
      <c r="B217" s="77" t="s">
        <v>104</v>
      </c>
      <c r="C217" s="77" t="s">
        <v>476</v>
      </c>
      <c r="D217" s="77" t="s">
        <v>2017</v>
      </c>
      <c r="E217" s="77" t="s">
        <v>807</v>
      </c>
      <c r="F217" s="77" t="s">
        <v>107</v>
      </c>
      <c r="G217" s="77" t="s">
        <v>108</v>
      </c>
    </row>
    <row r="218" customFormat="false" ht="12.75" hidden="false" customHeight="false" outlineLevel="0" collapsed="false">
      <c r="A218" s="77" t="s">
        <v>1375</v>
      </c>
      <c r="B218" s="77" t="s">
        <v>104</v>
      </c>
      <c r="C218" s="77" t="s">
        <v>552</v>
      </c>
      <c r="D218" s="77" t="s">
        <v>2017</v>
      </c>
      <c r="E218" s="77" t="s">
        <v>1376</v>
      </c>
      <c r="F218" s="77" t="s">
        <v>107</v>
      </c>
      <c r="G218" s="77" t="s">
        <v>108</v>
      </c>
    </row>
    <row r="219" customFormat="false" ht="12.75" hidden="false" customHeight="false" outlineLevel="0" collapsed="false">
      <c r="A219" s="77" t="s">
        <v>149</v>
      </c>
      <c r="B219" s="77" t="s">
        <v>104</v>
      </c>
      <c r="C219" s="77" t="s">
        <v>120</v>
      </c>
      <c r="D219" s="77" t="s">
        <v>2017</v>
      </c>
      <c r="E219" s="77" t="s">
        <v>150</v>
      </c>
      <c r="F219" s="77" t="s">
        <v>107</v>
      </c>
      <c r="G219" s="77" t="s">
        <v>108</v>
      </c>
    </row>
    <row r="220" customFormat="false" ht="12.75" hidden="false" customHeight="false" outlineLevel="0" collapsed="false">
      <c r="A220" s="77" t="s">
        <v>152</v>
      </c>
      <c r="B220" s="77" t="s">
        <v>104</v>
      </c>
      <c r="C220" s="77" t="s">
        <v>151</v>
      </c>
      <c r="D220" s="77" t="s">
        <v>2017</v>
      </c>
      <c r="E220" s="77" t="s">
        <v>153</v>
      </c>
      <c r="F220" s="77" t="s">
        <v>107</v>
      </c>
      <c r="G220" s="77" t="s">
        <v>108</v>
      </c>
    </row>
    <row r="221" customFormat="false" ht="12.75" hidden="false" customHeight="false" outlineLevel="0" collapsed="false">
      <c r="A221" s="77" t="s">
        <v>1356</v>
      </c>
      <c r="B221" s="77" t="s">
        <v>104</v>
      </c>
      <c r="C221" s="77" t="s">
        <v>484</v>
      </c>
      <c r="D221" s="77" t="s">
        <v>2017</v>
      </c>
      <c r="E221" s="77" t="s">
        <v>1357</v>
      </c>
      <c r="F221" s="77" t="s">
        <v>107</v>
      </c>
      <c r="G221" s="77" t="s">
        <v>108</v>
      </c>
    </row>
    <row r="222" customFormat="false" ht="12.75" hidden="false" customHeight="false" outlineLevel="0" collapsed="false">
      <c r="A222" s="77" t="s">
        <v>118</v>
      </c>
      <c r="B222" s="77" t="s">
        <v>104</v>
      </c>
      <c r="C222" s="77" t="s">
        <v>117</v>
      </c>
      <c r="D222" s="77" t="s">
        <v>2017</v>
      </c>
      <c r="E222" s="77" t="s">
        <v>119</v>
      </c>
      <c r="F222" s="77" t="s">
        <v>107</v>
      </c>
      <c r="G222" s="77" t="s">
        <v>108</v>
      </c>
    </row>
    <row r="223" customFormat="false" ht="12.75" hidden="false" customHeight="false" outlineLevel="0" collapsed="false">
      <c r="A223" s="77" t="s">
        <v>1924</v>
      </c>
      <c r="B223" s="77" t="s">
        <v>12</v>
      </c>
      <c r="C223" s="77" t="s">
        <v>127</v>
      </c>
      <c r="D223" s="77" t="s">
        <v>2057</v>
      </c>
      <c r="E223" s="77" t="s">
        <v>1925</v>
      </c>
      <c r="F223" s="77" t="s">
        <v>15</v>
      </c>
      <c r="G223" s="79" t="s">
        <v>16</v>
      </c>
    </row>
    <row r="224" customFormat="false" ht="12.75" hidden="false" customHeight="false" outlineLevel="0" collapsed="false">
      <c r="A224" s="77" t="s">
        <v>918</v>
      </c>
      <c r="B224" s="77" t="s">
        <v>12</v>
      </c>
      <c r="C224" s="77" t="s">
        <v>130</v>
      </c>
      <c r="D224" s="77" t="s">
        <v>2057</v>
      </c>
      <c r="E224" s="77" t="s">
        <v>919</v>
      </c>
      <c r="F224" s="77" t="s">
        <v>15</v>
      </c>
      <c r="G224" s="79" t="s">
        <v>16</v>
      </c>
    </row>
    <row r="225" customFormat="false" ht="12.75" hidden="false" customHeight="false" outlineLevel="0" collapsed="false">
      <c r="A225" s="77" t="s">
        <v>250</v>
      </c>
      <c r="B225" s="77" t="s">
        <v>12</v>
      </c>
      <c r="C225" s="77" t="s">
        <v>29</v>
      </c>
      <c r="D225" s="77" t="s">
        <v>2057</v>
      </c>
      <c r="E225" s="77" t="s">
        <v>251</v>
      </c>
      <c r="F225" s="77" t="s">
        <v>15</v>
      </c>
      <c r="G225" s="79" t="s">
        <v>16</v>
      </c>
    </row>
    <row r="226" customFormat="false" ht="12.75" hidden="false" customHeight="false" outlineLevel="0" collapsed="false">
      <c r="A226" s="77" t="s">
        <v>902</v>
      </c>
      <c r="B226" s="77" t="s">
        <v>12</v>
      </c>
      <c r="C226" s="77" t="s">
        <v>90</v>
      </c>
      <c r="D226" s="77" t="s">
        <v>2057</v>
      </c>
      <c r="E226" s="77" t="s">
        <v>903</v>
      </c>
      <c r="F226" s="77" t="s">
        <v>15</v>
      </c>
      <c r="G226" s="79" t="s">
        <v>16</v>
      </c>
    </row>
    <row r="227" customFormat="false" ht="12.75" hidden="false" customHeight="false" outlineLevel="0" collapsed="false">
      <c r="A227" s="77" t="s">
        <v>1731</v>
      </c>
      <c r="B227" s="77" t="s">
        <v>12</v>
      </c>
      <c r="C227" s="77" t="s">
        <v>55</v>
      </c>
      <c r="D227" s="77" t="s">
        <v>2057</v>
      </c>
      <c r="E227" s="77" t="s">
        <v>1732</v>
      </c>
      <c r="F227" s="77" t="s">
        <v>15</v>
      </c>
      <c r="G227" s="79" t="s">
        <v>16</v>
      </c>
    </row>
    <row r="228" customFormat="false" ht="12.75" hidden="false" customHeight="false" outlineLevel="0" collapsed="false">
      <c r="A228" s="77" t="s">
        <v>1466</v>
      </c>
      <c r="B228" s="77" t="s">
        <v>12</v>
      </c>
      <c r="C228" s="77" t="s">
        <v>480</v>
      </c>
      <c r="D228" s="77" t="s">
        <v>2057</v>
      </c>
      <c r="E228" s="77" t="s">
        <v>1467</v>
      </c>
      <c r="F228" s="77" t="s">
        <v>15</v>
      </c>
      <c r="G228" s="79" t="s">
        <v>16</v>
      </c>
    </row>
    <row r="229" customFormat="false" ht="12.75" hidden="false" customHeight="false" outlineLevel="0" collapsed="false">
      <c r="A229" s="77" t="s">
        <v>430</v>
      </c>
      <c r="B229" s="77" t="s">
        <v>12</v>
      </c>
      <c r="C229" s="77" t="s">
        <v>429</v>
      </c>
      <c r="D229" s="77" t="s">
        <v>2057</v>
      </c>
      <c r="E229" s="77" t="s">
        <v>431</v>
      </c>
      <c r="F229" s="77" t="s">
        <v>15</v>
      </c>
      <c r="G229" s="79" t="s">
        <v>16</v>
      </c>
    </row>
    <row r="230" customFormat="false" ht="12.75" hidden="false" customHeight="false" outlineLevel="0" collapsed="false">
      <c r="A230" s="77" t="s">
        <v>1382</v>
      </c>
      <c r="B230" s="77" t="s">
        <v>12</v>
      </c>
      <c r="C230" s="77" t="s">
        <v>174</v>
      </c>
      <c r="D230" s="77" t="s">
        <v>2057</v>
      </c>
      <c r="E230" s="77" t="s">
        <v>1383</v>
      </c>
      <c r="F230" s="77" t="s">
        <v>15</v>
      </c>
      <c r="G230" s="79" t="s">
        <v>16</v>
      </c>
    </row>
    <row r="231" customFormat="false" ht="12.75" hidden="false" customHeight="false" outlineLevel="0" collapsed="false">
      <c r="A231" s="77" t="s">
        <v>1134</v>
      </c>
      <c r="B231" s="77" t="s">
        <v>12</v>
      </c>
      <c r="C231" s="77" t="s">
        <v>177</v>
      </c>
      <c r="D231" s="77" t="s">
        <v>2057</v>
      </c>
      <c r="E231" s="77" t="s">
        <v>1135</v>
      </c>
      <c r="F231" s="77" t="s">
        <v>15</v>
      </c>
      <c r="G231" s="79" t="s">
        <v>16</v>
      </c>
    </row>
    <row r="232" customFormat="false" ht="12.75" hidden="false" customHeight="false" outlineLevel="0" collapsed="false">
      <c r="A232" s="77" t="s">
        <v>1322</v>
      </c>
      <c r="B232" s="77" t="s">
        <v>12</v>
      </c>
      <c r="C232" s="77" t="s">
        <v>12</v>
      </c>
      <c r="D232" s="77" t="s">
        <v>2057</v>
      </c>
      <c r="E232" s="77" t="s">
        <v>1323</v>
      </c>
      <c r="F232" s="77" t="s">
        <v>15</v>
      </c>
      <c r="G232" s="79" t="s">
        <v>16</v>
      </c>
    </row>
    <row r="233" customFormat="false" ht="12.75" hidden="false" customHeight="false" outlineLevel="0" collapsed="false">
      <c r="A233" s="77" t="s">
        <v>1266</v>
      </c>
      <c r="B233" s="77" t="s">
        <v>12</v>
      </c>
      <c r="C233" s="77" t="s">
        <v>69</v>
      </c>
      <c r="D233" s="77" t="s">
        <v>2057</v>
      </c>
      <c r="E233" s="77" t="s">
        <v>1267</v>
      </c>
      <c r="F233" s="77" t="s">
        <v>15</v>
      </c>
      <c r="G233" s="79" t="s">
        <v>16</v>
      </c>
    </row>
    <row r="234" customFormat="false" ht="12.75" hidden="false" customHeight="false" outlineLevel="0" collapsed="false">
      <c r="A234" s="77" t="s">
        <v>530</v>
      </c>
      <c r="B234" s="77" t="s">
        <v>12</v>
      </c>
      <c r="C234" s="77" t="s">
        <v>157</v>
      </c>
      <c r="D234" s="77" t="s">
        <v>2057</v>
      </c>
      <c r="E234" s="77" t="s">
        <v>531</v>
      </c>
      <c r="F234" s="77" t="s">
        <v>15</v>
      </c>
      <c r="G234" s="79" t="s">
        <v>16</v>
      </c>
    </row>
    <row r="235" customFormat="false" ht="12.75" hidden="false" customHeight="false" outlineLevel="0" collapsed="false">
      <c r="A235" s="77" t="s">
        <v>1929</v>
      </c>
      <c r="B235" s="77" t="s">
        <v>12</v>
      </c>
      <c r="C235" s="77" t="s">
        <v>242</v>
      </c>
      <c r="D235" s="77" t="s">
        <v>2057</v>
      </c>
      <c r="E235" s="77" t="s">
        <v>1930</v>
      </c>
      <c r="F235" s="77" t="s">
        <v>15</v>
      </c>
      <c r="G235" s="79" t="s">
        <v>16</v>
      </c>
    </row>
    <row r="236" customFormat="false" ht="12.75" hidden="false" customHeight="false" outlineLevel="0" collapsed="false">
      <c r="A236" s="77" t="s">
        <v>1036</v>
      </c>
      <c r="B236" s="77" t="s">
        <v>12</v>
      </c>
      <c r="C236" s="77" t="s">
        <v>58</v>
      </c>
      <c r="D236" s="77" t="s">
        <v>2057</v>
      </c>
      <c r="E236" s="77" t="s">
        <v>1037</v>
      </c>
      <c r="F236" s="77" t="s">
        <v>15</v>
      </c>
      <c r="G236" s="79" t="s">
        <v>16</v>
      </c>
    </row>
    <row r="237" customFormat="false" ht="12.75" hidden="false" customHeight="false" outlineLevel="0" collapsed="false">
      <c r="A237" s="77" t="s">
        <v>435</v>
      </c>
      <c r="B237" s="77" t="s">
        <v>12</v>
      </c>
      <c r="C237" s="77" t="s">
        <v>181</v>
      </c>
      <c r="D237" s="77" t="s">
        <v>2057</v>
      </c>
      <c r="E237" s="77" t="s">
        <v>433</v>
      </c>
      <c r="F237" s="77" t="s">
        <v>15</v>
      </c>
      <c r="G237" s="79" t="s">
        <v>16</v>
      </c>
    </row>
    <row r="238" customFormat="false" ht="12.75" hidden="false" customHeight="false" outlineLevel="0" collapsed="false">
      <c r="A238" s="77" t="s">
        <v>277</v>
      </c>
      <c r="B238" s="77" t="s">
        <v>12</v>
      </c>
      <c r="C238" s="77" t="s">
        <v>113</v>
      </c>
      <c r="D238" s="77" t="s">
        <v>2057</v>
      </c>
      <c r="E238" s="77" t="s">
        <v>278</v>
      </c>
      <c r="F238" s="77" t="s">
        <v>15</v>
      </c>
      <c r="G238" s="79" t="s">
        <v>16</v>
      </c>
    </row>
    <row r="239" customFormat="false" ht="12.75" hidden="false" customHeight="false" outlineLevel="0" collapsed="false">
      <c r="A239" s="77" t="s">
        <v>1544</v>
      </c>
      <c r="B239" s="77" t="s">
        <v>12</v>
      </c>
      <c r="C239" s="77" t="s">
        <v>154</v>
      </c>
      <c r="D239" s="77" t="s">
        <v>2057</v>
      </c>
      <c r="E239" s="77" t="s">
        <v>1545</v>
      </c>
      <c r="F239" s="77" t="s">
        <v>15</v>
      </c>
      <c r="G239" s="79" t="s">
        <v>16</v>
      </c>
    </row>
    <row r="240" customFormat="false" ht="12.75" hidden="false" customHeight="false" outlineLevel="0" collapsed="false">
      <c r="A240" s="77" t="s">
        <v>253</v>
      </c>
      <c r="B240" s="77" t="s">
        <v>12</v>
      </c>
      <c r="C240" s="77" t="s">
        <v>139</v>
      </c>
      <c r="D240" s="77" t="s">
        <v>2057</v>
      </c>
      <c r="E240" s="77" t="s">
        <v>254</v>
      </c>
      <c r="F240" s="77" t="s">
        <v>15</v>
      </c>
      <c r="G240" s="79" t="s">
        <v>16</v>
      </c>
    </row>
    <row r="241" customFormat="false" ht="12.75" hidden="false" customHeight="false" outlineLevel="0" collapsed="false">
      <c r="A241" s="77" t="s">
        <v>495</v>
      </c>
      <c r="B241" s="77" t="s">
        <v>12</v>
      </c>
      <c r="C241" s="77" t="s">
        <v>142</v>
      </c>
      <c r="D241" s="77" t="s">
        <v>2057</v>
      </c>
      <c r="E241" s="77" t="s">
        <v>496</v>
      </c>
      <c r="F241" s="77" t="s">
        <v>15</v>
      </c>
      <c r="G241" s="79" t="s">
        <v>16</v>
      </c>
    </row>
    <row r="242" customFormat="false" ht="12.75" hidden="false" customHeight="false" outlineLevel="0" collapsed="false">
      <c r="A242" s="77" t="s">
        <v>1270</v>
      </c>
      <c r="B242" s="77" t="s">
        <v>12</v>
      </c>
      <c r="C242" s="77" t="s">
        <v>593</v>
      </c>
      <c r="D242" s="77" t="s">
        <v>2057</v>
      </c>
      <c r="E242" s="77" t="s">
        <v>1269</v>
      </c>
      <c r="F242" s="77" t="s">
        <v>15</v>
      </c>
      <c r="G242" s="79" t="s">
        <v>16</v>
      </c>
    </row>
    <row r="243" customFormat="false" ht="12.75" hidden="false" customHeight="false" outlineLevel="0" collapsed="false">
      <c r="A243" s="77" t="s">
        <v>564</v>
      </c>
      <c r="B243" s="77" t="s">
        <v>12</v>
      </c>
      <c r="C243" s="77" t="s">
        <v>120</v>
      </c>
      <c r="D243" s="77" t="s">
        <v>2057</v>
      </c>
      <c r="E243" s="77" t="s">
        <v>565</v>
      </c>
      <c r="F243" s="77" t="s">
        <v>15</v>
      </c>
      <c r="G243" s="79" t="s">
        <v>16</v>
      </c>
    </row>
    <row r="244" customFormat="false" ht="12.75" hidden="false" customHeight="false" outlineLevel="0" collapsed="false">
      <c r="A244" s="77" t="s">
        <v>1499</v>
      </c>
      <c r="B244" s="77" t="s">
        <v>12</v>
      </c>
      <c r="C244" s="77" t="s">
        <v>151</v>
      </c>
      <c r="D244" s="77" t="s">
        <v>2057</v>
      </c>
      <c r="E244" s="77" t="s">
        <v>1500</v>
      </c>
      <c r="F244" s="77" t="s">
        <v>15</v>
      </c>
      <c r="G244" s="79" t="s">
        <v>16</v>
      </c>
    </row>
    <row r="245" customFormat="false" ht="12.75" hidden="false" customHeight="false" outlineLevel="0" collapsed="false">
      <c r="A245" s="77" t="s">
        <v>1325</v>
      </c>
      <c r="B245" s="77" t="s">
        <v>12</v>
      </c>
      <c r="C245" s="77" t="s">
        <v>117</v>
      </c>
      <c r="D245" s="77" t="s">
        <v>2057</v>
      </c>
      <c r="E245" s="77" t="s">
        <v>1326</v>
      </c>
      <c r="F245" s="77" t="s">
        <v>15</v>
      </c>
      <c r="G245" s="79" t="s">
        <v>16</v>
      </c>
    </row>
    <row r="246" customFormat="false" ht="12.75" hidden="false" customHeight="false" outlineLevel="0" collapsed="false">
      <c r="A246" s="77" t="s">
        <v>1443</v>
      </c>
      <c r="B246" s="77" t="s">
        <v>12</v>
      </c>
      <c r="C246" s="77" t="s">
        <v>386</v>
      </c>
      <c r="D246" s="77" t="s">
        <v>2057</v>
      </c>
      <c r="E246" s="77" t="s">
        <v>1444</v>
      </c>
      <c r="F246" s="77" t="s">
        <v>15</v>
      </c>
      <c r="G246" s="79" t="s">
        <v>16</v>
      </c>
    </row>
    <row r="247" customFormat="false" ht="12.75" hidden="false" customHeight="false" outlineLevel="0" collapsed="false">
      <c r="A247" s="77" t="s">
        <v>1169</v>
      </c>
      <c r="B247" s="77" t="s">
        <v>12</v>
      </c>
      <c r="C247" s="77" t="s">
        <v>213</v>
      </c>
      <c r="D247" s="77" t="s">
        <v>2057</v>
      </c>
      <c r="E247" s="77" t="s">
        <v>1170</v>
      </c>
      <c r="F247" s="77" t="s">
        <v>15</v>
      </c>
      <c r="G247" s="79" t="s">
        <v>16</v>
      </c>
    </row>
    <row r="248" customFormat="false" ht="12.75" hidden="false" customHeight="false" outlineLevel="0" collapsed="false">
      <c r="A248" s="77" t="s">
        <v>1328</v>
      </c>
      <c r="B248" s="77" t="s">
        <v>12</v>
      </c>
      <c r="C248" s="77" t="s">
        <v>45</v>
      </c>
      <c r="D248" s="77" t="s">
        <v>2057</v>
      </c>
      <c r="E248" s="77" t="s">
        <v>1329</v>
      </c>
      <c r="F248" s="77" t="s">
        <v>15</v>
      </c>
      <c r="G248" s="79" t="s">
        <v>16</v>
      </c>
    </row>
    <row r="249" customFormat="false" ht="12.75" hidden="false" customHeight="false" outlineLevel="0" collapsed="false">
      <c r="A249" s="77" t="s">
        <v>1069</v>
      </c>
      <c r="B249" s="77" t="s">
        <v>12</v>
      </c>
      <c r="C249" s="77" t="s">
        <v>716</v>
      </c>
      <c r="D249" s="77" t="s">
        <v>2057</v>
      </c>
      <c r="E249" s="77" t="s">
        <v>1070</v>
      </c>
      <c r="F249" s="77" t="s">
        <v>15</v>
      </c>
      <c r="G249" s="79" t="s">
        <v>16</v>
      </c>
    </row>
    <row r="250" customFormat="false" ht="12.75" hidden="false" customHeight="false" outlineLevel="0" collapsed="false">
      <c r="A250" s="77" t="s">
        <v>1547</v>
      </c>
      <c r="B250" s="77" t="s">
        <v>12</v>
      </c>
      <c r="C250" s="77" t="s">
        <v>197</v>
      </c>
      <c r="D250" s="77" t="s">
        <v>2057</v>
      </c>
      <c r="E250" s="77" t="s">
        <v>1548</v>
      </c>
      <c r="F250" s="77" t="s">
        <v>15</v>
      </c>
      <c r="G250" s="79" t="s">
        <v>16</v>
      </c>
    </row>
    <row r="251" customFormat="false" ht="12.75" hidden="false" customHeight="false" outlineLevel="0" collapsed="false">
      <c r="A251" s="77" t="s">
        <v>1405</v>
      </c>
      <c r="B251" s="77" t="s">
        <v>12</v>
      </c>
      <c r="C251" s="77" t="s">
        <v>352</v>
      </c>
      <c r="D251" s="77" t="s">
        <v>2057</v>
      </c>
      <c r="E251" s="77" t="s">
        <v>1406</v>
      </c>
      <c r="F251" s="77" t="s">
        <v>15</v>
      </c>
      <c r="G251" s="79" t="s">
        <v>16</v>
      </c>
    </row>
    <row r="252" customFormat="false" ht="12.75" hidden="false" customHeight="false" outlineLevel="0" collapsed="false">
      <c r="A252" s="77" t="s">
        <v>780</v>
      </c>
      <c r="B252" s="77" t="s">
        <v>12</v>
      </c>
      <c r="C252" s="77" t="s">
        <v>391</v>
      </c>
      <c r="D252" s="77" t="s">
        <v>2057</v>
      </c>
      <c r="E252" s="77" t="s">
        <v>781</v>
      </c>
      <c r="F252" s="77" t="s">
        <v>15</v>
      </c>
      <c r="G252" s="79" t="s">
        <v>16</v>
      </c>
    </row>
    <row r="253" customFormat="false" ht="12.75" hidden="false" customHeight="false" outlineLevel="0" collapsed="false">
      <c r="A253" s="77" t="s">
        <v>885</v>
      </c>
      <c r="B253" s="77" t="s">
        <v>12</v>
      </c>
      <c r="C253" s="77" t="s">
        <v>444</v>
      </c>
      <c r="D253" s="77" t="s">
        <v>2057</v>
      </c>
      <c r="E253" s="77" t="s">
        <v>886</v>
      </c>
      <c r="F253" s="77" t="s">
        <v>15</v>
      </c>
      <c r="G253" s="79" t="s">
        <v>16</v>
      </c>
    </row>
    <row r="254" customFormat="false" ht="12.75" hidden="false" customHeight="false" outlineLevel="0" collapsed="false">
      <c r="A254" s="77" t="s">
        <v>14</v>
      </c>
      <c r="B254" s="77" t="s">
        <v>12</v>
      </c>
      <c r="C254" s="77" t="s">
        <v>13</v>
      </c>
      <c r="D254" s="77" t="s">
        <v>2057</v>
      </c>
      <c r="E254" s="77" t="s">
        <v>17</v>
      </c>
      <c r="F254" s="77" t="s">
        <v>15</v>
      </c>
      <c r="G254" s="79" t="s">
        <v>16</v>
      </c>
    </row>
    <row r="255" customFormat="false" ht="12.75" hidden="false" customHeight="false" outlineLevel="0" collapsed="false">
      <c r="A255" s="77" t="s">
        <v>1237</v>
      </c>
      <c r="B255" s="77" t="s">
        <v>12</v>
      </c>
      <c r="C255" s="77" t="s">
        <v>705</v>
      </c>
      <c r="D255" s="77" t="s">
        <v>2057</v>
      </c>
      <c r="E255" s="77" t="s">
        <v>1238</v>
      </c>
      <c r="F255" s="77" t="s">
        <v>15</v>
      </c>
      <c r="G255" s="79" t="s">
        <v>16</v>
      </c>
    </row>
    <row r="256" customFormat="false" ht="12.75" hidden="false" customHeight="false" outlineLevel="0" collapsed="false">
      <c r="A256" s="77" t="s">
        <v>907</v>
      </c>
      <c r="B256" s="77" t="s">
        <v>12</v>
      </c>
      <c r="C256" s="77" t="s">
        <v>906</v>
      </c>
      <c r="D256" s="77" t="s">
        <v>2057</v>
      </c>
      <c r="E256" s="77" t="s">
        <v>905</v>
      </c>
      <c r="F256" s="77" t="s">
        <v>15</v>
      </c>
      <c r="G256" s="79" t="s">
        <v>16</v>
      </c>
    </row>
    <row r="257" customFormat="false" ht="12.75" hidden="false" customHeight="false" outlineLevel="0" collapsed="false">
      <c r="A257" s="77" t="s">
        <v>1334</v>
      </c>
      <c r="B257" s="77" t="s">
        <v>12</v>
      </c>
      <c r="C257" s="77" t="s">
        <v>1258</v>
      </c>
      <c r="D257" s="77" t="s">
        <v>2057</v>
      </c>
      <c r="E257" s="77" t="s">
        <v>1335</v>
      </c>
      <c r="F257" s="77" t="s">
        <v>15</v>
      </c>
      <c r="G257" s="79" t="s">
        <v>16</v>
      </c>
    </row>
    <row r="258" customFormat="false" ht="12.75" hidden="false" customHeight="false" outlineLevel="0" collapsed="false">
      <c r="A258" s="77" t="s">
        <v>792</v>
      </c>
      <c r="B258" s="77" t="s">
        <v>12</v>
      </c>
      <c r="C258" s="77" t="s">
        <v>685</v>
      </c>
      <c r="D258" s="77" t="s">
        <v>2057</v>
      </c>
      <c r="E258" s="77" t="s">
        <v>793</v>
      </c>
      <c r="F258" s="77" t="s">
        <v>15</v>
      </c>
      <c r="G258" s="79" t="s">
        <v>16</v>
      </c>
    </row>
    <row r="259" customFormat="false" ht="12.75" hidden="false" customHeight="false" outlineLevel="0" collapsed="false">
      <c r="A259" s="77" t="s">
        <v>1931</v>
      </c>
      <c r="B259" s="77" t="s">
        <v>12</v>
      </c>
      <c r="C259" s="77" t="s">
        <v>267</v>
      </c>
      <c r="D259" s="77" t="s">
        <v>2057</v>
      </c>
      <c r="E259" s="77" t="s">
        <v>1927</v>
      </c>
      <c r="F259" s="77" t="s">
        <v>15</v>
      </c>
      <c r="G259" s="79" t="s">
        <v>16</v>
      </c>
    </row>
    <row r="260" customFormat="false" ht="12.75" hidden="false" customHeight="false" outlineLevel="0" collapsed="false">
      <c r="A260" s="77" t="s">
        <v>1699</v>
      </c>
      <c r="B260" s="77" t="s">
        <v>12</v>
      </c>
      <c r="C260" s="77" t="s">
        <v>364</v>
      </c>
      <c r="D260" s="77" t="s">
        <v>2057</v>
      </c>
      <c r="E260" s="77" t="s">
        <v>1700</v>
      </c>
      <c r="F260" s="77" t="s">
        <v>15</v>
      </c>
      <c r="G260" s="79" t="s">
        <v>16</v>
      </c>
    </row>
    <row r="261" customFormat="false" ht="12.75" hidden="false" customHeight="false" outlineLevel="0" collapsed="false">
      <c r="A261" s="77" t="s">
        <v>1668</v>
      </c>
      <c r="B261" s="77" t="s">
        <v>12</v>
      </c>
      <c r="C261" s="77" t="s">
        <v>820</v>
      </c>
      <c r="D261" s="77" t="s">
        <v>2057</v>
      </c>
      <c r="E261" s="77" t="s">
        <v>1669</v>
      </c>
      <c r="F261" s="77" t="s">
        <v>15</v>
      </c>
      <c r="G261" s="79" t="s">
        <v>16</v>
      </c>
    </row>
    <row r="262" customFormat="false" ht="12.75" hidden="false" customHeight="false" outlineLevel="0" collapsed="false">
      <c r="A262" s="77" t="s">
        <v>784</v>
      </c>
      <c r="B262" s="77" t="s">
        <v>12</v>
      </c>
      <c r="C262" s="77" t="s">
        <v>325</v>
      </c>
      <c r="D262" s="77" t="s">
        <v>2057</v>
      </c>
      <c r="E262" s="77" t="s">
        <v>785</v>
      </c>
      <c r="F262" s="77" t="s">
        <v>15</v>
      </c>
      <c r="G262" s="79" t="s">
        <v>16</v>
      </c>
    </row>
    <row r="263" customFormat="false" ht="12.75" hidden="false" customHeight="false" outlineLevel="0" collapsed="false">
      <c r="A263" s="77" t="s">
        <v>310</v>
      </c>
      <c r="B263" s="77" t="s">
        <v>12</v>
      </c>
      <c r="C263" s="77" t="s">
        <v>309</v>
      </c>
      <c r="D263" s="77" t="s">
        <v>2057</v>
      </c>
      <c r="E263" s="77" t="s">
        <v>311</v>
      </c>
      <c r="F263" s="77" t="s">
        <v>15</v>
      </c>
      <c r="G263" s="79" t="s">
        <v>16</v>
      </c>
    </row>
    <row r="264" customFormat="false" ht="12.75" hidden="false" customHeight="false" outlineLevel="0" collapsed="false">
      <c r="A264" s="77" t="s">
        <v>725</v>
      </c>
      <c r="B264" s="77" t="s">
        <v>12</v>
      </c>
      <c r="C264" s="77" t="s">
        <v>724</v>
      </c>
      <c r="D264" s="77" t="s">
        <v>2057</v>
      </c>
      <c r="E264" s="77" t="s">
        <v>726</v>
      </c>
      <c r="F264" s="77" t="s">
        <v>15</v>
      </c>
      <c r="G264" s="79" t="s">
        <v>16</v>
      </c>
    </row>
    <row r="265" customFormat="false" ht="12.75" hidden="false" customHeight="false" outlineLevel="0" collapsed="false">
      <c r="A265" s="77" t="s">
        <v>674</v>
      </c>
      <c r="B265" s="77" t="s">
        <v>12</v>
      </c>
      <c r="C265" s="77" t="s">
        <v>673</v>
      </c>
      <c r="D265" s="77" t="s">
        <v>2057</v>
      </c>
      <c r="E265" s="77" t="s">
        <v>675</v>
      </c>
      <c r="F265" s="77" t="s">
        <v>15</v>
      </c>
      <c r="G265" s="79" t="s">
        <v>16</v>
      </c>
    </row>
    <row r="266" customFormat="false" ht="12.75" hidden="false" customHeight="false" outlineLevel="0" collapsed="false">
      <c r="A266" s="77" t="s">
        <v>1319</v>
      </c>
      <c r="B266" s="77" t="s">
        <v>12</v>
      </c>
      <c r="C266" s="77" t="s">
        <v>648</v>
      </c>
      <c r="D266" s="77" t="s">
        <v>2057</v>
      </c>
      <c r="E266" s="77" t="s">
        <v>1320</v>
      </c>
      <c r="F266" s="77" t="s">
        <v>15</v>
      </c>
      <c r="G266" s="79" t="s">
        <v>16</v>
      </c>
    </row>
    <row r="267" customFormat="false" ht="12.75" hidden="false" customHeight="false" outlineLevel="0" collapsed="false">
      <c r="A267" s="77" t="s">
        <v>523</v>
      </c>
      <c r="B267" s="77" t="s">
        <v>12</v>
      </c>
      <c r="C267" s="77" t="s">
        <v>70</v>
      </c>
      <c r="D267" s="77" t="s">
        <v>2062</v>
      </c>
      <c r="E267" s="77" t="s">
        <v>524</v>
      </c>
      <c r="F267" s="77" t="s">
        <v>15</v>
      </c>
      <c r="G267" s="79" t="s">
        <v>65</v>
      </c>
    </row>
    <row r="268" customFormat="false" ht="12.75" hidden="false" customHeight="false" outlineLevel="0" collapsed="false">
      <c r="A268" s="77" t="s">
        <v>835</v>
      </c>
      <c r="B268" s="77" t="s">
        <v>12</v>
      </c>
      <c r="C268" s="77" t="s">
        <v>48</v>
      </c>
      <c r="D268" s="77" t="s">
        <v>2062</v>
      </c>
      <c r="E268" s="77" t="s">
        <v>836</v>
      </c>
      <c r="F268" s="77" t="s">
        <v>15</v>
      </c>
      <c r="G268" s="79" t="s">
        <v>65</v>
      </c>
    </row>
    <row r="269" customFormat="false" ht="12.75" hidden="false" customHeight="false" outlineLevel="0" collapsed="false">
      <c r="A269" s="77" t="s">
        <v>338</v>
      </c>
      <c r="B269" s="77" t="s">
        <v>12</v>
      </c>
      <c r="C269" s="77" t="s">
        <v>52</v>
      </c>
      <c r="D269" s="77" t="s">
        <v>2062</v>
      </c>
      <c r="E269" s="77" t="s">
        <v>339</v>
      </c>
      <c r="F269" s="77" t="s">
        <v>15</v>
      </c>
      <c r="G269" s="79" t="s">
        <v>65</v>
      </c>
    </row>
    <row r="270" customFormat="false" ht="12.75" hidden="false" customHeight="false" outlineLevel="0" collapsed="false">
      <c r="A270" s="77" t="s">
        <v>1097</v>
      </c>
      <c r="B270" s="77" t="s">
        <v>12</v>
      </c>
      <c r="C270" s="77" t="s">
        <v>171</v>
      </c>
      <c r="D270" s="77" t="s">
        <v>2062</v>
      </c>
      <c r="E270" s="77" t="s">
        <v>1098</v>
      </c>
      <c r="F270" s="77" t="s">
        <v>15</v>
      </c>
      <c r="G270" s="79" t="s">
        <v>65</v>
      </c>
    </row>
    <row r="271" customFormat="false" ht="12.75" hidden="false" customHeight="false" outlineLevel="0" collapsed="false">
      <c r="A271" s="77" t="s">
        <v>1492</v>
      </c>
      <c r="B271" s="77" t="s">
        <v>12</v>
      </c>
      <c r="C271" s="77" t="s">
        <v>187</v>
      </c>
      <c r="D271" s="77" t="s">
        <v>2062</v>
      </c>
      <c r="E271" s="77" t="s">
        <v>1493</v>
      </c>
      <c r="F271" s="77" t="s">
        <v>15</v>
      </c>
      <c r="G271" s="79" t="s">
        <v>65</v>
      </c>
    </row>
    <row r="272" customFormat="false" ht="12.75" hidden="false" customHeight="false" outlineLevel="0" collapsed="false">
      <c r="A272" s="77" t="s">
        <v>1472</v>
      </c>
      <c r="B272" s="77" t="s">
        <v>12</v>
      </c>
      <c r="C272" s="77" t="s">
        <v>449</v>
      </c>
      <c r="D272" s="77" t="s">
        <v>2062</v>
      </c>
      <c r="E272" s="77" t="s">
        <v>1473</v>
      </c>
      <c r="F272" s="77" t="s">
        <v>15</v>
      </c>
      <c r="G272" s="79" t="s">
        <v>65</v>
      </c>
    </row>
    <row r="273" customFormat="false" ht="12.75" hidden="false" customHeight="false" outlineLevel="0" collapsed="false">
      <c r="A273" s="77" t="s">
        <v>667</v>
      </c>
      <c r="B273" s="77" t="s">
        <v>12</v>
      </c>
      <c r="C273" s="77" t="s">
        <v>320</v>
      </c>
      <c r="D273" s="77" t="s">
        <v>2062</v>
      </c>
      <c r="E273" s="77" t="s">
        <v>668</v>
      </c>
      <c r="F273" s="77" t="s">
        <v>15</v>
      </c>
      <c r="G273" s="79" t="s">
        <v>65</v>
      </c>
    </row>
    <row r="274" customFormat="false" ht="12.75" hidden="false" customHeight="false" outlineLevel="0" collapsed="false">
      <c r="A274" s="77" t="s">
        <v>509</v>
      </c>
      <c r="B274" s="77" t="s">
        <v>12</v>
      </c>
      <c r="C274" s="77" t="s">
        <v>380</v>
      </c>
      <c r="D274" s="77" t="s">
        <v>2062</v>
      </c>
      <c r="E274" s="77" t="s">
        <v>510</v>
      </c>
      <c r="F274" s="77" t="s">
        <v>15</v>
      </c>
      <c r="G274" s="79" t="s">
        <v>73</v>
      </c>
    </row>
    <row r="275" customFormat="false" ht="12.75" hidden="false" customHeight="false" outlineLevel="0" collapsed="false">
      <c r="A275" s="77" t="s">
        <v>285</v>
      </c>
      <c r="B275" s="77" t="s">
        <v>12</v>
      </c>
      <c r="C275" s="77" t="s">
        <v>146</v>
      </c>
      <c r="D275" s="77" t="s">
        <v>2062</v>
      </c>
      <c r="E275" s="77" t="s">
        <v>286</v>
      </c>
      <c r="F275" s="77" t="s">
        <v>15</v>
      </c>
      <c r="G275" s="79" t="s">
        <v>65</v>
      </c>
    </row>
    <row r="276" customFormat="false" ht="12.75" hidden="false" customHeight="false" outlineLevel="0" collapsed="false">
      <c r="A276" s="77" t="s">
        <v>732</v>
      </c>
      <c r="B276" s="77" t="s">
        <v>12</v>
      </c>
      <c r="C276" s="77" t="s">
        <v>552</v>
      </c>
      <c r="D276" s="77" t="s">
        <v>2062</v>
      </c>
      <c r="E276" s="77" t="s">
        <v>733</v>
      </c>
      <c r="F276" s="77" t="s">
        <v>15</v>
      </c>
      <c r="G276" s="79" t="s">
        <v>65</v>
      </c>
    </row>
    <row r="277" customFormat="false" ht="12.75" hidden="false" customHeight="false" outlineLevel="0" collapsed="false">
      <c r="A277" s="77" t="s">
        <v>654</v>
      </c>
      <c r="B277" s="77" t="s">
        <v>12</v>
      </c>
      <c r="C277" s="77" t="s">
        <v>484</v>
      </c>
      <c r="D277" s="77" t="s">
        <v>2062</v>
      </c>
      <c r="E277" s="77" t="s">
        <v>655</v>
      </c>
      <c r="F277" s="77" t="s">
        <v>15</v>
      </c>
      <c r="G277" s="79" t="s">
        <v>65</v>
      </c>
    </row>
    <row r="278" customFormat="false" ht="12.75" hidden="false" customHeight="false" outlineLevel="0" collapsed="false">
      <c r="A278" s="77" t="s">
        <v>1448</v>
      </c>
      <c r="B278" s="77" t="s">
        <v>12</v>
      </c>
      <c r="C278" s="77" t="s">
        <v>828</v>
      </c>
      <c r="D278" s="77" t="s">
        <v>2062</v>
      </c>
      <c r="E278" s="77" t="s">
        <v>1449</v>
      </c>
      <c r="F278" s="77" t="s">
        <v>15</v>
      </c>
      <c r="G278" s="79" t="s">
        <v>65</v>
      </c>
    </row>
    <row r="279" customFormat="false" ht="12.75" hidden="false" customHeight="false" outlineLevel="0" collapsed="false">
      <c r="A279" s="77" t="s">
        <v>1153</v>
      </c>
      <c r="B279" s="77" t="s">
        <v>12</v>
      </c>
      <c r="C279" s="77" t="s">
        <v>1129</v>
      </c>
      <c r="D279" s="77" t="s">
        <v>2062</v>
      </c>
      <c r="E279" s="77" t="s">
        <v>1154</v>
      </c>
      <c r="F279" s="77" t="s">
        <v>15</v>
      </c>
      <c r="G279" s="79" t="s">
        <v>65</v>
      </c>
    </row>
    <row r="280" customFormat="false" ht="12.75" hidden="false" customHeight="false" outlineLevel="0" collapsed="false">
      <c r="A280" s="77" t="s">
        <v>1522</v>
      </c>
      <c r="B280" s="77" t="s">
        <v>12</v>
      </c>
      <c r="C280" s="77" t="s">
        <v>389</v>
      </c>
      <c r="D280" s="77" t="s">
        <v>2062</v>
      </c>
      <c r="E280" s="77" t="s">
        <v>1475</v>
      </c>
      <c r="F280" s="77" t="s">
        <v>15</v>
      </c>
      <c r="G280" s="79" t="s">
        <v>65</v>
      </c>
    </row>
    <row r="281" customFormat="false" ht="12.75" hidden="false" customHeight="false" outlineLevel="0" collapsed="false">
      <c r="A281" s="77" t="s">
        <v>410</v>
      </c>
      <c r="B281" s="77" t="s">
        <v>12</v>
      </c>
      <c r="C281" s="77" t="s">
        <v>409</v>
      </c>
      <c r="D281" s="77" t="s">
        <v>2062</v>
      </c>
      <c r="E281" s="77" t="s">
        <v>411</v>
      </c>
      <c r="F281" s="77" t="s">
        <v>15</v>
      </c>
      <c r="G281" s="79" t="s">
        <v>65</v>
      </c>
    </row>
    <row r="282" customFormat="false" ht="12.75" hidden="false" customHeight="false" outlineLevel="0" collapsed="false">
      <c r="A282" s="77" t="s">
        <v>760</v>
      </c>
      <c r="B282" s="77" t="s">
        <v>12</v>
      </c>
      <c r="C282" s="77" t="s">
        <v>280</v>
      </c>
      <c r="D282" s="77" t="s">
        <v>2062</v>
      </c>
      <c r="E282" s="77" t="s">
        <v>761</v>
      </c>
      <c r="F282" s="77" t="s">
        <v>15</v>
      </c>
      <c r="G282" s="79" t="s">
        <v>65</v>
      </c>
    </row>
    <row r="283" customFormat="false" ht="12.75" hidden="false" customHeight="false" outlineLevel="0" collapsed="false">
      <c r="A283" s="77" t="s">
        <v>346</v>
      </c>
      <c r="B283" s="77" t="s">
        <v>12</v>
      </c>
      <c r="C283" s="77" t="s">
        <v>341</v>
      </c>
      <c r="D283" s="77" t="s">
        <v>2062</v>
      </c>
      <c r="E283" s="77" t="s">
        <v>347</v>
      </c>
      <c r="F283" s="77" t="s">
        <v>15</v>
      </c>
      <c r="G283" s="79" t="s">
        <v>65</v>
      </c>
    </row>
    <row r="284" customFormat="false" ht="12.75" hidden="false" customHeight="false" outlineLevel="0" collapsed="false">
      <c r="A284" s="77" t="s">
        <v>533</v>
      </c>
      <c r="B284" s="77" t="s">
        <v>12</v>
      </c>
      <c r="C284" s="77" t="s">
        <v>36</v>
      </c>
      <c r="D284" s="77" t="s">
        <v>2062</v>
      </c>
      <c r="E284" s="77" t="s">
        <v>534</v>
      </c>
      <c r="F284" s="77" t="s">
        <v>15</v>
      </c>
      <c r="G284" s="79" t="s">
        <v>65</v>
      </c>
    </row>
    <row r="285" customFormat="false" ht="12.75" hidden="false" customHeight="false" outlineLevel="0" collapsed="false">
      <c r="A285" s="77" t="s">
        <v>1243</v>
      </c>
      <c r="B285" s="77" t="s">
        <v>12</v>
      </c>
      <c r="C285" s="77" t="s">
        <v>394</v>
      </c>
      <c r="D285" s="77" t="s">
        <v>2062</v>
      </c>
      <c r="E285" s="77" t="s">
        <v>1244</v>
      </c>
      <c r="F285" s="77" t="s">
        <v>15</v>
      </c>
      <c r="G285" s="79" t="s">
        <v>65</v>
      </c>
    </row>
    <row r="286" customFormat="false" ht="12.75" hidden="false" customHeight="false" outlineLevel="0" collapsed="false">
      <c r="A286" s="77" t="s">
        <v>878</v>
      </c>
      <c r="B286" s="77" t="s">
        <v>12</v>
      </c>
      <c r="C286" s="77" t="s">
        <v>877</v>
      </c>
      <c r="D286" s="77" t="s">
        <v>2062</v>
      </c>
      <c r="E286" s="77" t="s">
        <v>879</v>
      </c>
      <c r="F286" s="77" t="s">
        <v>15</v>
      </c>
      <c r="G286" s="79" t="s">
        <v>65</v>
      </c>
    </row>
    <row r="287" customFormat="false" ht="12.75" hidden="false" customHeight="false" outlineLevel="0" collapsed="false">
      <c r="A287" s="77" t="s">
        <v>349</v>
      </c>
      <c r="B287" s="77" t="s">
        <v>12</v>
      </c>
      <c r="C287" s="77" t="s">
        <v>233</v>
      </c>
      <c r="D287" s="77" t="s">
        <v>2062</v>
      </c>
      <c r="E287" s="77" t="s">
        <v>350</v>
      </c>
      <c r="F287" s="77" t="s">
        <v>15</v>
      </c>
      <c r="G287" s="79" t="s">
        <v>65</v>
      </c>
    </row>
    <row r="288" customFormat="false" ht="12.75" hidden="false" customHeight="false" outlineLevel="0" collapsed="false">
      <c r="A288" s="77" t="s">
        <v>403</v>
      </c>
      <c r="B288" s="77" t="s">
        <v>12</v>
      </c>
      <c r="C288" s="77" t="s">
        <v>402</v>
      </c>
      <c r="D288" s="77" t="s">
        <v>2062</v>
      </c>
      <c r="E288" s="77" t="s">
        <v>404</v>
      </c>
      <c r="F288" s="77" t="s">
        <v>15</v>
      </c>
      <c r="G288" s="79" t="s">
        <v>65</v>
      </c>
    </row>
    <row r="289" customFormat="false" ht="12.75" hidden="false" customHeight="false" outlineLevel="0" collapsed="false">
      <c r="A289" s="77" t="s">
        <v>977</v>
      </c>
      <c r="B289" s="77" t="s">
        <v>12</v>
      </c>
      <c r="C289" s="77" t="s">
        <v>487</v>
      </c>
      <c r="D289" s="77" t="s">
        <v>2062</v>
      </c>
      <c r="E289" s="77" t="s">
        <v>978</v>
      </c>
      <c r="F289" s="77" t="s">
        <v>15</v>
      </c>
      <c r="G289" s="79" t="s">
        <v>65</v>
      </c>
    </row>
    <row r="290" customFormat="false" ht="12.75" hidden="false" customHeight="false" outlineLevel="0" collapsed="false">
      <c r="A290" s="77" t="s">
        <v>1423</v>
      </c>
      <c r="B290" s="77" t="s">
        <v>12</v>
      </c>
      <c r="C290" s="77" t="s">
        <v>787</v>
      </c>
      <c r="D290" s="77" t="s">
        <v>2062</v>
      </c>
      <c r="E290" s="77" t="s">
        <v>1424</v>
      </c>
      <c r="F290" s="77" t="s">
        <v>15</v>
      </c>
      <c r="G290" s="79" t="s">
        <v>65</v>
      </c>
    </row>
    <row r="291" customFormat="false" ht="12.75" hidden="false" customHeight="false" outlineLevel="0" collapsed="false">
      <c r="A291" s="77" t="s">
        <v>1071</v>
      </c>
      <c r="B291" s="77" t="s">
        <v>12</v>
      </c>
      <c r="C291" s="77" t="s">
        <v>215</v>
      </c>
      <c r="D291" s="77" t="s">
        <v>2062</v>
      </c>
      <c r="E291" s="77" t="s">
        <v>1072</v>
      </c>
      <c r="F291" s="77" t="s">
        <v>15</v>
      </c>
      <c r="G291" s="79" t="s">
        <v>65</v>
      </c>
    </row>
    <row r="292" customFormat="false" ht="12.75" hidden="false" customHeight="false" outlineLevel="0" collapsed="false">
      <c r="A292" s="77" t="s">
        <v>735</v>
      </c>
      <c r="B292" s="77" t="s">
        <v>12</v>
      </c>
      <c r="C292" s="77" t="s">
        <v>219</v>
      </c>
      <c r="D292" s="77" t="s">
        <v>2062</v>
      </c>
      <c r="E292" s="77" t="s">
        <v>736</v>
      </c>
      <c r="F292" s="77" t="s">
        <v>15</v>
      </c>
      <c r="G292" s="79" t="s">
        <v>65</v>
      </c>
    </row>
    <row r="293" customFormat="false" ht="12.75" hidden="false" customHeight="false" outlineLevel="0" collapsed="false">
      <c r="A293" s="77" t="s">
        <v>1224</v>
      </c>
      <c r="B293" s="77" t="s">
        <v>12</v>
      </c>
      <c r="C293" s="77" t="s">
        <v>105</v>
      </c>
      <c r="D293" s="77" t="s">
        <v>2064</v>
      </c>
      <c r="E293" s="77" t="s">
        <v>1225</v>
      </c>
      <c r="F293" s="77" t="s">
        <v>15</v>
      </c>
      <c r="G293" s="79" t="s">
        <v>65</v>
      </c>
    </row>
    <row r="294" customFormat="false" ht="12.75" hidden="false" customHeight="false" outlineLevel="0" collapsed="false">
      <c r="A294" s="77" t="s">
        <v>1001</v>
      </c>
      <c r="B294" s="77" t="s">
        <v>12</v>
      </c>
      <c r="C294" s="77" t="s">
        <v>78</v>
      </c>
      <c r="D294" s="77" t="s">
        <v>2064</v>
      </c>
      <c r="E294" s="77" t="s">
        <v>1002</v>
      </c>
      <c r="F294" s="77" t="s">
        <v>15</v>
      </c>
      <c r="G294" s="79" t="s">
        <v>65</v>
      </c>
    </row>
    <row r="295" customFormat="false" ht="12.75" hidden="false" customHeight="false" outlineLevel="0" collapsed="false">
      <c r="A295" s="77" t="s">
        <v>288</v>
      </c>
      <c r="B295" s="77" t="s">
        <v>12</v>
      </c>
      <c r="C295" s="77" t="s">
        <v>81</v>
      </c>
      <c r="D295" s="77" t="s">
        <v>2064</v>
      </c>
      <c r="E295" s="77" t="s">
        <v>289</v>
      </c>
      <c r="F295" s="77" t="s">
        <v>15</v>
      </c>
      <c r="G295" s="79" t="s">
        <v>65</v>
      </c>
    </row>
    <row r="296" customFormat="false" ht="12.75" hidden="false" customHeight="false" outlineLevel="0" collapsed="false">
      <c r="A296" s="77" t="s">
        <v>1246</v>
      </c>
      <c r="B296" s="77" t="s">
        <v>12</v>
      </c>
      <c r="C296" s="77" t="s">
        <v>304</v>
      </c>
      <c r="D296" s="77" t="s">
        <v>2064</v>
      </c>
      <c r="E296" s="77" t="s">
        <v>1247</v>
      </c>
      <c r="F296" s="77" t="s">
        <v>15</v>
      </c>
      <c r="G296" s="79" t="s">
        <v>65</v>
      </c>
    </row>
    <row r="297" customFormat="false" ht="12.75" hidden="false" customHeight="false" outlineLevel="0" collapsed="false">
      <c r="A297" s="77" t="s">
        <v>492</v>
      </c>
      <c r="B297" s="77" t="s">
        <v>12</v>
      </c>
      <c r="C297" s="77" t="s">
        <v>491</v>
      </c>
      <c r="D297" s="77" t="s">
        <v>2064</v>
      </c>
      <c r="E297" s="77" t="s">
        <v>493</v>
      </c>
      <c r="F297" s="77" t="s">
        <v>15</v>
      </c>
      <c r="G297" s="79" t="s">
        <v>65</v>
      </c>
    </row>
    <row r="298" customFormat="false" ht="12.75" hidden="false" customHeight="false" outlineLevel="0" collapsed="false">
      <c r="A298" s="77" t="s">
        <v>1033</v>
      </c>
      <c r="B298" s="77" t="s">
        <v>12</v>
      </c>
      <c r="C298" s="77" t="s">
        <v>84</v>
      </c>
      <c r="D298" s="77" t="s">
        <v>2064</v>
      </c>
      <c r="E298" s="77" t="s">
        <v>1034</v>
      </c>
      <c r="F298" s="77" t="s">
        <v>15</v>
      </c>
      <c r="G298" s="79" t="s">
        <v>65</v>
      </c>
    </row>
    <row r="299" customFormat="false" ht="12.75" hidden="false" customHeight="false" outlineLevel="0" collapsed="false">
      <c r="A299" s="77" t="s">
        <v>1073</v>
      </c>
      <c r="B299" s="77" t="s">
        <v>12</v>
      </c>
      <c r="C299" s="77" t="s">
        <v>926</v>
      </c>
      <c r="D299" s="77" t="s">
        <v>2064</v>
      </c>
      <c r="E299" s="77" t="s">
        <v>1074</v>
      </c>
      <c r="F299" s="77" t="s">
        <v>15</v>
      </c>
      <c r="G299" s="79" t="s">
        <v>65</v>
      </c>
    </row>
    <row r="300" customFormat="false" ht="12.75" hidden="false" customHeight="false" outlineLevel="0" collapsed="false">
      <c r="A300" s="77" t="s">
        <v>264</v>
      </c>
      <c r="B300" s="77" t="s">
        <v>12</v>
      </c>
      <c r="C300" s="77" t="s">
        <v>87</v>
      </c>
      <c r="D300" s="77" t="s">
        <v>2064</v>
      </c>
      <c r="E300" s="77" t="s">
        <v>265</v>
      </c>
      <c r="F300" s="77" t="s">
        <v>15</v>
      </c>
      <c r="G300" s="79" t="s">
        <v>65</v>
      </c>
    </row>
    <row r="301" customFormat="false" ht="12.75" hidden="false" customHeight="false" outlineLevel="0" collapsed="false">
      <c r="A301" s="77" t="s">
        <v>64</v>
      </c>
      <c r="B301" s="77" t="s">
        <v>12</v>
      </c>
      <c r="C301" s="77" t="s">
        <v>20</v>
      </c>
      <c r="D301" s="77" t="s">
        <v>2064</v>
      </c>
      <c r="E301" s="77" t="s">
        <v>66</v>
      </c>
      <c r="F301" s="77" t="s">
        <v>15</v>
      </c>
      <c r="G301" s="79" t="s">
        <v>65</v>
      </c>
    </row>
    <row r="302" customFormat="false" ht="12.75" hidden="false" customHeight="false" outlineLevel="0" collapsed="false">
      <c r="A302" s="77" t="s">
        <v>892</v>
      </c>
      <c r="B302" s="77" t="s">
        <v>12</v>
      </c>
      <c r="C302" s="77" t="s">
        <v>28</v>
      </c>
      <c r="D302" s="77" t="s">
        <v>2064</v>
      </c>
      <c r="E302" s="77" t="s">
        <v>893</v>
      </c>
      <c r="F302" s="77" t="s">
        <v>15</v>
      </c>
      <c r="G302" s="79" t="s">
        <v>65</v>
      </c>
    </row>
    <row r="303" customFormat="false" ht="12.75" hidden="false" customHeight="false" outlineLevel="0" collapsed="false">
      <c r="A303" s="77" t="s">
        <v>1175</v>
      </c>
      <c r="B303" s="77" t="s">
        <v>12</v>
      </c>
      <c r="C303" s="77" t="s">
        <v>21</v>
      </c>
      <c r="D303" s="77" t="s">
        <v>2064</v>
      </c>
      <c r="E303" s="77" t="s">
        <v>1176</v>
      </c>
      <c r="F303" s="77" t="s">
        <v>15</v>
      </c>
      <c r="G303" s="79" t="s">
        <v>65</v>
      </c>
    </row>
    <row r="304" customFormat="false" ht="12.75" hidden="false" customHeight="false" outlineLevel="0" collapsed="false">
      <c r="A304" s="77" t="s">
        <v>1040</v>
      </c>
      <c r="B304" s="77" t="s">
        <v>12</v>
      </c>
      <c r="C304" s="77" t="s">
        <v>104</v>
      </c>
      <c r="D304" s="77" t="s">
        <v>2064</v>
      </c>
      <c r="E304" s="77" t="s">
        <v>1041</v>
      </c>
      <c r="F304" s="77" t="s">
        <v>15</v>
      </c>
      <c r="G304" s="79" t="s">
        <v>65</v>
      </c>
    </row>
    <row r="305" customFormat="false" ht="12.75" hidden="false" customHeight="false" outlineLevel="0" collapsed="false">
      <c r="A305" s="77" t="s">
        <v>335</v>
      </c>
      <c r="B305" s="77" t="s">
        <v>12</v>
      </c>
      <c r="C305" s="77" t="s">
        <v>42</v>
      </c>
      <c r="D305" s="77" t="s">
        <v>2064</v>
      </c>
      <c r="E305" s="77" t="s">
        <v>336</v>
      </c>
      <c r="F305" s="77" t="s">
        <v>15</v>
      </c>
      <c r="G305" s="79" t="s">
        <v>65</v>
      </c>
    </row>
    <row r="306" customFormat="false" ht="12.75" hidden="false" customHeight="false" outlineLevel="0" collapsed="false">
      <c r="A306" s="77" t="s">
        <v>1048</v>
      </c>
      <c r="B306" s="77" t="s">
        <v>12</v>
      </c>
      <c r="C306" s="77" t="s">
        <v>184</v>
      </c>
      <c r="D306" s="77" t="s">
        <v>2064</v>
      </c>
      <c r="E306" s="77" t="s">
        <v>1049</v>
      </c>
      <c r="F306" s="77" t="s">
        <v>15</v>
      </c>
      <c r="G306" s="79" t="s">
        <v>65</v>
      </c>
    </row>
    <row r="307" customFormat="false" ht="12.75" hidden="false" customHeight="false" outlineLevel="0" collapsed="false">
      <c r="A307" s="77" t="s">
        <v>542</v>
      </c>
      <c r="B307" s="77" t="s">
        <v>12</v>
      </c>
      <c r="C307" s="77" t="s">
        <v>97</v>
      </c>
      <c r="D307" s="77" t="s">
        <v>2064</v>
      </c>
      <c r="E307" s="77" t="s">
        <v>543</v>
      </c>
      <c r="F307" s="77" t="s">
        <v>15</v>
      </c>
      <c r="G307" s="79" t="s">
        <v>65</v>
      </c>
    </row>
    <row r="308" customFormat="false" ht="12.75" hidden="false" customHeight="false" outlineLevel="0" collapsed="false">
      <c r="A308" s="77" t="s">
        <v>1299</v>
      </c>
      <c r="B308" s="77" t="s">
        <v>12</v>
      </c>
      <c r="C308" s="77" t="s">
        <v>579</v>
      </c>
      <c r="D308" s="77" t="s">
        <v>2064</v>
      </c>
      <c r="E308" s="77" t="s">
        <v>1300</v>
      </c>
      <c r="F308" s="77" t="s">
        <v>15</v>
      </c>
      <c r="G308" s="79" t="s">
        <v>65</v>
      </c>
    </row>
    <row r="309" customFormat="false" ht="12.75" hidden="false" customHeight="false" outlineLevel="0" collapsed="false">
      <c r="A309" s="77" t="s">
        <v>477</v>
      </c>
      <c r="B309" s="77" t="s">
        <v>12</v>
      </c>
      <c r="C309" s="77" t="s">
        <v>476</v>
      </c>
      <c r="D309" s="77" t="s">
        <v>2064</v>
      </c>
      <c r="E309" s="77" t="s">
        <v>478</v>
      </c>
      <c r="F309" s="77" t="s">
        <v>15</v>
      </c>
      <c r="G309" s="79" t="s">
        <v>65</v>
      </c>
    </row>
    <row r="310" customFormat="false" ht="12.75" hidden="false" customHeight="false" outlineLevel="0" collapsed="false">
      <c r="A310" s="77" t="s">
        <v>1549</v>
      </c>
      <c r="B310" s="77" t="s">
        <v>12</v>
      </c>
      <c r="C310" s="77" t="s">
        <v>650</v>
      </c>
      <c r="D310" s="77" t="s">
        <v>2064</v>
      </c>
      <c r="E310" s="77" t="s">
        <v>1550</v>
      </c>
      <c r="F310" s="77" t="s">
        <v>15</v>
      </c>
      <c r="G310" s="79" t="s">
        <v>65</v>
      </c>
    </row>
    <row r="311" customFormat="false" ht="12.75" hidden="false" customHeight="false" outlineLevel="0" collapsed="false">
      <c r="A311" s="77" t="s">
        <v>1316</v>
      </c>
      <c r="B311" s="77" t="s">
        <v>12</v>
      </c>
      <c r="C311" s="77" t="s">
        <v>1220</v>
      </c>
      <c r="D311" s="77" t="s">
        <v>2064</v>
      </c>
      <c r="E311" s="77" t="s">
        <v>1317</v>
      </c>
      <c r="F311" s="77" t="s">
        <v>15</v>
      </c>
      <c r="G311" s="79" t="s">
        <v>65</v>
      </c>
    </row>
    <row r="312" customFormat="false" ht="12.75" hidden="false" customHeight="false" outlineLevel="0" collapsed="false">
      <c r="A312" s="77" t="s">
        <v>1200</v>
      </c>
      <c r="B312" s="77" t="s">
        <v>12</v>
      </c>
      <c r="C312" s="77" t="s">
        <v>436</v>
      </c>
      <c r="D312" s="77" t="s">
        <v>2064</v>
      </c>
      <c r="E312" s="77" t="s">
        <v>1201</v>
      </c>
      <c r="F312" s="77" t="s">
        <v>15</v>
      </c>
      <c r="G312" s="79" t="s">
        <v>65</v>
      </c>
    </row>
    <row r="313" customFormat="false" ht="12.75" hidden="false" customHeight="false" outlineLevel="0" collapsed="false">
      <c r="A313" s="77" t="s">
        <v>1337</v>
      </c>
      <c r="B313" s="77" t="s">
        <v>12</v>
      </c>
      <c r="C313" s="77" t="s">
        <v>589</v>
      </c>
      <c r="D313" s="77" t="s">
        <v>2064</v>
      </c>
      <c r="E313" s="77" t="s">
        <v>1338</v>
      </c>
      <c r="F313" s="77" t="s">
        <v>15</v>
      </c>
      <c r="G313" s="79" t="s">
        <v>65</v>
      </c>
    </row>
    <row r="314" customFormat="false" ht="12.75" hidden="false" customHeight="false" outlineLevel="0" collapsed="false">
      <c r="A314" s="77" t="s">
        <v>1009</v>
      </c>
      <c r="B314" s="77" t="s">
        <v>12</v>
      </c>
      <c r="C314" s="77" t="s">
        <v>291</v>
      </c>
      <c r="D314" s="77" t="s">
        <v>2064</v>
      </c>
      <c r="E314" s="77" t="s">
        <v>1010</v>
      </c>
      <c r="F314" s="77" t="s">
        <v>15</v>
      </c>
      <c r="G314" s="79" t="s">
        <v>65</v>
      </c>
    </row>
    <row r="315" customFormat="false" ht="12.75" hidden="false" customHeight="false" outlineLevel="0" collapsed="false">
      <c r="A315" s="77" t="s">
        <v>774</v>
      </c>
      <c r="B315" s="77" t="s">
        <v>12</v>
      </c>
      <c r="C315" s="77" t="s">
        <v>539</v>
      </c>
      <c r="D315" s="77" t="s">
        <v>2064</v>
      </c>
      <c r="E315" s="77" t="s">
        <v>775</v>
      </c>
      <c r="F315" s="77" t="s">
        <v>15</v>
      </c>
      <c r="G315" s="79" t="s">
        <v>65</v>
      </c>
    </row>
    <row r="316" customFormat="false" ht="12.75" hidden="false" customHeight="false" outlineLevel="0" collapsed="false">
      <c r="A316" s="77" t="s">
        <v>721</v>
      </c>
      <c r="B316" s="77" t="s">
        <v>12</v>
      </c>
      <c r="C316" s="77" t="s">
        <v>720</v>
      </c>
      <c r="D316" s="77" t="s">
        <v>2064</v>
      </c>
      <c r="E316" s="77" t="s">
        <v>722</v>
      </c>
      <c r="F316" s="77" t="s">
        <v>15</v>
      </c>
      <c r="G316" s="79" t="s">
        <v>65</v>
      </c>
    </row>
    <row r="317" customFormat="false" ht="12.75" hidden="false" customHeight="false" outlineLevel="0" collapsed="false">
      <c r="A317" s="77" t="s">
        <v>1435</v>
      </c>
      <c r="B317" s="77" t="s">
        <v>12</v>
      </c>
      <c r="C317" s="77" t="s">
        <v>248</v>
      </c>
      <c r="D317" s="77" t="s">
        <v>2064</v>
      </c>
      <c r="E317" s="77" t="s">
        <v>1436</v>
      </c>
      <c r="F317" s="77" t="s">
        <v>15</v>
      </c>
      <c r="G317" s="79" t="s">
        <v>65</v>
      </c>
    </row>
    <row r="318" customFormat="false" ht="12.75" hidden="false" customHeight="false" outlineLevel="0" collapsed="false">
      <c r="A318" s="77" t="s">
        <v>1308</v>
      </c>
      <c r="B318" s="77" t="s">
        <v>69</v>
      </c>
      <c r="C318" s="77" t="s">
        <v>105</v>
      </c>
      <c r="D318" s="77" t="s">
        <v>2065</v>
      </c>
      <c r="E318" s="77" t="s">
        <v>1309</v>
      </c>
      <c r="F318" s="77" t="s">
        <v>72</v>
      </c>
      <c r="G318" s="79" t="s">
        <v>73</v>
      </c>
    </row>
    <row r="319" customFormat="false" ht="12.75" hidden="false" customHeight="false" outlineLevel="0" collapsed="false">
      <c r="A319" s="77" t="s">
        <v>1291</v>
      </c>
      <c r="B319" s="77" t="s">
        <v>69</v>
      </c>
      <c r="C319" s="77" t="s">
        <v>48</v>
      </c>
      <c r="D319" s="77" t="s">
        <v>2065</v>
      </c>
      <c r="E319" s="77" t="s">
        <v>1292</v>
      </c>
      <c r="F319" s="77" t="s">
        <v>72</v>
      </c>
      <c r="G319" s="79" t="s">
        <v>73</v>
      </c>
    </row>
    <row r="320" customFormat="false" ht="12.75" hidden="false" customHeight="false" outlineLevel="0" collapsed="false">
      <c r="A320" s="77" t="s">
        <v>1163</v>
      </c>
      <c r="B320" s="77" t="s">
        <v>69</v>
      </c>
      <c r="C320" s="77" t="s">
        <v>171</v>
      </c>
      <c r="D320" s="77" t="s">
        <v>2065</v>
      </c>
      <c r="E320" s="77" t="s">
        <v>1164</v>
      </c>
      <c r="F320" s="77" t="s">
        <v>72</v>
      </c>
      <c r="G320" s="79" t="s">
        <v>73</v>
      </c>
    </row>
    <row r="321" customFormat="false" ht="12.75" hidden="false" customHeight="false" outlineLevel="0" collapsed="false">
      <c r="A321" s="77" t="s">
        <v>912</v>
      </c>
      <c r="B321" s="77" t="s">
        <v>69</v>
      </c>
      <c r="C321" s="77" t="s">
        <v>491</v>
      </c>
      <c r="D321" s="77" t="s">
        <v>2065</v>
      </c>
      <c r="E321" s="77" t="s">
        <v>913</v>
      </c>
      <c r="F321" s="77" t="s">
        <v>72</v>
      </c>
      <c r="G321" s="79" t="s">
        <v>73</v>
      </c>
    </row>
    <row r="322" customFormat="false" ht="12.75" hidden="false" customHeight="false" outlineLevel="0" collapsed="false">
      <c r="A322" s="77" t="s">
        <v>1016</v>
      </c>
      <c r="B322" s="77" t="s">
        <v>69</v>
      </c>
      <c r="C322" s="77" t="s">
        <v>29</v>
      </c>
      <c r="D322" s="77" t="s">
        <v>2065</v>
      </c>
      <c r="E322" s="77" t="s">
        <v>1017</v>
      </c>
      <c r="F322" s="77" t="s">
        <v>72</v>
      </c>
      <c r="G322" s="79" t="s">
        <v>73</v>
      </c>
    </row>
    <row r="323" customFormat="false" ht="12.75" hidden="false" customHeight="false" outlineLevel="0" collapsed="false">
      <c r="A323" s="77" t="s">
        <v>1426</v>
      </c>
      <c r="B323" s="77" t="s">
        <v>69</v>
      </c>
      <c r="C323" s="77" t="s">
        <v>55</v>
      </c>
      <c r="D323" s="77" t="s">
        <v>2065</v>
      </c>
      <c r="E323" s="77" t="s">
        <v>1427</v>
      </c>
      <c r="F323" s="77" t="s">
        <v>72</v>
      </c>
      <c r="G323" s="79" t="s">
        <v>73</v>
      </c>
    </row>
    <row r="324" customFormat="false" ht="12.75" hidden="false" customHeight="false" outlineLevel="0" collapsed="false">
      <c r="A324" s="77" t="s">
        <v>256</v>
      </c>
      <c r="B324" s="77" t="s">
        <v>69</v>
      </c>
      <c r="C324" s="77" t="s">
        <v>104</v>
      </c>
      <c r="D324" s="77" t="s">
        <v>2065</v>
      </c>
      <c r="E324" s="77" t="s">
        <v>257</v>
      </c>
      <c r="F324" s="77" t="s">
        <v>72</v>
      </c>
      <c r="G324" s="79" t="s">
        <v>73</v>
      </c>
    </row>
    <row r="325" customFormat="false" ht="12.75" hidden="false" customHeight="false" outlineLevel="0" collapsed="false">
      <c r="A325" s="77" t="s">
        <v>1312</v>
      </c>
      <c r="B325" s="77" t="s">
        <v>69</v>
      </c>
      <c r="C325" s="77" t="s">
        <v>242</v>
      </c>
      <c r="D325" s="77" t="s">
        <v>2065</v>
      </c>
      <c r="E325" s="77" t="s">
        <v>1311</v>
      </c>
      <c r="F325" s="77" t="s">
        <v>72</v>
      </c>
      <c r="G325" s="79" t="s">
        <v>73</v>
      </c>
    </row>
    <row r="326" customFormat="false" ht="12.75" hidden="false" customHeight="false" outlineLevel="0" collapsed="false">
      <c r="A326" s="77" t="s">
        <v>664</v>
      </c>
      <c r="B326" s="77" t="s">
        <v>69</v>
      </c>
      <c r="C326" s="77" t="s">
        <v>113</v>
      </c>
      <c r="D326" s="77" t="s">
        <v>2065</v>
      </c>
      <c r="E326" s="77" t="s">
        <v>665</v>
      </c>
      <c r="F326" s="77" t="s">
        <v>72</v>
      </c>
      <c r="G326" s="79" t="s">
        <v>73</v>
      </c>
    </row>
    <row r="327" customFormat="false" ht="12.75" hidden="false" customHeight="false" outlineLevel="0" collapsed="false">
      <c r="A327" s="77" t="s">
        <v>1295</v>
      </c>
      <c r="B327" s="77" t="s">
        <v>69</v>
      </c>
      <c r="C327" s="77" t="s">
        <v>184</v>
      </c>
      <c r="D327" s="77" t="s">
        <v>2065</v>
      </c>
      <c r="E327" s="77" t="s">
        <v>1294</v>
      </c>
      <c r="F327" s="77" t="s">
        <v>72</v>
      </c>
      <c r="G327" s="79" t="s">
        <v>73</v>
      </c>
    </row>
    <row r="328" customFormat="false" ht="12.75" hidden="false" customHeight="false" outlineLevel="0" collapsed="false">
      <c r="A328" s="77" t="s">
        <v>1043</v>
      </c>
      <c r="B328" s="77" t="s">
        <v>69</v>
      </c>
      <c r="C328" s="77" t="s">
        <v>320</v>
      </c>
      <c r="D328" s="77" t="s">
        <v>2065</v>
      </c>
      <c r="E328" s="77" t="s">
        <v>1044</v>
      </c>
      <c r="F328" s="77" t="s">
        <v>72</v>
      </c>
      <c r="G328" s="79" t="s">
        <v>73</v>
      </c>
    </row>
    <row r="329" customFormat="false" ht="12.75" hidden="false" customHeight="false" outlineLevel="0" collapsed="false">
      <c r="A329" s="77" t="s">
        <v>583</v>
      </c>
      <c r="B329" s="77" t="s">
        <v>69</v>
      </c>
      <c r="C329" s="77" t="s">
        <v>429</v>
      </c>
      <c r="D329" s="77" t="s">
        <v>2069</v>
      </c>
      <c r="E329" s="77" t="s">
        <v>584</v>
      </c>
      <c r="F329" s="77" t="s">
        <v>72</v>
      </c>
      <c r="G329" s="79" t="s">
        <v>73</v>
      </c>
    </row>
    <row r="330" customFormat="false" ht="12.75" hidden="false" customHeight="false" outlineLevel="0" collapsed="false">
      <c r="A330" s="77" t="s">
        <v>777</v>
      </c>
      <c r="B330" s="77" t="s">
        <v>69</v>
      </c>
      <c r="C330" s="77" t="s">
        <v>58</v>
      </c>
      <c r="D330" s="77" t="s">
        <v>2069</v>
      </c>
      <c r="E330" s="77" t="s">
        <v>778</v>
      </c>
      <c r="F330" s="77" t="s">
        <v>72</v>
      </c>
      <c r="G330" s="79" t="s">
        <v>73</v>
      </c>
    </row>
    <row r="331" customFormat="false" ht="12.75" hidden="false" customHeight="false" outlineLevel="0" collapsed="false">
      <c r="A331" s="77" t="s">
        <v>594</v>
      </c>
      <c r="B331" s="77" t="s">
        <v>69</v>
      </c>
      <c r="C331" s="77" t="s">
        <v>593</v>
      </c>
      <c r="D331" s="77" t="s">
        <v>2069</v>
      </c>
      <c r="E331" s="77" t="s">
        <v>595</v>
      </c>
      <c r="F331" s="77" t="s">
        <v>72</v>
      </c>
      <c r="G331" s="79" t="s">
        <v>73</v>
      </c>
    </row>
    <row r="332" customFormat="false" ht="12.75" hidden="false" customHeight="false" outlineLevel="0" collapsed="false">
      <c r="A332" s="77" t="s">
        <v>612</v>
      </c>
      <c r="B332" s="77" t="s">
        <v>69</v>
      </c>
      <c r="C332" s="77" t="s">
        <v>146</v>
      </c>
      <c r="D332" s="77" t="s">
        <v>2070</v>
      </c>
      <c r="E332" s="77" t="s">
        <v>613</v>
      </c>
      <c r="F332" s="77" t="s">
        <v>72</v>
      </c>
      <c r="G332" s="79" t="s">
        <v>73</v>
      </c>
    </row>
    <row r="333" customFormat="false" ht="12.75" hidden="false" customHeight="false" outlineLevel="0" collapsed="false">
      <c r="A333" s="77" t="s">
        <v>698</v>
      </c>
      <c r="B333" s="77" t="s">
        <v>69</v>
      </c>
      <c r="C333" s="77" t="s">
        <v>127</v>
      </c>
      <c r="D333" s="77" t="s">
        <v>2070</v>
      </c>
      <c r="E333" s="77" t="s">
        <v>699</v>
      </c>
      <c r="F333" s="77" t="s">
        <v>72</v>
      </c>
      <c r="G333" s="79" t="s">
        <v>73</v>
      </c>
    </row>
    <row r="334" customFormat="false" ht="12.75" hidden="false" customHeight="false" outlineLevel="0" collapsed="false">
      <c r="A334" s="77" t="s">
        <v>1045</v>
      </c>
      <c r="B334" s="77" t="s">
        <v>69</v>
      </c>
      <c r="C334" s="77" t="s">
        <v>926</v>
      </c>
      <c r="D334" s="77" t="s">
        <v>2070</v>
      </c>
      <c r="E334" s="77" t="s">
        <v>1046</v>
      </c>
      <c r="F334" s="77" t="s">
        <v>72</v>
      </c>
      <c r="G334" s="79" t="s">
        <v>73</v>
      </c>
    </row>
    <row r="335" customFormat="false" ht="12.75" hidden="false" customHeight="false" outlineLevel="0" collapsed="false">
      <c r="A335" s="77" t="s">
        <v>1075</v>
      </c>
      <c r="B335" s="77" t="s">
        <v>69</v>
      </c>
      <c r="C335" s="77" t="s">
        <v>130</v>
      </c>
      <c r="D335" s="77" t="s">
        <v>2070</v>
      </c>
      <c r="E335" s="77" t="s">
        <v>1076</v>
      </c>
      <c r="F335" s="77" t="s">
        <v>72</v>
      </c>
      <c r="G335" s="79" t="s">
        <v>73</v>
      </c>
    </row>
    <row r="336" customFormat="false" ht="12.75" hidden="false" customHeight="false" outlineLevel="0" collapsed="false">
      <c r="A336" s="77" t="s">
        <v>856</v>
      </c>
      <c r="B336" s="77" t="s">
        <v>69</v>
      </c>
      <c r="C336" s="77" t="s">
        <v>480</v>
      </c>
      <c r="D336" s="77" t="s">
        <v>2070</v>
      </c>
      <c r="E336" s="77" t="s">
        <v>857</v>
      </c>
      <c r="F336" s="77" t="s">
        <v>72</v>
      </c>
      <c r="G336" s="79" t="s">
        <v>73</v>
      </c>
    </row>
    <row r="337" customFormat="false" ht="12.75" hidden="false" customHeight="false" outlineLevel="0" collapsed="false">
      <c r="A337" s="77" t="s">
        <v>768</v>
      </c>
      <c r="B337" s="77" t="s">
        <v>69</v>
      </c>
      <c r="C337" s="77" t="s">
        <v>177</v>
      </c>
      <c r="D337" s="77" t="s">
        <v>2070</v>
      </c>
      <c r="E337" s="77" t="s">
        <v>769</v>
      </c>
      <c r="F337" s="77" t="s">
        <v>72</v>
      </c>
      <c r="G337" s="79" t="s">
        <v>73</v>
      </c>
    </row>
    <row r="338" customFormat="false" ht="12.75" hidden="false" customHeight="false" outlineLevel="0" collapsed="false">
      <c r="A338" s="77" t="s">
        <v>1079</v>
      </c>
      <c r="B338" s="77" t="s">
        <v>69</v>
      </c>
      <c r="C338" s="77" t="s">
        <v>21</v>
      </c>
      <c r="D338" s="77" t="s">
        <v>2070</v>
      </c>
      <c r="E338" s="77" t="s">
        <v>1077</v>
      </c>
      <c r="F338" s="77" t="s">
        <v>72</v>
      </c>
      <c r="G338" s="79" t="s">
        <v>73</v>
      </c>
    </row>
    <row r="339" customFormat="false" ht="12.75" hidden="false" customHeight="false" outlineLevel="0" collapsed="false">
      <c r="A339" s="77" t="s">
        <v>1080</v>
      </c>
      <c r="B339" s="77" t="s">
        <v>69</v>
      </c>
      <c r="C339" s="77" t="s">
        <v>69</v>
      </c>
      <c r="D339" s="77" t="s">
        <v>2070</v>
      </c>
      <c r="E339" s="77" t="s">
        <v>1081</v>
      </c>
      <c r="F339" s="77" t="s">
        <v>72</v>
      </c>
      <c r="G339" s="79" t="s">
        <v>73</v>
      </c>
    </row>
    <row r="340" customFormat="false" ht="12.75" hidden="false" customHeight="false" outlineLevel="0" collapsed="false">
      <c r="A340" s="77" t="s">
        <v>798</v>
      </c>
      <c r="B340" s="77" t="s">
        <v>69</v>
      </c>
      <c r="C340" s="77" t="s">
        <v>181</v>
      </c>
      <c r="D340" s="77" t="s">
        <v>2070</v>
      </c>
      <c r="E340" s="77" t="s">
        <v>799</v>
      </c>
      <c r="F340" s="77" t="s">
        <v>72</v>
      </c>
      <c r="G340" s="79" t="s">
        <v>73</v>
      </c>
    </row>
    <row r="341" customFormat="false" ht="12.75" hidden="false" customHeight="false" outlineLevel="0" collapsed="false">
      <c r="A341" s="77" t="s">
        <v>238</v>
      </c>
      <c r="B341" s="77" t="s">
        <v>69</v>
      </c>
      <c r="C341" s="77" t="s">
        <v>142</v>
      </c>
      <c r="D341" s="77" t="s">
        <v>2070</v>
      </c>
      <c r="E341" s="77" t="s">
        <v>239</v>
      </c>
      <c r="F341" s="77" t="s">
        <v>72</v>
      </c>
      <c r="G341" s="79" t="s">
        <v>73</v>
      </c>
    </row>
    <row r="342" customFormat="false" ht="12.75" hidden="false" customHeight="false" outlineLevel="0" collapsed="false">
      <c r="A342" s="77" t="s">
        <v>71</v>
      </c>
      <c r="B342" s="77" t="s">
        <v>69</v>
      </c>
      <c r="C342" s="77" t="s">
        <v>70</v>
      </c>
      <c r="D342" s="77" t="s">
        <v>2074</v>
      </c>
      <c r="E342" s="77" t="s">
        <v>74</v>
      </c>
      <c r="F342" s="77" t="s">
        <v>72</v>
      </c>
      <c r="G342" s="79" t="s">
        <v>73</v>
      </c>
    </row>
    <row r="343" customFormat="false" ht="12.75" hidden="false" customHeight="false" outlineLevel="0" collapsed="false">
      <c r="A343" s="77" t="s">
        <v>79</v>
      </c>
      <c r="B343" s="77" t="s">
        <v>69</v>
      </c>
      <c r="C343" s="77" t="s">
        <v>78</v>
      </c>
      <c r="D343" s="77" t="s">
        <v>2074</v>
      </c>
      <c r="E343" s="77" t="s">
        <v>80</v>
      </c>
      <c r="F343" s="77" t="s">
        <v>72</v>
      </c>
      <c r="G343" s="79" t="s">
        <v>73</v>
      </c>
    </row>
    <row r="344" customFormat="false" ht="12.75" hidden="false" customHeight="false" outlineLevel="0" collapsed="false">
      <c r="A344" s="77" t="s">
        <v>82</v>
      </c>
      <c r="B344" s="77" t="s">
        <v>69</v>
      </c>
      <c r="C344" s="77" t="s">
        <v>81</v>
      </c>
      <c r="D344" s="77" t="s">
        <v>2074</v>
      </c>
      <c r="E344" s="77" t="s">
        <v>83</v>
      </c>
      <c r="F344" s="77" t="s">
        <v>72</v>
      </c>
      <c r="G344" s="79" t="s">
        <v>73</v>
      </c>
    </row>
    <row r="345" customFormat="false" ht="12.75" hidden="false" customHeight="false" outlineLevel="0" collapsed="false">
      <c r="A345" s="77" t="s">
        <v>85</v>
      </c>
      <c r="B345" s="77" t="s">
        <v>69</v>
      </c>
      <c r="C345" s="77" t="s">
        <v>84</v>
      </c>
      <c r="D345" s="77" t="s">
        <v>2074</v>
      </c>
      <c r="E345" s="77" t="s">
        <v>86</v>
      </c>
      <c r="F345" s="77" t="s">
        <v>72</v>
      </c>
      <c r="G345" s="79" t="s">
        <v>73</v>
      </c>
    </row>
    <row r="346" customFormat="false" ht="12.75" hidden="false" customHeight="false" outlineLevel="0" collapsed="false">
      <c r="A346" s="77" t="s">
        <v>88</v>
      </c>
      <c r="B346" s="77" t="s">
        <v>69</v>
      </c>
      <c r="C346" s="77" t="s">
        <v>87</v>
      </c>
      <c r="D346" s="77" t="s">
        <v>2074</v>
      </c>
      <c r="E346" s="77" t="s">
        <v>89</v>
      </c>
      <c r="F346" s="77" t="s">
        <v>72</v>
      </c>
      <c r="G346" s="79" t="s">
        <v>73</v>
      </c>
    </row>
    <row r="347" customFormat="false" ht="12.75" hidden="false" customHeight="false" outlineLevel="0" collapsed="false">
      <c r="A347" s="77" t="s">
        <v>91</v>
      </c>
      <c r="B347" s="77" t="s">
        <v>69</v>
      </c>
      <c r="C347" s="77" t="s">
        <v>90</v>
      </c>
      <c r="D347" s="77" t="s">
        <v>2074</v>
      </c>
      <c r="E347" s="77" t="s">
        <v>92</v>
      </c>
      <c r="F347" s="77" t="s">
        <v>72</v>
      </c>
      <c r="G347" s="79" t="s">
        <v>73</v>
      </c>
    </row>
    <row r="348" customFormat="false" ht="12.75" hidden="false" customHeight="false" outlineLevel="0" collapsed="false">
      <c r="A348" s="77" t="s">
        <v>501</v>
      </c>
      <c r="B348" s="77" t="s">
        <v>69</v>
      </c>
      <c r="C348" s="77" t="s">
        <v>174</v>
      </c>
      <c r="D348" s="77" t="s">
        <v>2074</v>
      </c>
      <c r="E348" s="77" t="s">
        <v>502</v>
      </c>
      <c r="F348" s="77" t="s">
        <v>72</v>
      </c>
      <c r="G348" s="79" t="s">
        <v>73</v>
      </c>
    </row>
    <row r="349" customFormat="false" ht="12.75" hidden="false" customHeight="false" outlineLevel="0" collapsed="false">
      <c r="A349" s="77" t="s">
        <v>93</v>
      </c>
      <c r="B349" s="77" t="s">
        <v>69</v>
      </c>
      <c r="C349" s="77" t="s">
        <v>20</v>
      </c>
      <c r="D349" s="77" t="s">
        <v>2074</v>
      </c>
      <c r="E349" s="77" t="s">
        <v>94</v>
      </c>
      <c r="F349" s="77" t="s">
        <v>72</v>
      </c>
      <c r="G349" s="79" t="s">
        <v>73</v>
      </c>
    </row>
    <row r="350" customFormat="false" ht="12.75" hidden="false" customHeight="false" outlineLevel="0" collapsed="false">
      <c r="A350" s="77" t="s">
        <v>95</v>
      </c>
      <c r="B350" s="77" t="s">
        <v>69</v>
      </c>
      <c r="C350" s="77" t="s">
        <v>28</v>
      </c>
      <c r="D350" s="77" t="s">
        <v>2074</v>
      </c>
      <c r="E350" s="77" t="s">
        <v>96</v>
      </c>
      <c r="F350" s="77" t="s">
        <v>72</v>
      </c>
      <c r="G350" s="79" t="s">
        <v>73</v>
      </c>
    </row>
    <row r="351" customFormat="false" ht="12.75" hidden="false" customHeight="false" outlineLevel="0" collapsed="false">
      <c r="A351" s="77" t="s">
        <v>741</v>
      </c>
      <c r="B351" s="77" t="s">
        <v>69</v>
      </c>
      <c r="C351" s="77" t="s">
        <v>12</v>
      </c>
      <c r="D351" s="77" t="s">
        <v>2074</v>
      </c>
      <c r="E351" s="77" t="s">
        <v>742</v>
      </c>
      <c r="F351" s="77" t="s">
        <v>72</v>
      </c>
      <c r="G351" s="79" t="s">
        <v>73</v>
      </c>
    </row>
    <row r="352" customFormat="false" ht="12.75" hidden="false" customHeight="false" outlineLevel="0" collapsed="false">
      <c r="A352" s="77" t="s">
        <v>615</v>
      </c>
      <c r="B352" s="77" t="s">
        <v>69</v>
      </c>
      <c r="C352" s="77" t="s">
        <v>157</v>
      </c>
      <c r="D352" s="77" t="s">
        <v>2074</v>
      </c>
      <c r="E352" s="77" t="s">
        <v>616</v>
      </c>
      <c r="F352" s="77" t="s">
        <v>72</v>
      </c>
      <c r="G352" s="79" t="s">
        <v>73</v>
      </c>
    </row>
    <row r="353" customFormat="false" ht="12.75" hidden="false" customHeight="false" outlineLevel="0" collapsed="false">
      <c r="A353" s="77" t="s">
        <v>626</v>
      </c>
      <c r="B353" s="77" t="s">
        <v>69</v>
      </c>
      <c r="C353" s="77" t="s">
        <v>449</v>
      </c>
      <c r="D353" s="77" t="s">
        <v>2074</v>
      </c>
      <c r="E353" s="77" t="s">
        <v>627</v>
      </c>
      <c r="F353" s="77" t="s">
        <v>72</v>
      </c>
      <c r="G353" s="79" t="s">
        <v>73</v>
      </c>
    </row>
    <row r="354" customFormat="false" ht="12.75" hidden="false" customHeight="false" outlineLevel="0" collapsed="false">
      <c r="A354" s="77" t="s">
        <v>969</v>
      </c>
      <c r="B354" s="77" t="s">
        <v>69</v>
      </c>
      <c r="C354" s="77" t="s">
        <v>42</v>
      </c>
      <c r="D354" s="77" t="s">
        <v>2074</v>
      </c>
      <c r="E354" s="77" t="s">
        <v>970</v>
      </c>
      <c r="F354" s="77" t="s">
        <v>72</v>
      </c>
      <c r="G354" s="79" t="s">
        <v>73</v>
      </c>
    </row>
    <row r="355" customFormat="false" ht="12.75" hidden="false" customHeight="false" outlineLevel="0" collapsed="false">
      <c r="A355" s="77" t="s">
        <v>771</v>
      </c>
      <c r="B355" s="77" t="s">
        <v>69</v>
      </c>
      <c r="C355" s="77" t="s">
        <v>154</v>
      </c>
      <c r="D355" s="77" t="s">
        <v>2074</v>
      </c>
      <c r="E355" s="77" t="s">
        <v>772</v>
      </c>
      <c r="F355" s="77" t="s">
        <v>72</v>
      </c>
      <c r="G355" s="79" t="s">
        <v>73</v>
      </c>
    </row>
    <row r="356" customFormat="false" ht="12.75" hidden="false" customHeight="false" outlineLevel="0" collapsed="false">
      <c r="A356" s="77" t="s">
        <v>661</v>
      </c>
      <c r="B356" s="77" t="s">
        <v>69</v>
      </c>
      <c r="C356" s="77" t="s">
        <v>139</v>
      </c>
      <c r="D356" s="77" t="s">
        <v>2074</v>
      </c>
      <c r="E356" s="77" t="s">
        <v>662</v>
      </c>
      <c r="F356" s="77" t="s">
        <v>72</v>
      </c>
      <c r="G356" s="79" t="s">
        <v>73</v>
      </c>
    </row>
    <row r="357" customFormat="false" ht="12.75" hidden="false" customHeight="false" outlineLevel="0" collapsed="false">
      <c r="A357" s="77" t="s">
        <v>98</v>
      </c>
      <c r="B357" s="77" t="s">
        <v>69</v>
      </c>
      <c r="C357" s="77" t="s">
        <v>97</v>
      </c>
      <c r="D357" s="77" t="s">
        <v>2074</v>
      </c>
      <c r="E357" s="77" t="s">
        <v>99</v>
      </c>
      <c r="F357" s="77" t="s">
        <v>72</v>
      </c>
      <c r="G357" s="79" t="s">
        <v>73</v>
      </c>
    </row>
    <row r="358" customFormat="false" ht="12.75" hidden="false" customHeight="false" outlineLevel="0" collapsed="false">
      <c r="A358" s="77" t="s">
        <v>469</v>
      </c>
      <c r="B358" s="77" t="s">
        <v>69</v>
      </c>
      <c r="C358" s="77" t="s">
        <v>380</v>
      </c>
      <c r="D358" s="77" t="s">
        <v>2074</v>
      </c>
      <c r="E358" s="77" t="s">
        <v>470</v>
      </c>
      <c r="F358" s="77" t="s">
        <v>72</v>
      </c>
      <c r="G358" s="79" t="s">
        <v>73</v>
      </c>
    </row>
    <row r="359" customFormat="false" ht="12.75" hidden="false" customHeight="false" outlineLevel="0" collapsed="false">
      <c r="A359" s="77" t="s">
        <v>1051</v>
      </c>
      <c r="B359" s="77" t="s">
        <v>69</v>
      </c>
      <c r="C359" s="77" t="s">
        <v>304</v>
      </c>
      <c r="D359" s="77" t="s">
        <v>2077</v>
      </c>
      <c r="E359" s="77" t="s">
        <v>1052</v>
      </c>
      <c r="F359" s="77" t="s">
        <v>72</v>
      </c>
      <c r="G359" s="79" t="s">
        <v>73</v>
      </c>
    </row>
    <row r="360" customFormat="false" ht="12.75" hidden="false" customHeight="false" outlineLevel="0" collapsed="false">
      <c r="A360" s="77" t="s">
        <v>801</v>
      </c>
      <c r="B360" s="77" t="s">
        <v>69</v>
      </c>
      <c r="C360" s="77" t="s">
        <v>52</v>
      </c>
      <c r="D360" s="77" t="s">
        <v>2077</v>
      </c>
      <c r="E360" s="77" t="s">
        <v>802</v>
      </c>
      <c r="F360" s="77" t="s">
        <v>72</v>
      </c>
      <c r="G360" s="79" t="s">
        <v>73</v>
      </c>
    </row>
    <row r="361" customFormat="false" ht="12.75" hidden="false" customHeight="false" outlineLevel="0" collapsed="false">
      <c r="A361" s="77" t="s">
        <v>1284</v>
      </c>
      <c r="B361" s="77" t="s">
        <v>69</v>
      </c>
      <c r="C361" s="77" t="s">
        <v>187</v>
      </c>
      <c r="D361" s="77" t="s">
        <v>2077</v>
      </c>
      <c r="E361" s="77" t="s">
        <v>1285</v>
      </c>
      <c r="F361" s="77" t="s">
        <v>72</v>
      </c>
      <c r="G361" s="79" t="s">
        <v>73</v>
      </c>
    </row>
    <row r="362" customFormat="false" ht="12.75" hidden="false" customHeight="false" outlineLevel="0" collapsed="false">
      <c r="A362" s="77" t="s">
        <v>536</v>
      </c>
      <c r="B362" s="77" t="s">
        <v>28</v>
      </c>
      <c r="C362" s="77" t="s">
        <v>105</v>
      </c>
      <c r="D362" s="77" t="s">
        <v>2078</v>
      </c>
      <c r="E362" s="77" t="s">
        <v>537</v>
      </c>
      <c r="F362" s="77" t="s">
        <v>31</v>
      </c>
      <c r="G362" s="79" t="s">
        <v>32</v>
      </c>
    </row>
    <row r="363" customFormat="false" ht="12.75" hidden="false" customHeight="false" outlineLevel="0" collapsed="false">
      <c r="A363" s="77" t="s">
        <v>1842</v>
      </c>
      <c r="B363" s="77" t="s">
        <v>28</v>
      </c>
      <c r="C363" s="77" t="s">
        <v>70</v>
      </c>
      <c r="D363" s="77" t="s">
        <v>2078</v>
      </c>
      <c r="E363" s="80" t="s">
        <v>1843</v>
      </c>
      <c r="F363" s="77" t="s">
        <v>31</v>
      </c>
      <c r="G363" s="79" t="s">
        <v>32</v>
      </c>
    </row>
    <row r="364" customFormat="false" ht="12.75" hidden="false" customHeight="false" outlineLevel="0" collapsed="false">
      <c r="A364" s="77" t="s">
        <v>1296</v>
      </c>
      <c r="B364" s="77" t="s">
        <v>28</v>
      </c>
      <c r="C364" s="77" t="s">
        <v>78</v>
      </c>
      <c r="D364" s="77" t="s">
        <v>2078</v>
      </c>
      <c r="E364" s="77" t="s">
        <v>1297</v>
      </c>
      <c r="F364" s="77" t="s">
        <v>31</v>
      </c>
      <c r="G364" s="79" t="s">
        <v>32</v>
      </c>
    </row>
    <row r="365" customFormat="false" ht="12.75" hidden="false" customHeight="false" outlineLevel="0" collapsed="false">
      <c r="A365" s="77" t="s">
        <v>744</v>
      </c>
      <c r="B365" s="77" t="s">
        <v>28</v>
      </c>
      <c r="C365" s="77" t="s">
        <v>81</v>
      </c>
      <c r="D365" s="77" t="s">
        <v>2078</v>
      </c>
      <c r="E365" s="77" t="s">
        <v>745</v>
      </c>
      <c r="F365" s="77" t="s">
        <v>31</v>
      </c>
      <c r="G365" s="79" t="s">
        <v>32</v>
      </c>
    </row>
    <row r="366" customFormat="false" ht="12.75" hidden="false" customHeight="false" outlineLevel="0" collapsed="false">
      <c r="A366" s="77" t="s">
        <v>305</v>
      </c>
      <c r="B366" s="77" t="s">
        <v>28</v>
      </c>
      <c r="C366" s="77" t="s">
        <v>304</v>
      </c>
      <c r="D366" s="77" t="s">
        <v>2078</v>
      </c>
      <c r="E366" s="77" t="s">
        <v>306</v>
      </c>
      <c r="F366" s="77" t="s">
        <v>31</v>
      </c>
      <c r="G366" s="79" t="s">
        <v>32</v>
      </c>
    </row>
    <row r="367" customFormat="false" ht="12.75" hidden="false" customHeight="false" outlineLevel="0" collapsed="false">
      <c r="A367" s="77" t="s">
        <v>1082</v>
      </c>
      <c r="B367" s="77" t="s">
        <v>28</v>
      </c>
      <c r="C367" s="77" t="s">
        <v>187</v>
      </c>
      <c r="D367" s="77" t="s">
        <v>2078</v>
      </c>
      <c r="E367" s="77" t="s">
        <v>1083</v>
      </c>
      <c r="F367" s="77" t="s">
        <v>31</v>
      </c>
      <c r="G367" s="79" t="s">
        <v>32</v>
      </c>
    </row>
    <row r="368" customFormat="false" ht="12.75" hidden="false" customHeight="false" outlineLevel="0" collapsed="false">
      <c r="A368" s="77" t="s">
        <v>1137</v>
      </c>
      <c r="B368" s="77" t="s">
        <v>28</v>
      </c>
      <c r="C368" s="77" t="s">
        <v>491</v>
      </c>
      <c r="D368" s="77" t="s">
        <v>2078</v>
      </c>
      <c r="E368" s="80" t="s">
        <v>1138</v>
      </c>
      <c r="F368" s="77" t="s">
        <v>31</v>
      </c>
      <c r="G368" s="79" t="s">
        <v>32</v>
      </c>
    </row>
    <row r="369" customFormat="false" ht="12.75" hidden="false" customHeight="false" outlineLevel="0" collapsed="false">
      <c r="A369" s="77" t="s">
        <v>927</v>
      </c>
      <c r="B369" s="77" t="s">
        <v>28</v>
      </c>
      <c r="C369" s="77" t="s">
        <v>926</v>
      </c>
      <c r="D369" s="77" t="s">
        <v>2078</v>
      </c>
      <c r="E369" s="80" t="s">
        <v>928</v>
      </c>
      <c r="F369" s="77" t="s">
        <v>31</v>
      </c>
      <c r="G369" s="79" t="s">
        <v>32</v>
      </c>
    </row>
    <row r="370" customFormat="false" ht="12.75" hidden="false" customHeight="false" outlineLevel="0" collapsed="false">
      <c r="A370" s="77" t="s">
        <v>1302</v>
      </c>
      <c r="B370" s="77" t="s">
        <v>28</v>
      </c>
      <c r="C370" s="77" t="s">
        <v>130</v>
      </c>
      <c r="D370" s="77" t="s">
        <v>2078</v>
      </c>
      <c r="E370" s="77" t="s">
        <v>1303</v>
      </c>
      <c r="F370" s="77" t="s">
        <v>31</v>
      </c>
      <c r="G370" s="79" t="s">
        <v>32</v>
      </c>
    </row>
    <row r="371" customFormat="false" ht="12.75" hidden="false" customHeight="false" outlineLevel="0" collapsed="false">
      <c r="A371" s="77" t="s">
        <v>30</v>
      </c>
      <c r="B371" s="77" t="s">
        <v>28</v>
      </c>
      <c r="C371" s="77" t="s">
        <v>29</v>
      </c>
      <c r="D371" s="77" t="s">
        <v>2078</v>
      </c>
      <c r="E371" s="77" t="s">
        <v>33</v>
      </c>
      <c r="F371" s="77" t="s">
        <v>31</v>
      </c>
      <c r="G371" s="79" t="s">
        <v>32</v>
      </c>
    </row>
    <row r="372" customFormat="false" ht="12.75" hidden="false" customHeight="false" outlineLevel="0" collapsed="false">
      <c r="A372" s="77" t="s">
        <v>838</v>
      </c>
      <c r="B372" s="77" t="s">
        <v>28</v>
      </c>
      <c r="C372" s="77" t="s">
        <v>55</v>
      </c>
      <c r="D372" s="77" t="s">
        <v>2078</v>
      </c>
      <c r="E372" s="77" t="s">
        <v>839</v>
      </c>
      <c r="F372" s="77" t="s">
        <v>31</v>
      </c>
      <c r="G372" s="79" t="s">
        <v>32</v>
      </c>
    </row>
    <row r="373" customFormat="false" ht="12.75" hidden="false" customHeight="false" outlineLevel="0" collapsed="false">
      <c r="A373" s="77" t="s">
        <v>1377</v>
      </c>
      <c r="B373" s="77" t="s">
        <v>28</v>
      </c>
      <c r="C373" s="77" t="s">
        <v>174</v>
      </c>
      <c r="D373" s="77" t="s">
        <v>2078</v>
      </c>
      <c r="E373" s="77" t="s">
        <v>1378</v>
      </c>
      <c r="F373" s="77" t="s">
        <v>31</v>
      </c>
      <c r="G373" s="79" t="s">
        <v>32</v>
      </c>
    </row>
    <row r="374" customFormat="false" ht="12.75" hidden="false" customHeight="false" outlineLevel="0" collapsed="false">
      <c r="A374" s="77" t="s">
        <v>953</v>
      </c>
      <c r="B374" s="77" t="s">
        <v>28</v>
      </c>
      <c r="C374" s="77" t="s">
        <v>177</v>
      </c>
      <c r="D374" s="77" t="s">
        <v>2078</v>
      </c>
      <c r="E374" s="80" t="s">
        <v>954</v>
      </c>
      <c r="F374" s="77" t="s">
        <v>31</v>
      </c>
      <c r="G374" s="79" t="s">
        <v>32</v>
      </c>
    </row>
    <row r="375" customFormat="false" ht="12.75" hidden="false" customHeight="false" outlineLevel="0" collapsed="false">
      <c r="A375" s="77" t="s">
        <v>1340</v>
      </c>
      <c r="B375" s="77" t="s">
        <v>28</v>
      </c>
      <c r="C375" s="77" t="s">
        <v>69</v>
      </c>
      <c r="D375" s="77" t="s">
        <v>2078</v>
      </c>
      <c r="E375" s="80" t="s">
        <v>1341</v>
      </c>
      <c r="F375" s="77" t="s">
        <v>31</v>
      </c>
      <c r="G375" s="79" t="s">
        <v>32</v>
      </c>
    </row>
    <row r="376" customFormat="false" ht="12.75" hidden="false" customHeight="false" outlineLevel="0" collapsed="false">
      <c r="A376" s="77" t="s">
        <v>842</v>
      </c>
      <c r="B376" s="77" t="s">
        <v>28</v>
      </c>
      <c r="C376" s="77" t="s">
        <v>42</v>
      </c>
      <c r="D376" s="77" t="s">
        <v>2078</v>
      </c>
      <c r="E376" s="77" t="s">
        <v>843</v>
      </c>
      <c r="F376" s="77" t="s">
        <v>31</v>
      </c>
      <c r="G376" s="79" t="s">
        <v>32</v>
      </c>
    </row>
    <row r="377" customFormat="false" ht="12.75" hidden="false" customHeight="false" outlineLevel="0" collapsed="false">
      <c r="A377" s="77" t="s">
        <v>817</v>
      </c>
      <c r="B377" s="77" t="s">
        <v>28</v>
      </c>
      <c r="C377" s="77" t="s">
        <v>184</v>
      </c>
      <c r="D377" s="77" t="s">
        <v>2078</v>
      </c>
      <c r="E377" s="77" t="s">
        <v>818</v>
      </c>
      <c r="F377" s="77" t="s">
        <v>31</v>
      </c>
      <c r="G377" s="79" t="s">
        <v>32</v>
      </c>
    </row>
    <row r="378" customFormat="false" ht="12.75" hidden="false" customHeight="false" outlineLevel="0" collapsed="false">
      <c r="A378" s="77" t="s">
        <v>618</v>
      </c>
      <c r="B378" s="77" t="s">
        <v>28</v>
      </c>
      <c r="C378" s="77" t="s">
        <v>139</v>
      </c>
      <c r="D378" s="77" t="s">
        <v>2078</v>
      </c>
      <c r="E378" s="77" t="s">
        <v>619</v>
      </c>
      <c r="F378" s="77" t="s">
        <v>31</v>
      </c>
      <c r="G378" s="79" t="s">
        <v>32</v>
      </c>
    </row>
    <row r="379" customFormat="false" ht="12.75" hidden="false" customHeight="false" outlineLevel="0" collapsed="false">
      <c r="A379" s="77" t="s">
        <v>1845</v>
      </c>
      <c r="B379" s="77" t="s">
        <v>28</v>
      </c>
      <c r="C379" s="77" t="s">
        <v>146</v>
      </c>
      <c r="D379" s="77" t="s">
        <v>2078</v>
      </c>
      <c r="E379" s="80" t="s">
        <v>1846</v>
      </c>
      <c r="F379" s="77" t="s">
        <v>31</v>
      </c>
      <c r="G379" s="79" t="s">
        <v>32</v>
      </c>
    </row>
    <row r="380" customFormat="false" ht="12.75" hidden="false" customHeight="false" outlineLevel="0" collapsed="false">
      <c r="A380" s="77" t="s">
        <v>645</v>
      </c>
      <c r="B380" s="77" t="s">
        <v>28</v>
      </c>
      <c r="C380" s="77" t="s">
        <v>579</v>
      </c>
      <c r="D380" s="77" t="s">
        <v>2078</v>
      </c>
      <c r="E380" s="77" t="s">
        <v>646</v>
      </c>
      <c r="F380" s="77" t="s">
        <v>31</v>
      </c>
      <c r="G380" s="79" t="s">
        <v>32</v>
      </c>
    </row>
    <row r="381" customFormat="false" ht="12.75" hidden="false" customHeight="false" outlineLevel="0" collapsed="false">
      <c r="A381" s="77" t="s">
        <v>1431</v>
      </c>
      <c r="B381" s="77" t="s">
        <v>28</v>
      </c>
      <c r="C381" s="77" t="s">
        <v>476</v>
      </c>
      <c r="D381" s="77" t="s">
        <v>2078</v>
      </c>
      <c r="E381" s="77" t="s">
        <v>1432</v>
      </c>
      <c r="F381" s="77" t="s">
        <v>31</v>
      </c>
      <c r="G381" s="79" t="s">
        <v>32</v>
      </c>
    </row>
    <row r="382" customFormat="false" ht="12.75" hidden="false" customHeight="false" outlineLevel="0" collapsed="false">
      <c r="A382" s="77" t="s">
        <v>553</v>
      </c>
      <c r="B382" s="77" t="s">
        <v>28</v>
      </c>
      <c r="C382" s="77" t="s">
        <v>552</v>
      </c>
      <c r="D382" s="77" t="s">
        <v>2078</v>
      </c>
      <c r="E382" s="77" t="s">
        <v>554</v>
      </c>
      <c r="F382" s="77" t="s">
        <v>31</v>
      </c>
      <c r="G382" s="79" t="s">
        <v>32</v>
      </c>
    </row>
    <row r="383" customFormat="false" ht="12.75" hidden="false" customHeight="false" outlineLevel="0" collapsed="false">
      <c r="A383" s="77" t="s">
        <v>1458</v>
      </c>
      <c r="B383" s="77" t="s">
        <v>28</v>
      </c>
      <c r="C383" s="77" t="s">
        <v>120</v>
      </c>
      <c r="D383" s="77" t="s">
        <v>2078</v>
      </c>
      <c r="E383" s="80" t="s">
        <v>1459</v>
      </c>
      <c r="F383" s="77" t="s">
        <v>31</v>
      </c>
      <c r="G383" s="79" t="s">
        <v>32</v>
      </c>
    </row>
    <row r="384" customFormat="false" ht="12.75" hidden="false" customHeight="false" outlineLevel="0" collapsed="false">
      <c r="A384" s="77" t="s">
        <v>605</v>
      </c>
      <c r="B384" s="77" t="s">
        <v>28</v>
      </c>
      <c r="C384" s="77" t="s">
        <v>117</v>
      </c>
      <c r="D384" s="77" t="s">
        <v>2078</v>
      </c>
      <c r="E384" s="77" t="s">
        <v>606</v>
      </c>
      <c r="F384" s="77" t="s">
        <v>31</v>
      </c>
      <c r="G384" s="79" t="s">
        <v>32</v>
      </c>
    </row>
    <row r="385" customFormat="false" ht="12.75" hidden="false" customHeight="false" outlineLevel="0" collapsed="false">
      <c r="A385" s="77" t="s">
        <v>1094</v>
      </c>
      <c r="B385" s="77" t="s">
        <v>28</v>
      </c>
      <c r="C385" s="77" t="s">
        <v>386</v>
      </c>
      <c r="D385" s="77" t="s">
        <v>2078</v>
      </c>
      <c r="E385" s="77" t="s">
        <v>1095</v>
      </c>
      <c r="F385" s="77" t="s">
        <v>31</v>
      </c>
      <c r="G385" s="79" t="s">
        <v>32</v>
      </c>
    </row>
    <row r="386" customFormat="false" ht="12.75" hidden="false" customHeight="false" outlineLevel="0" collapsed="false">
      <c r="A386" s="77" t="s">
        <v>1306</v>
      </c>
      <c r="B386" s="77" t="s">
        <v>28</v>
      </c>
      <c r="C386" s="77" t="s">
        <v>436</v>
      </c>
      <c r="D386" s="77" t="s">
        <v>2078</v>
      </c>
      <c r="E386" s="77" t="s">
        <v>1305</v>
      </c>
      <c r="F386" s="77" t="s">
        <v>31</v>
      </c>
      <c r="G386" s="79" t="s">
        <v>32</v>
      </c>
    </row>
    <row r="387" customFormat="false" ht="12.75" hidden="false" customHeight="false" outlineLevel="0" collapsed="false">
      <c r="A387" s="77" t="s">
        <v>1249</v>
      </c>
      <c r="B387" s="77" t="s">
        <v>28</v>
      </c>
      <c r="C387" s="77" t="s">
        <v>389</v>
      </c>
      <c r="D387" s="77" t="s">
        <v>2078</v>
      </c>
      <c r="E387" s="77" t="s">
        <v>1250</v>
      </c>
      <c r="F387" s="77" t="s">
        <v>31</v>
      </c>
      <c r="G387" s="79" t="s">
        <v>32</v>
      </c>
    </row>
    <row r="388" customFormat="false" ht="12.75" hidden="false" customHeight="false" outlineLevel="0" collapsed="false">
      <c r="A388" s="77" t="s">
        <v>281</v>
      </c>
      <c r="B388" s="77" t="s">
        <v>28</v>
      </c>
      <c r="C388" s="77" t="s">
        <v>280</v>
      </c>
      <c r="D388" s="77" t="s">
        <v>2078</v>
      </c>
      <c r="E388" s="77" t="s">
        <v>282</v>
      </c>
      <c r="F388" s="77" t="s">
        <v>31</v>
      </c>
      <c r="G388" s="79" t="s">
        <v>32</v>
      </c>
    </row>
    <row r="389" customFormat="false" ht="12.75" hidden="false" customHeight="false" outlineLevel="0" collapsed="false">
      <c r="A389" s="77" t="s">
        <v>549</v>
      </c>
      <c r="B389" s="77" t="s">
        <v>28</v>
      </c>
      <c r="C389" s="77" t="s">
        <v>352</v>
      </c>
      <c r="D389" s="77" t="s">
        <v>2078</v>
      </c>
      <c r="E389" s="77" t="s">
        <v>550</v>
      </c>
      <c r="F389" s="77" t="s">
        <v>31</v>
      </c>
      <c r="G389" s="79" t="s">
        <v>32</v>
      </c>
    </row>
    <row r="390" customFormat="false" ht="12.75" hidden="false" customHeight="false" outlineLevel="0" collapsed="false">
      <c r="A390" s="77" t="s">
        <v>1714</v>
      </c>
      <c r="B390" s="77" t="s">
        <v>28</v>
      </c>
      <c r="C390" s="77" t="s">
        <v>589</v>
      </c>
      <c r="D390" s="77" t="s">
        <v>2078</v>
      </c>
      <c r="E390" s="77" t="s">
        <v>1715</v>
      </c>
      <c r="F390" s="77" t="s">
        <v>31</v>
      </c>
      <c r="G390" s="79" t="s">
        <v>32</v>
      </c>
    </row>
    <row r="391" customFormat="false" ht="12.75" hidden="false" customHeight="false" outlineLevel="0" collapsed="false">
      <c r="A391" s="77" t="s">
        <v>413</v>
      </c>
      <c r="B391" s="77" t="s">
        <v>28</v>
      </c>
      <c r="C391" s="77" t="s">
        <v>391</v>
      </c>
      <c r="D391" s="77" t="s">
        <v>2078</v>
      </c>
      <c r="E391" s="77" t="s">
        <v>414</v>
      </c>
      <c r="F391" s="77" t="s">
        <v>31</v>
      </c>
      <c r="G391" s="79" t="s">
        <v>32</v>
      </c>
    </row>
    <row r="392" customFormat="false" ht="12.75" hidden="false" customHeight="false" outlineLevel="0" collapsed="false">
      <c r="A392" s="77" t="s">
        <v>946</v>
      </c>
      <c r="B392" s="77" t="s">
        <v>28</v>
      </c>
      <c r="C392" s="77" t="s">
        <v>341</v>
      </c>
      <c r="D392" s="77" t="s">
        <v>2078</v>
      </c>
      <c r="E392" s="80" t="s">
        <v>947</v>
      </c>
      <c r="F392" s="77" t="s">
        <v>31</v>
      </c>
      <c r="G392" s="79" t="s">
        <v>32</v>
      </c>
    </row>
    <row r="393" customFormat="false" ht="12.75" hidden="false" customHeight="false" outlineLevel="0" collapsed="false">
      <c r="A393" s="77" t="s">
        <v>1343</v>
      </c>
      <c r="B393" s="77" t="s">
        <v>28</v>
      </c>
      <c r="C393" s="77" t="s">
        <v>36</v>
      </c>
      <c r="D393" s="77" t="s">
        <v>2078</v>
      </c>
      <c r="E393" s="80" t="s">
        <v>1344</v>
      </c>
      <c r="F393" s="77" t="s">
        <v>31</v>
      </c>
      <c r="G393" s="79" t="s">
        <v>32</v>
      </c>
    </row>
    <row r="394" customFormat="false" ht="12.75" hidden="false" customHeight="false" outlineLevel="0" collapsed="false">
      <c r="A394" s="77" t="s">
        <v>1216</v>
      </c>
      <c r="B394" s="77" t="s">
        <v>28</v>
      </c>
      <c r="C394" s="77" t="s">
        <v>906</v>
      </c>
      <c r="D394" s="77" t="s">
        <v>2078</v>
      </c>
      <c r="E394" s="80" t="s">
        <v>1217</v>
      </c>
      <c r="F394" s="77" t="s">
        <v>31</v>
      </c>
      <c r="G394" s="79" t="s">
        <v>32</v>
      </c>
    </row>
    <row r="395" customFormat="false" ht="12.75" hidden="false" customHeight="false" outlineLevel="0" collapsed="false">
      <c r="A395" s="77" t="s">
        <v>1144</v>
      </c>
      <c r="B395" s="77" t="s">
        <v>28</v>
      </c>
      <c r="C395" s="77" t="s">
        <v>685</v>
      </c>
      <c r="D395" s="77" t="s">
        <v>2078</v>
      </c>
      <c r="E395" s="80" t="s">
        <v>1145</v>
      </c>
      <c r="F395" s="77" t="s">
        <v>31</v>
      </c>
      <c r="G395" s="79" t="s">
        <v>32</v>
      </c>
    </row>
    <row r="396" customFormat="false" ht="12.75" hidden="false" customHeight="false" outlineLevel="0" collapsed="false">
      <c r="A396" s="77" t="s">
        <v>365</v>
      </c>
      <c r="B396" s="77" t="s">
        <v>28</v>
      </c>
      <c r="C396" s="77" t="s">
        <v>364</v>
      </c>
      <c r="D396" s="77" t="s">
        <v>2078</v>
      </c>
      <c r="E396" s="77" t="s">
        <v>366</v>
      </c>
      <c r="F396" s="77" t="s">
        <v>31</v>
      </c>
      <c r="G396" s="79" t="s">
        <v>32</v>
      </c>
    </row>
    <row r="397" customFormat="false" ht="12.75" hidden="false" customHeight="false" outlineLevel="0" collapsed="false">
      <c r="A397" s="77" t="s">
        <v>234</v>
      </c>
      <c r="B397" s="77" t="s">
        <v>28</v>
      </c>
      <c r="C397" s="77" t="s">
        <v>233</v>
      </c>
      <c r="D397" s="77" t="s">
        <v>2078</v>
      </c>
      <c r="E397" s="77" t="s">
        <v>235</v>
      </c>
      <c r="F397" s="77" t="s">
        <v>31</v>
      </c>
      <c r="G397" s="79" t="s">
        <v>32</v>
      </c>
    </row>
    <row r="398" customFormat="false" ht="12.75" hidden="false" customHeight="false" outlineLevel="0" collapsed="false">
      <c r="A398" s="77" t="s">
        <v>649</v>
      </c>
      <c r="B398" s="77" t="s">
        <v>28</v>
      </c>
      <c r="C398" s="77" t="s">
        <v>648</v>
      </c>
      <c r="D398" s="77" t="s">
        <v>2078</v>
      </c>
      <c r="E398" s="77" t="s">
        <v>647</v>
      </c>
      <c r="F398" s="77" t="s">
        <v>31</v>
      </c>
      <c r="G398" s="79" t="s">
        <v>32</v>
      </c>
    </row>
    <row r="399" customFormat="false" ht="12.75" hidden="false" customHeight="false" outlineLevel="0" collapsed="false">
      <c r="A399" s="77" t="s">
        <v>908</v>
      </c>
      <c r="B399" s="77" t="s">
        <v>28</v>
      </c>
      <c r="C399" s="77" t="s">
        <v>487</v>
      </c>
      <c r="D399" s="77" t="s">
        <v>2078</v>
      </c>
      <c r="E399" s="77" t="s">
        <v>909</v>
      </c>
      <c r="F399" s="77" t="s">
        <v>31</v>
      </c>
      <c r="G399" s="79" t="s">
        <v>32</v>
      </c>
    </row>
    <row r="400" customFormat="false" ht="12.75" hidden="false" customHeight="false" outlineLevel="0" collapsed="false">
      <c r="A400" s="77" t="s">
        <v>853</v>
      </c>
      <c r="B400" s="77" t="s">
        <v>28</v>
      </c>
      <c r="C400" s="77" t="s">
        <v>397</v>
      </c>
      <c r="D400" s="77" t="s">
        <v>2078</v>
      </c>
      <c r="E400" s="77" t="s">
        <v>854</v>
      </c>
      <c r="F400" s="77" t="s">
        <v>31</v>
      </c>
      <c r="G400" s="79" t="s">
        <v>32</v>
      </c>
    </row>
    <row r="401" customFormat="false" ht="12.75" hidden="false" customHeight="false" outlineLevel="0" collapsed="false">
      <c r="A401" s="77" t="s">
        <v>167</v>
      </c>
      <c r="B401" s="77" t="s">
        <v>28</v>
      </c>
      <c r="C401" s="77" t="s">
        <v>166</v>
      </c>
      <c r="D401" s="77" t="s">
        <v>2078</v>
      </c>
      <c r="E401" s="80" t="s">
        <v>168</v>
      </c>
      <c r="F401" s="77" t="s">
        <v>31</v>
      </c>
      <c r="G401" s="79" t="s">
        <v>32</v>
      </c>
    </row>
    <row r="402" customFormat="false" ht="12.75" hidden="false" customHeight="false" outlineLevel="0" collapsed="false">
      <c r="A402" s="77" t="s">
        <v>1506</v>
      </c>
      <c r="B402" s="77" t="s">
        <v>28</v>
      </c>
      <c r="C402" s="77" t="s">
        <v>519</v>
      </c>
      <c r="D402" s="77" t="s">
        <v>2078</v>
      </c>
      <c r="E402" s="77" t="s">
        <v>1507</v>
      </c>
      <c r="F402" s="77" t="s">
        <v>31</v>
      </c>
      <c r="G402" s="79" t="s">
        <v>32</v>
      </c>
    </row>
    <row r="403" customFormat="false" ht="12.75" hidden="false" customHeight="false" outlineLevel="0" collapsed="false">
      <c r="A403" s="77" t="s">
        <v>1510</v>
      </c>
      <c r="B403" s="77" t="s">
        <v>28</v>
      </c>
      <c r="C403" s="77" t="s">
        <v>1509</v>
      </c>
      <c r="D403" s="77" t="s">
        <v>2078</v>
      </c>
      <c r="E403" s="77" t="s">
        <v>1511</v>
      </c>
      <c r="F403" s="77" t="s">
        <v>31</v>
      </c>
      <c r="G403" s="79" t="s">
        <v>32</v>
      </c>
    </row>
    <row r="404" customFormat="false" ht="12.75" hidden="false" customHeight="false" outlineLevel="0" collapsed="false">
      <c r="A404" s="77" t="s">
        <v>273</v>
      </c>
      <c r="B404" s="77" t="s">
        <v>28</v>
      </c>
      <c r="C404" s="77" t="s">
        <v>272</v>
      </c>
      <c r="D404" s="77" t="s">
        <v>2078</v>
      </c>
      <c r="E404" s="77" t="s">
        <v>274</v>
      </c>
      <c r="F404" s="77" t="s">
        <v>31</v>
      </c>
      <c r="G404" s="79" t="s">
        <v>32</v>
      </c>
    </row>
    <row r="405" customFormat="false" ht="12.75" hidden="false" customHeight="false" outlineLevel="0" collapsed="false">
      <c r="A405" s="77" t="s">
        <v>1761</v>
      </c>
      <c r="B405" s="77" t="s">
        <v>28</v>
      </c>
      <c r="C405" s="77" t="s">
        <v>1760</v>
      </c>
      <c r="D405" s="77" t="s">
        <v>2078</v>
      </c>
      <c r="E405" s="77" t="s">
        <v>1762</v>
      </c>
      <c r="F405" s="77" t="s">
        <v>31</v>
      </c>
      <c r="G405" s="79" t="s">
        <v>32</v>
      </c>
    </row>
    <row r="406" customFormat="false" ht="12.75" hidden="false" customHeight="false" outlineLevel="0" collapsed="false">
      <c r="A406" s="77" t="s">
        <v>1849</v>
      </c>
      <c r="B406" s="77" t="s">
        <v>28</v>
      </c>
      <c r="C406" s="77" t="s">
        <v>1848</v>
      </c>
      <c r="D406" s="77" t="s">
        <v>2078</v>
      </c>
      <c r="E406" s="77" t="s">
        <v>1850</v>
      </c>
      <c r="F406" s="77" t="s">
        <v>31</v>
      </c>
      <c r="G406" s="79" t="s">
        <v>32</v>
      </c>
    </row>
    <row r="407" customFormat="false" ht="12.75" hidden="false" customHeight="false" outlineLevel="0" collapsed="false">
      <c r="A407" s="77" t="s">
        <v>1058</v>
      </c>
      <c r="B407" s="77" t="s">
        <v>28</v>
      </c>
      <c r="C407" s="77" t="s">
        <v>127</v>
      </c>
      <c r="D407" s="77" t="s">
        <v>2083</v>
      </c>
      <c r="E407" s="77" t="s">
        <v>1059</v>
      </c>
      <c r="F407" s="77" t="s">
        <v>31</v>
      </c>
      <c r="G407" s="79" t="s">
        <v>32</v>
      </c>
    </row>
    <row r="408" customFormat="false" ht="12.75" hidden="false" customHeight="false" outlineLevel="0" collapsed="false">
      <c r="A408" s="77" t="s">
        <v>1107</v>
      </c>
      <c r="B408" s="77" t="s">
        <v>28</v>
      </c>
      <c r="C408" s="77" t="s">
        <v>87</v>
      </c>
      <c r="D408" s="77" t="s">
        <v>2083</v>
      </c>
      <c r="E408" s="77" t="s">
        <v>1108</v>
      </c>
      <c r="F408" s="77" t="s">
        <v>31</v>
      </c>
      <c r="G408" s="79" t="s">
        <v>32</v>
      </c>
    </row>
    <row r="409" customFormat="false" ht="12.75" hidden="false" customHeight="false" outlineLevel="0" collapsed="false">
      <c r="A409" s="77" t="s">
        <v>1203</v>
      </c>
      <c r="B409" s="77" t="s">
        <v>28</v>
      </c>
      <c r="C409" s="77" t="s">
        <v>480</v>
      </c>
      <c r="D409" s="77" t="s">
        <v>2083</v>
      </c>
      <c r="E409" s="77" t="s">
        <v>1204</v>
      </c>
      <c r="F409" s="77" t="s">
        <v>31</v>
      </c>
      <c r="G409" s="79" t="s">
        <v>32</v>
      </c>
    </row>
    <row r="410" customFormat="false" ht="12.75" hidden="false" customHeight="false" outlineLevel="0" collapsed="false">
      <c r="A410" s="77" t="s">
        <v>1418</v>
      </c>
      <c r="B410" s="77" t="s">
        <v>28</v>
      </c>
      <c r="C410" s="77" t="s">
        <v>429</v>
      </c>
      <c r="D410" s="77" t="s">
        <v>2083</v>
      </c>
      <c r="E410" s="77" t="s">
        <v>1419</v>
      </c>
      <c r="F410" s="77" t="s">
        <v>31</v>
      </c>
      <c r="G410" s="79" t="s">
        <v>32</v>
      </c>
    </row>
    <row r="411" customFormat="false" ht="12.75" hidden="false" customHeight="false" outlineLevel="0" collapsed="false">
      <c r="A411" s="77" t="s">
        <v>950</v>
      </c>
      <c r="B411" s="77" t="s">
        <v>28</v>
      </c>
      <c r="C411" s="77" t="s">
        <v>28</v>
      </c>
      <c r="D411" s="77" t="s">
        <v>2083</v>
      </c>
      <c r="E411" s="77" t="s">
        <v>951</v>
      </c>
      <c r="F411" s="77" t="s">
        <v>31</v>
      </c>
      <c r="G411" s="79" t="s">
        <v>32</v>
      </c>
    </row>
    <row r="412" customFormat="false" ht="12.75" hidden="false" customHeight="false" outlineLevel="0" collapsed="false">
      <c r="A412" s="77" t="s">
        <v>1657</v>
      </c>
      <c r="B412" s="77" t="s">
        <v>28</v>
      </c>
      <c r="C412" s="77" t="s">
        <v>242</v>
      </c>
      <c r="D412" s="77" t="s">
        <v>2083</v>
      </c>
      <c r="E412" s="77" t="s">
        <v>1658</v>
      </c>
      <c r="F412" s="77" t="s">
        <v>31</v>
      </c>
      <c r="G412" s="79" t="s">
        <v>32</v>
      </c>
    </row>
    <row r="413" customFormat="false" ht="12.75" hidden="false" customHeight="false" outlineLevel="0" collapsed="false">
      <c r="A413" s="77" t="s">
        <v>1207</v>
      </c>
      <c r="B413" s="77" t="s">
        <v>28</v>
      </c>
      <c r="C413" s="77" t="s">
        <v>449</v>
      </c>
      <c r="D413" s="77" t="s">
        <v>2083</v>
      </c>
      <c r="E413" s="77" t="s">
        <v>1206</v>
      </c>
      <c r="F413" s="77" t="s">
        <v>31</v>
      </c>
      <c r="G413" s="79" t="s">
        <v>32</v>
      </c>
    </row>
    <row r="414" customFormat="false" ht="12.75" hidden="false" customHeight="false" outlineLevel="0" collapsed="false">
      <c r="A414" s="77" t="s">
        <v>321</v>
      </c>
      <c r="B414" s="77" t="s">
        <v>28</v>
      </c>
      <c r="C414" s="77" t="s">
        <v>320</v>
      </c>
      <c r="D414" s="77" t="s">
        <v>2083</v>
      </c>
      <c r="E414" s="77" t="s">
        <v>322</v>
      </c>
      <c r="F414" s="77" t="s">
        <v>31</v>
      </c>
      <c r="G414" s="79" t="s">
        <v>32</v>
      </c>
    </row>
    <row r="415" customFormat="false" ht="12.75" hidden="false" customHeight="false" outlineLevel="0" collapsed="false">
      <c r="A415" s="77" t="s">
        <v>1752</v>
      </c>
      <c r="B415" s="77" t="s">
        <v>28</v>
      </c>
      <c r="C415" s="77" t="s">
        <v>151</v>
      </c>
      <c r="D415" s="77" t="s">
        <v>2083</v>
      </c>
      <c r="E415" s="77" t="s">
        <v>1753</v>
      </c>
      <c r="F415" s="77" t="s">
        <v>31</v>
      </c>
      <c r="G415" s="79" t="s">
        <v>32</v>
      </c>
    </row>
    <row r="416" customFormat="false" ht="12.75" hidden="false" customHeight="false" outlineLevel="0" collapsed="false">
      <c r="A416" s="77" t="s">
        <v>1254</v>
      </c>
      <c r="B416" s="77" t="s">
        <v>28</v>
      </c>
      <c r="C416" s="77" t="s">
        <v>484</v>
      </c>
      <c r="D416" s="77" t="s">
        <v>2083</v>
      </c>
      <c r="E416" s="77" t="s">
        <v>1255</v>
      </c>
      <c r="F416" s="77" t="s">
        <v>31</v>
      </c>
      <c r="G416" s="79" t="s">
        <v>32</v>
      </c>
    </row>
    <row r="417" customFormat="false" ht="12.75" hidden="false" customHeight="false" outlineLevel="0" collapsed="false">
      <c r="A417" s="77" t="s">
        <v>1421</v>
      </c>
      <c r="B417" s="77" t="s">
        <v>28</v>
      </c>
      <c r="C417" s="77" t="s">
        <v>213</v>
      </c>
      <c r="D417" s="77" t="s">
        <v>2083</v>
      </c>
      <c r="E417" s="77" t="s">
        <v>1422</v>
      </c>
      <c r="F417" s="77" t="s">
        <v>31</v>
      </c>
      <c r="G417" s="79" t="s">
        <v>32</v>
      </c>
    </row>
    <row r="418" customFormat="false" ht="12.75" hidden="false" customHeight="false" outlineLevel="0" collapsed="false">
      <c r="A418" s="77" t="s">
        <v>998</v>
      </c>
      <c r="B418" s="77" t="s">
        <v>28</v>
      </c>
      <c r="C418" s="77" t="s">
        <v>828</v>
      </c>
      <c r="D418" s="77" t="s">
        <v>2083</v>
      </c>
      <c r="E418" s="77" t="s">
        <v>999</v>
      </c>
      <c r="F418" s="77" t="s">
        <v>31</v>
      </c>
      <c r="G418" s="79" t="s">
        <v>32</v>
      </c>
    </row>
    <row r="419" customFormat="false" ht="12.75" hidden="false" customHeight="false" outlineLevel="0" collapsed="false">
      <c r="A419" s="77" t="s">
        <v>1288</v>
      </c>
      <c r="B419" s="77" t="s">
        <v>28</v>
      </c>
      <c r="C419" s="77" t="s">
        <v>1220</v>
      </c>
      <c r="D419" s="77" t="s">
        <v>2083</v>
      </c>
      <c r="E419" s="77" t="s">
        <v>1289</v>
      </c>
      <c r="F419" s="77" t="s">
        <v>31</v>
      </c>
      <c r="G419" s="79" t="s">
        <v>32</v>
      </c>
    </row>
    <row r="420" customFormat="false" ht="12.75" hidden="false" customHeight="false" outlineLevel="0" collapsed="false">
      <c r="A420" s="77" t="s">
        <v>1196</v>
      </c>
      <c r="B420" s="77" t="s">
        <v>28</v>
      </c>
      <c r="C420" s="77" t="s">
        <v>409</v>
      </c>
      <c r="D420" s="77" t="s">
        <v>2083</v>
      </c>
      <c r="E420" s="77" t="s">
        <v>1197</v>
      </c>
      <c r="F420" s="77" t="s">
        <v>31</v>
      </c>
      <c r="G420" s="79" t="s">
        <v>32</v>
      </c>
    </row>
    <row r="421" customFormat="false" ht="12.75" hidden="false" customHeight="false" outlineLevel="0" collapsed="false">
      <c r="A421" s="77" t="s">
        <v>1259</v>
      </c>
      <c r="B421" s="77" t="s">
        <v>28</v>
      </c>
      <c r="C421" s="77" t="s">
        <v>1258</v>
      </c>
      <c r="D421" s="77" t="s">
        <v>2083</v>
      </c>
      <c r="E421" s="77" t="s">
        <v>1260</v>
      </c>
      <c r="F421" s="77" t="s">
        <v>31</v>
      </c>
      <c r="G421" s="79" t="s">
        <v>32</v>
      </c>
    </row>
    <row r="422" customFormat="false" ht="12.75" hidden="false" customHeight="false" outlineLevel="0" collapsed="false">
      <c r="A422" s="77" t="s">
        <v>1660</v>
      </c>
      <c r="B422" s="77" t="s">
        <v>28</v>
      </c>
      <c r="C422" s="77" t="s">
        <v>267</v>
      </c>
      <c r="D422" s="77" t="s">
        <v>2083</v>
      </c>
      <c r="E422" s="77" t="s">
        <v>1661</v>
      </c>
      <c r="F422" s="77" t="s">
        <v>31</v>
      </c>
      <c r="G422" s="79" t="s">
        <v>32</v>
      </c>
    </row>
    <row r="423" customFormat="false" ht="12.75" hidden="false" customHeight="false" outlineLevel="0" collapsed="false">
      <c r="A423" s="77" t="s">
        <v>1707</v>
      </c>
      <c r="B423" s="77" t="s">
        <v>28</v>
      </c>
      <c r="C423" s="77" t="s">
        <v>820</v>
      </c>
      <c r="D423" s="77" t="s">
        <v>2083</v>
      </c>
      <c r="E423" s="77" t="s">
        <v>1708</v>
      </c>
      <c r="F423" s="77" t="s">
        <v>31</v>
      </c>
      <c r="G423" s="79" t="s">
        <v>32</v>
      </c>
    </row>
    <row r="424" customFormat="false" ht="12.75" hidden="false" customHeight="false" outlineLevel="0" collapsed="false">
      <c r="A424" s="77" t="s">
        <v>923</v>
      </c>
      <c r="B424" s="77" t="s">
        <v>28</v>
      </c>
      <c r="C424" s="77" t="s">
        <v>673</v>
      </c>
      <c r="D424" s="77" t="s">
        <v>2083</v>
      </c>
      <c r="E424" s="77" t="s">
        <v>924</v>
      </c>
      <c r="F424" s="77" t="s">
        <v>31</v>
      </c>
      <c r="G424" s="79" t="s">
        <v>32</v>
      </c>
    </row>
    <row r="425" customFormat="false" ht="12.75" hidden="false" customHeight="false" outlineLevel="0" collapsed="false">
      <c r="A425" s="77" t="s">
        <v>458</v>
      </c>
      <c r="B425" s="77" t="s">
        <v>28</v>
      </c>
      <c r="C425" s="77" t="s">
        <v>457</v>
      </c>
      <c r="D425" s="77" t="s">
        <v>2083</v>
      </c>
      <c r="E425" s="77" t="s">
        <v>459</v>
      </c>
      <c r="F425" s="77" t="s">
        <v>31</v>
      </c>
      <c r="G425" s="79" t="s">
        <v>32</v>
      </c>
    </row>
    <row r="426" customFormat="false" ht="12.75" hidden="false" customHeight="false" outlineLevel="0" collapsed="false">
      <c r="A426" s="77" t="s">
        <v>1140</v>
      </c>
      <c r="B426" s="77" t="s">
        <v>28</v>
      </c>
      <c r="C426" s="77" t="s">
        <v>219</v>
      </c>
      <c r="D426" s="77" t="s">
        <v>2083</v>
      </c>
      <c r="E426" s="77" t="s">
        <v>1141</v>
      </c>
      <c r="F426" s="77" t="s">
        <v>31</v>
      </c>
      <c r="G426" s="79" t="s">
        <v>32</v>
      </c>
    </row>
    <row r="427" customFormat="false" ht="12.75" hidden="false" customHeight="false" outlineLevel="0" collapsed="false">
      <c r="A427" s="77" t="s">
        <v>1084</v>
      </c>
      <c r="B427" s="77" t="s">
        <v>28</v>
      </c>
      <c r="C427" s="77" t="s">
        <v>417</v>
      </c>
      <c r="D427" s="77" t="s">
        <v>2083</v>
      </c>
      <c r="E427" s="77" t="s">
        <v>1085</v>
      </c>
      <c r="F427" s="77" t="s">
        <v>31</v>
      </c>
      <c r="G427" s="79" t="s">
        <v>32</v>
      </c>
    </row>
    <row r="428" customFormat="false" ht="12.75" hidden="false" customHeight="false" outlineLevel="0" collapsed="false">
      <c r="A428" s="77" t="s">
        <v>527</v>
      </c>
      <c r="B428" s="77" t="s">
        <v>28</v>
      </c>
      <c r="C428" s="77" t="s">
        <v>526</v>
      </c>
      <c r="D428" s="77" t="s">
        <v>2083</v>
      </c>
      <c r="E428" s="77" t="s">
        <v>528</v>
      </c>
      <c r="F428" s="77" t="s">
        <v>31</v>
      </c>
      <c r="G428" s="79" t="s">
        <v>32</v>
      </c>
    </row>
    <row r="429" customFormat="false" ht="12.75" hidden="false" customHeight="false" outlineLevel="0" collapsed="false">
      <c r="A429" s="77" t="s">
        <v>832</v>
      </c>
      <c r="B429" s="77" t="s">
        <v>28</v>
      </c>
      <c r="C429" s="77" t="s">
        <v>222</v>
      </c>
      <c r="D429" s="77" t="s">
        <v>2083</v>
      </c>
      <c r="E429" s="77" t="s">
        <v>833</v>
      </c>
      <c r="F429" s="77" t="s">
        <v>31</v>
      </c>
      <c r="G429" s="79" t="s">
        <v>32</v>
      </c>
    </row>
    <row r="430" customFormat="false" ht="12.75" hidden="false" customHeight="false" outlineLevel="0" collapsed="false">
      <c r="A430" s="77" t="s">
        <v>1595</v>
      </c>
      <c r="B430" s="77" t="s">
        <v>28</v>
      </c>
      <c r="C430" s="77" t="s">
        <v>1019</v>
      </c>
      <c r="D430" s="77" t="s">
        <v>2083</v>
      </c>
      <c r="E430" s="77" t="s">
        <v>1596</v>
      </c>
      <c r="F430" s="77" t="s">
        <v>31</v>
      </c>
      <c r="G430" s="79" t="s">
        <v>32</v>
      </c>
    </row>
    <row r="431" customFormat="false" ht="12.75" hidden="false" customHeight="false" outlineLevel="0" collapsed="false">
      <c r="A431" s="77" t="s">
        <v>1066</v>
      </c>
      <c r="B431" s="77" t="s">
        <v>28</v>
      </c>
      <c r="C431" s="77" t="s">
        <v>1065</v>
      </c>
      <c r="D431" s="77" t="s">
        <v>2083</v>
      </c>
      <c r="E431" s="77" t="s">
        <v>1067</v>
      </c>
      <c r="F431" s="77" t="s">
        <v>31</v>
      </c>
      <c r="G431" s="79" t="s">
        <v>32</v>
      </c>
    </row>
    <row r="432" customFormat="false" ht="12.75" hidden="false" customHeight="false" outlineLevel="0" collapsed="false">
      <c r="A432" s="77" t="s">
        <v>1262</v>
      </c>
      <c r="B432" s="77" t="s">
        <v>28</v>
      </c>
      <c r="C432" s="77" t="s">
        <v>1261</v>
      </c>
      <c r="D432" s="77" t="s">
        <v>2083</v>
      </c>
      <c r="E432" s="77" t="s">
        <v>1257</v>
      </c>
      <c r="F432" s="77" t="s">
        <v>31</v>
      </c>
      <c r="G432" s="79" t="s">
        <v>32</v>
      </c>
    </row>
    <row r="433" customFormat="false" ht="12.75" hidden="false" customHeight="false" outlineLevel="0" collapsed="false">
      <c r="A433" s="77" t="s">
        <v>1854</v>
      </c>
      <c r="B433" s="77" t="s">
        <v>28</v>
      </c>
      <c r="C433" s="77" t="s">
        <v>1853</v>
      </c>
      <c r="D433" s="77" t="s">
        <v>2083</v>
      </c>
      <c r="E433" s="77" t="s">
        <v>1855</v>
      </c>
      <c r="F433" s="77" t="s">
        <v>31</v>
      </c>
      <c r="G433" s="79" t="s">
        <v>32</v>
      </c>
    </row>
    <row r="434" customFormat="false" ht="12.75" hidden="false" customHeight="false" outlineLevel="0" collapsed="false">
      <c r="A434" s="77" t="s">
        <v>1063</v>
      </c>
      <c r="B434" s="77" t="s">
        <v>28</v>
      </c>
      <c r="C434" s="77" t="s">
        <v>1062</v>
      </c>
      <c r="D434" s="77" t="s">
        <v>2083</v>
      </c>
      <c r="E434" s="77" t="s">
        <v>1064</v>
      </c>
      <c r="F434" s="77" t="s">
        <v>31</v>
      </c>
      <c r="G434" s="79" t="s">
        <v>32</v>
      </c>
    </row>
    <row r="435" customFormat="false" ht="12.75" hidden="false" customHeight="false" outlineLevel="0" collapsed="false">
      <c r="A435" s="77" t="s">
        <v>358</v>
      </c>
      <c r="B435" s="77" t="s">
        <v>28</v>
      </c>
      <c r="C435" s="77" t="s">
        <v>357</v>
      </c>
      <c r="D435" s="77" t="s">
        <v>2083</v>
      </c>
      <c r="E435" s="77" t="s">
        <v>359</v>
      </c>
      <c r="F435" s="77" t="s">
        <v>31</v>
      </c>
      <c r="G435" s="79" t="s">
        <v>32</v>
      </c>
    </row>
    <row r="436" customFormat="false" ht="12.75" hidden="false" customHeight="false" outlineLevel="0" collapsed="false">
      <c r="A436" s="77" t="s">
        <v>814</v>
      </c>
      <c r="B436" s="77" t="s">
        <v>28</v>
      </c>
      <c r="C436" s="77" t="s">
        <v>813</v>
      </c>
      <c r="D436" s="77" t="s">
        <v>2083</v>
      </c>
      <c r="E436" s="77" t="s">
        <v>815</v>
      </c>
      <c r="F436" s="77" t="s">
        <v>31</v>
      </c>
      <c r="G436" s="79" t="s">
        <v>32</v>
      </c>
    </row>
    <row r="437" customFormat="false" ht="12.75" hidden="false" customHeight="false" outlineLevel="0" collapsed="false">
      <c r="A437" s="77" t="s">
        <v>764</v>
      </c>
      <c r="B437" s="77" t="s">
        <v>28</v>
      </c>
      <c r="C437" s="77" t="s">
        <v>763</v>
      </c>
      <c r="D437" s="77" t="s">
        <v>2083</v>
      </c>
      <c r="E437" s="77" t="s">
        <v>765</v>
      </c>
      <c r="F437" s="77" t="s">
        <v>31</v>
      </c>
      <c r="G437" s="79" t="s">
        <v>32</v>
      </c>
    </row>
    <row r="438" customFormat="false" ht="12.75" hidden="false" customHeight="false" outlineLevel="0" collapsed="false">
      <c r="A438" s="77" t="s">
        <v>638</v>
      </c>
      <c r="B438" s="77" t="s">
        <v>28</v>
      </c>
      <c r="C438" s="77" t="s">
        <v>48</v>
      </c>
      <c r="D438" s="77" t="s">
        <v>2092</v>
      </c>
      <c r="E438" s="77" t="s">
        <v>639</v>
      </c>
      <c r="F438" s="77" t="s">
        <v>31</v>
      </c>
      <c r="G438" s="79" t="s">
        <v>32</v>
      </c>
    </row>
    <row r="439" customFormat="false" ht="12.75" hidden="false" customHeight="false" outlineLevel="0" collapsed="false">
      <c r="A439" s="77" t="s">
        <v>694</v>
      </c>
      <c r="B439" s="77" t="s">
        <v>28</v>
      </c>
      <c r="C439" s="77" t="s">
        <v>52</v>
      </c>
      <c r="D439" s="77" t="s">
        <v>2092</v>
      </c>
      <c r="E439" s="77" t="s">
        <v>695</v>
      </c>
      <c r="F439" s="77" t="s">
        <v>31</v>
      </c>
      <c r="G439" s="79" t="s">
        <v>32</v>
      </c>
    </row>
    <row r="440" customFormat="false" ht="12.75" hidden="false" customHeight="false" outlineLevel="0" collapsed="false">
      <c r="A440" s="77" t="s">
        <v>915</v>
      </c>
      <c r="B440" s="77" t="s">
        <v>28</v>
      </c>
      <c r="C440" s="77" t="s">
        <v>90</v>
      </c>
      <c r="D440" s="77" t="s">
        <v>2092</v>
      </c>
      <c r="E440" s="77" t="s">
        <v>916</v>
      </c>
      <c r="F440" s="77" t="s">
        <v>31</v>
      </c>
      <c r="G440" s="79" t="s">
        <v>32</v>
      </c>
    </row>
    <row r="441" customFormat="false" ht="12.75" hidden="false" customHeight="false" outlineLevel="0" collapsed="false">
      <c r="A441" s="77" t="s">
        <v>1115</v>
      </c>
      <c r="B441" s="77" t="s">
        <v>28</v>
      </c>
      <c r="C441" s="77" t="s">
        <v>157</v>
      </c>
      <c r="D441" s="77" t="s">
        <v>2092</v>
      </c>
      <c r="E441" s="77" t="s">
        <v>1116</v>
      </c>
      <c r="F441" s="77" t="s">
        <v>31</v>
      </c>
      <c r="G441" s="79" t="s">
        <v>32</v>
      </c>
    </row>
    <row r="442" customFormat="false" ht="12.75" hidden="false" customHeight="false" outlineLevel="0" collapsed="false">
      <c r="A442" s="77" t="s">
        <v>1272</v>
      </c>
      <c r="B442" s="77" t="s">
        <v>28</v>
      </c>
      <c r="C442" s="77" t="s">
        <v>104</v>
      </c>
      <c r="D442" s="77" t="s">
        <v>2092</v>
      </c>
      <c r="E442" s="77" t="s">
        <v>1273</v>
      </c>
      <c r="F442" s="77" t="s">
        <v>31</v>
      </c>
      <c r="G442" s="79" t="s">
        <v>32</v>
      </c>
    </row>
    <row r="443" customFormat="false" ht="12.75" hidden="false" customHeight="false" outlineLevel="0" collapsed="false">
      <c r="A443" s="77" t="s">
        <v>368</v>
      </c>
      <c r="B443" s="77" t="s">
        <v>28</v>
      </c>
      <c r="C443" s="77" t="s">
        <v>113</v>
      </c>
      <c r="D443" s="77" t="s">
        <v>2092</v>
      </c>
      <c r="E443" s="77" t="s">
        <v>369</v>
      </c>
      <c r="F443" s="77" t="s">
        <v>31</v>
      </c>
      <c r="G443" s="79" t="s">
        <v>32</v>
      </c>
    </row>
    <row r="444" customFormat="false" ht="12.75" hidden="false" customHeight="false" outlineLevel="0" collapsed="false">
      <c r="A444" s="77" t="s">
        <v>1857</v>
      </c>
      <c r="B444" s="77" t="s">
        <v>28</v>
      </c>
      <c r="C444" s="77" t="s">
        <v>154</v>
      </c>
      <c r="D444" s="77" t="s">
        <v>2092</v>
      </c>
      <c r="E444" s="77" t="s">
        <v>1858</v>
      </c>
      <c r="F444" s="77" t="s">
        <v>31</v>
      </c>
      <c r="G444" s="79" t="s">
        <v>32</v>
      </c>
    </row>
    <row r="445" customFormat="false" ht="12.75" hidden="false" customHeight="false" outlineLevel="0" collapsed="false">
      <c r="A445" s="77" t="s">
        <v>1768</v>
      </c>
      <c r="B445" s="77" t="s">
        <v>28</v>
      </c>
      <c r="C445" s="77" t="s">
        <v>380</v>
      </c>
      <c r="D445" s="77" t="s">
        <v>2092</v>
      </c>
      <c r="E445" s="77" t="s">
        <v>1769</v>
      </c>
      <c r="F445" s="77" t="s">
        <v>31</v>
      </c>
      <c r="G445" s="79" t="s">
        <v>32</v>
      </c>
    </row>
    <row r="446" customFormat="false" ht="12.75" hidden="false" customHeight="false" outlineLevel="0" collapsed="false">
      <c r="A446" s="77" t="s">
        <v>260</v>
      </c>
      <c r="B446" s="77" t="s">
        <v>28</v>
      </c>
      <c r="C446" s="77" t="s">
        <v>197</v>
      </c>
      <c r="D446" s="77" t="s">
        <v>2092</v>
      </c>
      <c r="E446" s="77" t="s">
        <v>261</v>
      </c>
      <c r="F446" s="77" t="s">
        <v>31</v>
      </c>
      <c r="G446" s="79" t="s">
        <v>32</v>
      </c>
    </row>
    <row r="447" customFormat="false" ht="12.75" hidden="false" customHeight="false" outlineLevel="0" collapsed="false">
      <c r="A447" s="77" t="s">
        <v>361</v>
      </c>
      <c r="B447" s="77" t="s">
        <v>28</v>
      </c>
      <c r="C447" s="77" t="s">
        <v>291</v>
      </c>
      <c r="D447" s="77" t="s">
        <v>2092</v>
      </c>
      <c r="E447" s="77" t="s">
        <v>362</v>
      </c>
      <c r="F447" s="77" t="s">
        <v>31</v>
      </c>
      <c r="G447" s="79" t="s">
        <v>32</v>
      </c>
    </row>
    <row r="448" customFormat="false" ht="12.75" hidden="false" customHeight="false" outlineLevel="0" collapsed="false">
      <c r="A448" s="77" t="s">
        <v>557</v>
      </c>
      <c r="B448" s="77" t="s">
        <v>28</v>
      </c>
      <c r="C448" s="77" t="s">
        <v>13</v>
      </c>
      <c r="D448" s="77" t="s">
        <v>2092</v>
      </c>
      <c r="E448" s="77" t="s">
        <v>558</v>
      </c>
      <c r="F448" s="77" t="s">
        <v>31</v>
      </c>
      <c r="G448" s="79" t="s">
        <v>32</v>
      </c>
    </row>
    <row r="449" customFormat="false" ht="12.75" hidden="false" customHeight="false" outlineLevel="0" collapsed="false">
      <c r="A449" s="77" t="s">
        <v>1692</v>
      </c>
      <c r="B449" s="77" t="s">
        <v>28</v>
      </c>
      <c r="C449" s="77" t="s">
        <v>325</v>
      </c>
      <c r="D449" s="77" t="s">
        <v>2092</v>
      </c>
      <c r="E449" s="77" t="s">
        <v>1693</v>
      </c>
      <c r="F449" s="77" t="s">
        <v>31</v>
      </c>
      <c r="G449" s="79" t="s">
        <v>32</v>
      </c>
    </row>
    <row r="450" customFormat="false" ht="12.75" hidden="false" customHeight="false" outlineLevel="0" collapsed="false">
      <c r="A450" s="77" t="s">
        <v>1860</v>
      </c>
      <c r="B450" s="77" t="s">
        <v>28</v>
      </c>
      <c r="C450" s="77" t="s">
        <v>215</v>
      </c>
      <c r="D450" s="77" t="s">
        <v>2092</v>
      </c>
      <c r="E450" s="77" t="s">
        <v>1861</v>
      </c>
      <c r="F450" s="77" t="s">
        <v>31</v>
      </c>
      <c r="G450" s="79" t="s">
        <v>32</v>
      </c>
    </row>
    <row r="451" customFormat="false" ht="12.75" hidden="false" customHeight="false" outlineLevel="0" collapsed="false">
      <c r="A451" s="77" t="s">
        <v>1091</v>
      </c>
      <c r="B451" s="77" t="s">
        <v>28</v>
      </c>
      <c r="C451" s="77" t="s">
        <v>1090</v>
      </c>
      <c r="D451" s="77" t="s">
        <v>2092</v>
      </c>
      <c r="E451" s="77" t="s">
        <v>1092</v>
      </c>
      <c r="F451" s="77" t="s">
        <v>31</v>
      </c>
      <c r="G451" s="79" t="s">
        <v>32</v>
      </c>
    </row>
    <row r="452" customFormat="false" ht="12.75" hidden="false" customHeight="false" outlineLevel="0" collapsed="false">
      <c r="A452" s="77" t="s">
        <v>899</v>
      </c>
      <c r="B452" s="77" t="s">
        <v>28</v>
      </c>
      <c r="C452" s="77" t="s">
        <v>898</v>
      </c>
      <c r="D452" s="77" t="s">
        <v>2092</v>
      </c>
      <c r="E452" s="80" t="s">
        <v>900</v>
      </c>
      <c r="F452" s="77" t="s">
        <v>31</v>
      </c>
      <c r="G452" s="79" t="s">
        <v>32</v>
      </c>
    </row>
    <row r="453" customFormat="false" ht="12.75" hidden="false" customHeight="false" outlineLevel="0" collapsed="false">
      <c r="A453" s="77" t="s">
        <v>847</v>
      </c>
      <c r="B453" s="77" t="s">
        <v>28</v>
      </c>
      <c r="C453" s="77" t="s">
        <v>846</v>
      </c>
      <c r="D453" s="77" t="s">
        <v>2092</v>
      </c>
      <c r="E453" s="77" t="s">
        <v>848</v>
      </c>
      <c r="F453" s="77" t="s">
        <v>31</v>
      </c>
      <c r="G453" s="79" t="s">
        <v>32</v>
      </c>
    </row>
    <row r="454" customFormat="false" ht="12.75" hidden="false" customHeight="false" outlineLevel="0" collapsed="false">
      <c r="A454" s="77" t="s">
        <v>1864</v>
      </c>
      <c r="B454" s="77" t="s">
        <v>28</v>
      </c>
      <c r="C454" s="77" t="s">
        <v>171</v>
      </c>
      <c r="D454" s="77" t="s">
        <v>2093</v>
      </c>
      <c r="E454" s="77" t="s">
        <v>1865</v>
      </c>
      <c r="F454" s="77" t="s">
        <v>31</v>
      </c>
      <c r="G454" s="79" t="s">
        <v>193</v>
      </c>
    </row>
    <row r="455" customFormat="false" ht="12.75" hidden="false" customHeight="false" outlineLevel="0" collapsed="false">
      <c r="A455" s="77" t="s">
        <v>1777</v>
      </c>
      <c r="B455" s="77" t="s">
        <v>28</v>
      </c>
      <c r="C455" s="77" t="s">
        <v>181</v>
      </c>
      <c r="D455" s="77" t="s">
        <v>2093</v>
      </c>
      <c r="E455" s="77" t="s">
        <v>1778</v>
      </c>
      <c r="F455" s="77" t="s">
        <v>31</v>
      </c>
      <c r="G455" s="79" t="s">
        <v>193</v>
      </c>
    </row>
    <row r="456" customFormat="false" ht="12.75" hidden="false" customHeight="false" outlineLevel="0" collapsed="false">
      <c r="A456" s="77" t="s">
        <v>1867</v>
      </c>
      <c r="B456" s="77" t="s">
        <v>28</v>
      </c>
      <c r="C456" s="77" t="s">
        <v>97</v>
      </c>
      <c r="D456" s="77" t="s">
        <v>2093</v>
      </c>
      <c r="E456" s="77" t="s">
        <v>1868</v>
      </c>
      <c r="F456" s="77" t="s">
        <v>31</v>
      </c>
      <c r="G456" s="79" t="s">
        <v>193</v>
      </c>
    </row>
    <row r="457" customFormat="false" ht="12.75" hidden="false" customHeight="false" outlineLevel="0" collapsed="false">
      <c r="A457" s="77" t="s">
        <v>1869</v>
      </c>
      <c r="B457" s="77" t="s">
        <v>28</v>
      </c>
      <c r="C457" s="77" t="s">
        <v>142</v>
      </c>
      <c r="D457" s="77" t="s">
        <v>2093</v>
      </c>
      <c r="E457" s="77" t="s">
        <v>1870</v>
      </c>
      <c r="F457" s="77" t="s">
        <v>31</v>
      </c>
      <c r="G457" s="79" t="s">
        <v>193</v>
      </c>
    </row>
    <row r="458" customFormat="false" ht="12.75" hidden="false" customHeight="false" outlineLevel="0" collapsed="false">
      <c r="A458" s="77" t="s">
        <v>1872</v>
      </c>
      <c r="B458" s="77" t="s">
        <v>28</v>
      </c>
      <c r="C458" s="77" t="s">
        <v>593</v>
      </c>
      <c r="D458" s="77" t="s">
        <v>2093</v>
      </c>
      <c r="E458" s="77" t="s">
        <v>1873</v>
      </c>
      <c r="F458" s="77" t="s">
        <v>31</v>
      </c>
      <c r="G458" s="79" t="s">
        <v>193</v>
      </c>
    </row>
    <row r="459" customFormat="false" ht="12.75" hidden="false" customHeight="false" outlineLevel="0" collapsed="false">
      <c r="A459" s="77" t="s">
        <v>1780</v>
      </c>
      <c r="B459" s="77" t="s">
        <v>28</v>
      </c>
      <c r="C459" s="77" t="s">
        <v>650</v>
      </c>
      <c r="D459" s="77" t="s">
        <v>2093</v>
      </c>
      <c r="E459" s="77" t="s">
        <v>1781</v>
      </c>
      <c r="F459" s="77" t="s">
        <v>31</v>
      </c>
      <c r="G459" s="79" t="s">
        <v>193</v>
      </c>
    </row>
    <row r="460" customFormat="false" ht="12.75" hidden="false" customHeight="false" outlineLevel="0" collapsed="false">
      <c r="A460" s="77" t="s">
        <v>1874</v>
      </c>
      <c r="B460" s="77" t="s">
        <v>28</v>
      </c>
      <c r="C460" s="77" t="s">
        <v>720</v>
      </c>
      <c r="D460" s="77" t="s">
        <v>2093</v>
      </c>
      <c r="E460" s="77" t="s">
        <v>1875</v>
      </c>
      <c r="F460" s="77" t="s">
        <v>31</v>
      </c>
      <c r="G460" s="79" t="s">
        <v>193</v>
      </c>
    </row>
    <row r="461" customFormat="false" ht="12.75" hidden="false" customHeight="false" outlineLevel="0" collapsed="false">
      <c r="A461" s="77" t="s">
        <v>1876</v>
      </c>
      <c r="B461" s="77" t="s">
        <v>28</v>
      </c>
      <c r="C461" s="77" t="s">
        <v>248</v>
      </c>
      <c r="D461" s="77" t="s">
        <v>2093</v>
      </c>
      <c r="E461" s="77" t="s">
        <v>1877</v>
      </c>
      <c r="F461" s="77" t="s">
        <v>31</v>
      </c>
      <c r="G461" s="79" t="s">
        <v>193</v>
      </c>
    </row>
    <row r="462" customFormat="false" ht="12.75" hidden="false" customHeight="false" outlineLevel="0" collapsed="false">
      <c r="A462" s="77" t="s">
        <v>1156</v>
      </c>
      <c r="B462" s="77" t="s">
        <v>28</v>
      </c>
      <c r="C462" s="77" t="s">
        <v>84</v>
      </c>
      <c r="D462" s="77" t="s">
        <v>2095</v>
      </c>
      <c r="E462" s="77" t="s">
        <v>1157</v>
      </c>
      <c r="F462" s="77" t="s">
        <v>31</v>
      </c>
      <c r="G462" s="79" t="s">
        <v>193</v>
      </c>
    </row>
    <row r="463" customFormat="false" ht="12.75" hidden="false" customHeight="false" outlineLevel="0" collapsed="false">
      <c r="A463" s="77" t="s">
        <v>1878</v>
      </c>
      <c r="B463" s="77" t="s">
        <v>28</v>
      </c>
      <c r="C463" s="77" t="s">
        <v>20</v>
      </c>
      <c r="D463" s="77" t="s">
        <v>2095</v>
      </c>
      <c r="E463" s="77" t="s">
        <v>1879</v>
      </c>
      <c r="F463" s="77" t="s">
        <v>31</v>
      </c>
      <c r="G463" s="79" t="s">
        <v>193</v>
      </c>
    </row>
    <row r="464" customFormat="false" ht="12.75" hidden="false" customHeight="false" outlineLevel="0" collapsed="false">
      <c r="A464" s="77" t="s">
        <v>1159</v>
      </c>
      <c r="B464" s="77" t="s">
        <v>28</v>
      </c>
      <c r="C464" s="77" t="s">
        <v>21</v>
      </c>
      <c r="D464" s="77" t="s">
        <v>2095</v>
      </c>
      <c r="E464" s="77" t="s">
        <v>1160</v>
      </c>
      <c r="F464" s="77" t="s">
        <v>31</v>
      </c>
      <c r="G464" s="79" t="s">
        <v>193</v>
      </c>
    </row>
    <row r="465" customFormat="false" ht="12.75" hidden="false" customHeight="false" outlineLevel="0" collapsed="false">
      <c r="A465" s="77" t="s">
        <v>472</v>
      </c>
      <c r="B465" s="77" t="s">
        <v>28</v>
      </c>
      <c r="C465" s="77" t="s">
        <v>12</v>
      </c>
      <c r="D465" s="77" t="s">
        <v>2095</v>
      </c>
      <c r="E465" s="77" t="s">
        <v>473</v>
      </c>
      <c r="F465" s="77" t="s">
        <v>31</v>
      </c>
      <c r="G465" s="79" t="s">
        <v>193</v>
      </c>
    </row>
    <row r="466" customFormat="false" ht="12.75" hidden="false" customHeight="false" outlineLevel="0" collapsed="false">
      <c r="A466" s="77" t="s">
        <v>597</v>
      </c>
      <c r="B466" s="77" t="s">
        <v>28</v>
      </c>
      <c r="C466" s="77" t="s">
        <v>58</v>
      </c>
      <c r="D466" s="77" t="s">
        <v>2095</v>
      </c>
      <c r="E466" s="77" t="s">
        <v>598</v>
      </c>
      <c r="F466" s="77" t="s">
        <v>31</v>
      </c>
      <c r="G466" s="79" t="s">
        <v>193</v>
      </c>
    </row>
    <row r="467" customFormat="false" ht="12.75" hidden="false" customHeight="false" outlineLevel="0" collapsed="false">
      <c r="A467" s="77" t="s">
        <v>192</v>
      </c>
      <c r="B467" s="77" t="s">
        <v>28</v>
      </c>
      <c r="C467" s="77" t="s">
        <v>45</v>
      </c>
      <c r="D467" s="77" t="s">
        <v>2095</v>
      </c>
      <c r="E467" s="77" t="s">
        <v>194</v>
      </c>
      <c r="F467" s="77" t="s">
        <v>31</v>
      </c>
      <c r="G467" s="79" t="s">
        <v>193</v>
      </c>
    </row>
    <row r="468" customFormat="false" ht="12.75" hidden="false" customHeight="false" outlineLevel="0" collapsed="false">
      <c r="A468" s="77" t="s">
        <v>1124</v>
      </c>
      <c r="B468" s="77" t="s">
        <v>28</v>
      </c>
      <c r="C468" s="77" t="s">
        <v>716</v>
      </c>
      <c r="D468" s="77" t="s">
        <v>2095</v>
      </c>
      <c r="E468" s="77" t="s">
        <v>1125</v>
      </c>
      <c r="F468" s="77" t="s">
        <v>31</v>
      </c>
      <c r="G468" s="79" t="s">
        <v>193</v>
      </c>
    </row>
    <row r="469" customFormat="false" ht="12.75" hidden="false" customHeight="false" outlineLevel="0" collapsed="false">
      <c r="A469" s="77" t="s">
        <v>1130</v>
      </c>
      <c r="B469" s="77" t="s">
        <v>28</v>
      </c>
      <c r="C469" s="77" t="s">
        <v>1129</v>
      </c>
      <c r="D469" s="77" t="s">
        <v>2095</v>
      </c>
      <c r="E469" s="77" t="s">
        <v>1127</v>
      </c>
      <c r="F469" s="77" t="s">
        <v>31</v>
      </c>
      <c r="G469" s="79" t="s">
        <v>193</v>
      </c>
    </row>
    <row r="470" customFormat="false" ht="12.75" hidden="false" customHeight="false" outlineLevel="0" collapsed="false">
      <c r="A470" s="77" t="s">
        <v>445</v>
      </c>
      <c r="B470" s="77" t="s">
        <v>28</v>
      </c>
      <c r="C470" s="77" t="s">
        <v>444</v>
      </c>
      <c r="D470" s="77" t="s">
        <v>2095</v>
      </c>
      <c r="E470" s="77" t="s">
        <v>446</v>
      </c>
      <c r="F470" s="77" t="s">
        <v>31</v>
      </c>
      <c r="G470" s="79" t="s">
        <v>193</v>
      </c>
    </row>
    <row r="471" customFormat="false" ht="12.75" hidden="false" customHeight="false" outlineLevel="0" collapsed="false">
      <c r="A471" s="77" t="s">
        <v>706</v>
      </c>
      <c r="B471" s="77" t="s">
        <v>28</v>
      </c>
      <c r="C471" s="77" t="s">
        <v>705</v>
      </c>
      <c r="D471" s="77" t="s">
        <v>2095</v>
      </c>
      <c r="E471" s="77" t="s">
        <v>707</v>
      </c>
      <c r="F471" s="77" t="s">
        <v>31</v>
      </c>
      <c r="G471" s="79" t="s">
        <v>193</v>
      </c>
    </row>
    <row r="472" customFormat="false" ht="12.75" hidden="false" customHeight="false" outlineLevel="0" collapsed="false">
      <c r="A472" s="77" t="s">
        <v>1132</v>
      </c>
      <c r="B472" s="77" t="s">
        <v>28</v>
      </c>
      <c r="C472" s="77" t="s">
        <v>539</v>
      </c>
      <c r="D472" s="77" t="s">
        <v>2095</v>
      </c>
      <c r="E472" s="77" t="s">
        <v>1133</v>
      </c>
      <c r="F472" s="77" t="s">
        <v>31</v>
      </c>
      <c r="G472" s="79" t="s">
        <v>193</v>
      </c>
    </row>
    <row r="473" customFormat="false" ht="12.75" hidden="false" customHeight="false" outlineLevel="0" collapsed="false">
      <c r="A473" s="77" t="s">
        <v>1313</v>
      </c>
      <c r="B473" s="77" t="s">
        <v>28</v>
      </c>
      <c r="C473" s="77" t="s">
        <v>394</v>
      </c>
      <c r="D473" s="77" t="s">
        <v>2095</v>
      </c>
      <c r="E473" s="77" t="s">
        <v>1314</v>
      </c>
      <c r="F473" s="77" t="s">
        <v>31</v>
      </c>
      <c r="G473" s="79" t="s">
        <v>193</v>
      </c>
    </row>
    <row r="474" customFormat="false" ht="12.75" hidden="false" customHeight="false" outlineLevel="0" collapsed="false">
      <c r="A474" s="77" t="s">
        <v>1530</v>
      </c>
      <c r="B474" s="77" t="s">
        <v>28</v>
      </c>
      <c r="C474" s="77" t="s">
        <v>877</v>
      </c>
      <c r="D474" s="77" t="s">
        <v>2095</v>
      </c>
      <c r="E474" s="77" t="s">
        <v>1531</v>
      </c>
      <c r="F474" s="77" t="s">
        <v>31</v>
      </c>
      <c r="G474" s="79" t="s">
        <v>193</v>
      </c>
    </row>
    <row r="475" customFormat="false" ht="12.75" hidden="false" customHeight="false" outlineLevel="0" collapsed="false">
      <c r="A475" s="77" t="s">
        <v>1598</v>
      </c>
      <c r="B475" s="77" t="s">
        <v>28</v>
      </c>
      <c r="C475" s="77" t="s">
        <v>402</v>
      </c>
      <c r="D475" s="77" t="s">
        <v>2095</v>
      </c>
      <c r="E475" s="77" t="s">
        <v>1599</v>
      </c>
      <c r="F475" s="77" t="s">
        <v>31</v>
      </c>
      <c r="G475" s="79" t="s">
        <v>193</v>
      </c>
    </row>
    <row r="476" customFormat="false" ht="12.75" hidden="false" customHeight="false" outlineLevel="0" collapsed="false">
      <c r="A476" s="77" t="s">
        <v>512</v>
      </c>
      <c r="B476" s="77" t="s">
        <v>28</v>
      </c>
      <c r="C476" s="77" t="s">
        <v>309</v>
      </c>
      <c r="D476" s="77" t="s">
        <v>2095</v>
      </c>
      <c r="E476" s="77" t="s">
        <v>513</v>
      </c>
      <c r="F476" s="77" t="s">
        <v>31</v>
      </c>
      <c r="G476" s="79" t="s">
        <v>193</v>
      </c>
    </row>
    <row r="477" customFormat="false" ht="12.75" hidden="false" customHeight="false" outlineLevel="0" collapsed="false">
      <c r="A477" s="77" t="s">
        <v>1415</v>
      </c>
      <c r="B477" s="77" t="s">
        <v>28</v>
      </c>
      <c r="C477" s="77" t="s">
        <v>724</v>
      </c>
      <c r="D477" s="77" t="s">
        <v>2095</v>
      </c>
      <c r="E477" s="77" t="s">
        <v>1416</v>
      </c>
      <c r="F477" s="77" t="s">
        <v>31</v>
      </c>
      <c r="G477" s="79" t="s">
        <v>193</v>
      </c>
    </row>
    <row r="478" customFormat="false" ht="12.75" hidden="false" customHeight="false" outlineLevel="0" collapsed="false">
      <c r="A478" s="77" t="s">
        <v>849</v>
      </c>
      <c r="B478" s="77" t="s">
        <v>28</v>
      </c>
      <c r="C478" s="77" t="s">
        <v>787</v>
      </c>
      <c r="D478" s="77" t="s">
        <v>2095</v>
      </c>
      <c r="E478" s="77" t="s">
        <v>850</v>
      </c>
      <c r="F478" s="77" t="s">
        <v>31</v>
      </c>
      <c r="G478" s="79" t="s">
        <v>193</v>
      </c>
    </row>
    <row r="479" customFormat="false" ht="12.75" hidden="false" customHeight="false" outlineLevel="0" collapsed="false">
      <c r="A479" s="77" t="s">
        <v>690</v>
      </c>
      <c r="B479" s="77" t="s">
        <v>28</v>
      </c>
      <c r="C479" s="77" t="s">
        <v>632</v>
      </c>
      <c r="D479" s="77" t="s">
        <v>2095</v>
      </c>
      <c r="E479" s="77" t="s">
        <v>691</v>
      </c>
      <c r="F479" s="77" t="s">
        <v>31</v>
      </c>
      <c r="G479" s="79" t="s">
        <v>193</v>
      </c>
    </row>
    <row r="480" customFormat="false" ht="12.75" hidden="false" customHeight="false" outlineLevel="0" collapsed="false">
      <c r="A480" s="77" t="s">
        <v>1555</v>
      </c>
      <c r="B480" s="77" t="s">
        <v>28</v>
      </c>
      <c r="C480" s="77" t="s">
        <v>1188</v>
      </c>
      <c r="D480" s="77" t="s">
        <v>2095</v>
      </c>
      <c r="E480" s="77" t="s">
        <v>1556</v>
      </c>
      <c r="F480" s="77" t="s">
        <v>31</v>
      </c>
      <c r="G480" s="79" t="s">
        <v>193</v>
      </c>
    </row>
    <row r="481" customFormat="false" ht="12.75" hidden="false" customHeight="false" outlineLevel="0" collapsed="false">
      <c r="A481" s="77" t="s">
        <v>866</v>
      </c>
      <c r="B481" s="77" t="s">
        <v>28</v>
      </c>
      <c r="C481" s="77" t="s">
        <v>865</v>
      </c>
      <c r="D481" s="77" t="s">
        <v>2095</v>
      </c>
      <c r="E481" s="77" t="s">
        <v>867</v>
      </c>
      <c r="F481" s="77" t="s">
        <v>31</v>
      </c>
      <c r="G481" s="79" t="s">
        <v>193</v>
      </c>
    </row>
    <row r="482" customFormat="false" ht="12.75" hidden="false" customHeight="false" outlineLevel="0" collapsed="false">
      <c r="A482" s="77" t="s">
        <v>1756</v>
      </c>
      <c r="B482" s="77" t="s">
        <v>28</v>
      </c>
      <c r="C482" s="77" t="s">
        <v>1755</v>
      </c>
      <c r="D482" s="77" t="s">
        <v>2095</v>
      </c>
      <c r="E482" s="77" t="s">
        <v>1757</v>
      </c>
      <c r="F482" s="77" t="s">
        <v>31</v>
      </c>
      <c r="G482" s="79" t="s">
        <v>193</v>
      </c>
    </row>
    <row r="483" customFormat="false" ht="12.75" hidden="false" customHeight="false" outlineLevel="0" collapsed="false">
      <c r="A483" s="77" t="s">
        <v>622</v>
      </c>
      <c r="B483" s="77" t="s">
        <v>20</v>
      </c>
      <c r="C483" s="77" t="s">
        <v>105</v>
      </c>
      <c r="D483" s="77" t="s">
        <v>2101</v>
      </c>
      <c r="E483" s="77" t="s">
        <v>623</v>
      </c>
      <c r="F483" s="77" t="s">
        <v>23</v>
      </c>
      <c r="G483" s="79" t="s">
        <v>60</v>
      </c>
    </row>
    <row r="484" customFormat="false" ht="12.75" hidden="false" customHeight="false" outlineLevel="0" collapsed="false">
      <c r="A484" s="77" t="s">
        <v>1724</v>
      </c>
      <c r="B484" s="77" t="s">
        <v>20</v>
      </c>
      <c r="C484" s="77" t="s">
        <v>304</v>
      </c>
      <c r="D484" s="77" t="s">
        <v>2101</v>
      </c>
      <c r="E484" s="77" t="s">
        <v>1725</v>
      </c>
      <c r="F484" s="77" t="s">
        <v>23</v>
      </c>
      <c r="G484" s="79" t="s">
        <v>60</v>
      </c>
    </row>
    <row r="485" customFormat="false" ht="12.75" hidden="false" customHeight="false" outlineLevel="0" collapsed="false">
      <c r="A485" s="77" t="s">
        <v>1613</v>
      </c>
      <c r="B485" s="77" t="s">
        <v>20</v>
      </c>
      <c r="C485" s="77" t="s">
        <v>926</v>
      </c>
      <c r="D485" s="77" t="s">
        <v>2101</v>
      </c>
      <c r="E485" s="77" t="s">
        <v>1614</v>
      </c>
      <c r="F485" s="77" t="s">
        <v>23</v>
      </c>
      <c r="G485" s="79" t="s">
        <v>60</v>
      </c>
    </row>
    <row r="486" customFormat="false" ht="12.75" hidden="false" customHeight="false" outlineLevel="0" collapsed="false">
      <c r="A486" s="77" t="s">
        <v>1881</v>
      </c>
      <c r="B486" s="77" t="s">
        <v>20</v>
      </c>
      <c r="C486" s="77" t="s">
        <v>87</v>
      </c>
      <c r="D486" s="77" t="s">
        <v>2101</v>
      </c>
      <c r="E486" s="77" t="s">
        <v>1882</v>
      </c>
      <c r="F486" s="77" t="s">
        <v>23</v>
      </c>
      <c r="G486" s="79" t="s">
        <v>60</v>
      </c>
    </row>
    <row r="487" customFormat="false" ht="12.75" hidden="false" customHeight="false" outlineLevel="0" collapsed="false">
      <c r="A487" s="77" t="s">
        <v>1331</v>
      </c>
      <c r="B487" s="77" t="s">
        <v>20</v>
      </c>
      <c r="C487" s="77" t="s">
        <v>130</v>
      </c>
      <c r="D487" s="77" t="s">
        <v>2101</v>
      </c>
      <c r="E487" s="77" t="s">
        <v>1332</v>
      </c>
      <c r="F487" s="77" t="s">
        <v>23</v>
      </c>
      <c r="G487" s="79" t="s">
        <v>60</v>
      </c>
    </row>
    <row r="488" customFormat="false" ht="12.75" hidden="false" customHeight="false" outlineLevel="0" collapsed="false">
      <c r="A488" s="77" t="s">
        <v>670</v>
      </c>
      <c r="B488" s="77" t="s">
        <v>20</v>
      </c>
      <c r="C488" s="77" t="s">
        <v>55</v>
      </c>
      <c r="D488" s="77" t="s">
        <v>2101</v>
      </c>
      <c r="E488" s="77" t="s">
        <v>671</v>
      </c>
      <c r="F488" s="77" t="s">
        <v>23</v>
      </c>
      <c r="G488" s="79" t="s">
        <v>60</v>
      </c>
    </row>
    <row r="489" customFormat="false" ht="12.75" hidden="false" customHeight="false" outlineLevel="0" collapsed="false">
      <c r="A489" s="77" t="s">
        <v>406</v>
      </c>
      <c r="B489" s="77" t="s">
        <v>20</v>
      </c>
      <c r="C489" s="77" t="s">
        <v>20</v>
      </c>
      <c r="D489" s="77" t="s">
        <v>2101</v>
      </c>
      <c r="E489" s="77" t="s">
        <v>407</v>
      </c>
      <c r="F489" s="77" t="s">
        <v>23</v>
      </c>
      <c r="G489" s="79" t="s">
        <v>60</v>
      </c>
    </row>
    <row r="490" customFormat="false" ht="12.75" hidden="false" customHeight="false" outlineLevel="0" collapsed="false">
      <c r="A490" s="77" t="s">
        <v>1647</v>
      </c>
      <c r="B490" s="77" t="s">
        <v>20</v>
      </c>
      <c r="C490" s="77" t="s">
        <v>242</v>
      </c>
      <c r="D490" s="77" t="s">
        <v>2101</v>
      </c>
      <c r="E490" s="77" t="s">
        <v>1648</v>
      </c>
      <c r="F490" s="77" t="s">
        <v>23</v>
      </c>
      <c r="G490" s="79" t="s">
        <v>60</v>
      </c>
    </row>
    <row r="491" customFormat="false" ht="12.75" hidden="false" customHeight="false" outlineLevel="0" collapsed="false">
      <c r="A491" s="77" t="s">
        <v>59</v>
      </c>
      <c r="B491" s="77" t="s">
        <v>20</v>
      </c>
      <c r="C491" s="77" t="s">
        <v>58</v>
      </c>
      <c r="D491" s="77" t="s">
        <v>2101</v>
      </c>
      <c r="E491" s="77" t="s">
        <v>61</v>
      </c>
      <c r="F491" s="77" t="s">
        <v>23</v>
      </c>
      <c r="G491" s="79" t="s">
        <v>60</v>
      </c>
    </row>
    <row r="492" customFormat="false" ht="12.75" hidden="false" customHeight="false" outlineLevel="0" collapsed="false">
      <c r="A492" s="77" t="s">
        <v>1884</v>
      </c>
      <c r="B492" s="77" t="s">
        <v>20</v>
      </c>
      <c r="C492" s="77" t="s">
        <v>113</v>
      </c>
      <c r="D492" s="77" t="s">
        <v>2101</v>
      </c>
      <c r="E492" s="77" t="s">
        <v>1885</v>
      </c>
      <c r="F492" s="77" t="s">
        <v>23</v>
      </c>
      <c r="G492" s="79" t="s">
        <v>60</v>
      </c>
    </row>
    <row r="493" customFormat="false" ht="12.75" hidden="false" customHeight="false" outlineLevel="0" collapsed="false">
      <c r="A493" s="77" t="s">
        <v>571</v>
      </c>
      <c r="B493" s="77" t="s">
        <v>20</v>
      </c>
      <c r="C493" s="77" t="s">
        <v>42</v>
      </c>
      <c r="D493" s="77" t="s">
        <v>2101</v>
      </c>
      <c r="E493" s="77" t="s">
        <v>572</v>
      </c>
      <c r="F493" s="77" t="s">
        <v>23</v>
      </c>
      <c r="G493" s="79" t="s">
        <v>60</v>
      </c>
    </row>
    <row r="494" customFormat="false" ht="12.75" hidden="false" customHeight="false" outlineLevel="0" collapsed="false">
      <c r="A494" s="77" t="s">
        <v>1748</v>
      </c>
      <c r="B494" s="77" t="s">
        <v>20</v>
      </c>
      <c r="C494" s="77" t="s">
        <v>184</v>
      </c>
      <c r="D494" s="77" t="s">
        <v>2101</v>
      </c>
      <c r="E494" s="77" t="s">
        <v>1749</v>
      </c>
      <c r="F494" s="77" t="s">
        <v>23</v>
      </c>
      <c r="G494" s="79" t="s">
        <v>60</v>
      </c>
    </row>
    <row r="495" customFormat="false" ht="12.75" hidden="false" customHeight="false" outlineLevel="0" collapsed="false">
      <c r="A495" s="77" t="s">
        <v>1764</v>
      </c>
      <c r="B495" s="77" t="s">
        <v>20</v>
      </c>
      <c r="C495" s="77" t="s">
        <v>579</v>
      </c>
      <c r="D495" s="77" t="s">
        <v>2101</v>
      </c>
      <c r="E495" s="77" t="s">
        <v>1765</v>
      </c>
      <c r="F495" s="77" t="s">
        <v>23</v>
      </c>
      <c r="G495" s="79" t="s">
        <v>60</v>
      </c>
    </row>
    <row r="496" customFormat="false" ht="12.75" hidden="false" customHeight="false" outlineLevel="0" collapsed="false">
      <c r="A496" s="77" t="s">
        <v>657</v>
      </c>
      <c r="B496" s="77" t="s">
        <v>20</v>
      </c>
      <c r="C496" s="77" t="s">
        <v>476</v>
      </c>
      <c r="D496" s="77" t="s">
        <v>2101</v>
      </c>
      <c r="E496" s="77" t="s">
        <v>658</v>
      </c>
      <c r="F496" s="77" t="s">
        <v>23</v>
      </c>
      <c r="G496" s="79" t="s">
        <v>60</v>
      </c>
    </row>
    <row r="497" customFormat="false" ht="12.75" hidden="false" customHeight="false" outlineLevel="0" collapsed="false">
      <c r="A497" s="77" t="s">
        <v>422</v>
      </c>
      <c r="B497" s="77" t="s">
        <v>20</v>
      </c>
      <c r="C497" s="77" t="s">
        <v>386</v>
      </c>
      <c r="D497" s="77" t="s">
        <v>2101</v>
      </c>
      <c r="E497" s="77" t="s">
        <v>423</v>
      </c>
      <c r="F497" s="77" t="s">
        <v>23</v>
      </c>
      <c r="G497" s="79" t="s">
        <v>60</v>
      </c>
    </row>
    <row r="498" customFormat="false" ht="12.75" hidden="false" customHeight="false" outlineLevel="0" collapsed="false">
      <c r="A498" s="77" t="s">
        <v>1665</v>
      </c>
      <c r="B498" s="77" t="s">
        <v>20</v>
      </c>
      <c r="C498" s="77" t="s">
        <v>45</v>
      </c>
      <c r="D498" s="77" t="s">
        <v>2101</v>
      </c>
      <c r="E498" s="77" t="s">
        <v>1666</v>
      </c>
      <c r="F498" s="77" t="s">
        <v>23</v>
      </c>
      <c r="G498" s="79" t="s">
        <v>60</v>
      </c>
    </row>
    <row r="499" customFormat="false" ht="12.75" hidden="false" customHeight="false" outlineLevel="0" collapsed="false">
      <c r="A499" s="77" t="s">
        <v>717</v>
      </c>
      <c r="B499" s="77" t="s">
        <v>20</v>
      </c>
      <c r="C499" s="77" t="s">
        <v>716</v>
      </c>
      <c r="D499" s="77" t="s">
        <v>2101</v>
      </c>
      <c r="E499" s="77" t="s">
        <v>718</v>
      </c>
      <c r="F499" s="77" t="s">
        <v>23</v>
      </c>
      <c r="G499" s="79" t="s">
        <v>60</v>
      </c>
    </row>
    <row r="500" customFormat="false" ht="12.75" hidden="false" customHeight="false" outlineLevel="0" collapsed="false">
      <c r="A500" s="77" t="s">
        <v>710</v>
      </c>
      <c r="B500" s="77" t="s">
        <v>20</v>
      </c>
      <c r="C500" s="77" t="s">
        <v>389</v>
      </c>
      <c r="D500" s="77" t="s">
        <v>2101</v>
      </c>
      <c r="E500" s="77" t="s">
        <v>711</v>
      </c>
      <c r="F500" s="77" t="s">
        <v>23</v>
      </c>
      <c r="G500" s="79" t="s">
        <v>60</v>
      </c>
    </row>
    <row r="501" customFormat="false" ht="12.75" hidden="false" customHeight="false" outlineLevel="0" collapsed="false">
      <c r="A501" s="77" t="s">
        <v>1653</v>
      </c>
      <c r="B501" s="77" t="s">
        <v>20</v>
      </c>
      <c r="C501" s="77" t="s">
        <v>1258</v>
      </c>
      <c r="D501" s="77" t="s">
        <v>2101</v>
      </c>
      <c r="E501" s="77" t="s">
        <v>1654</v>
      </c>
      <c r="F501" s="77" t="s">
        <v>23</v>
      </c>
      <c r="G501" s="79" t="s">
        <v>60</v>
      </c>
    </row>
    <row r="502" customFormat="false" ht="12.75" hidden="false" customHeight="false" outlineLevel="0" collapsed="false">
      <c r="A502" s="77" t="s">
        <v>1676</v>
      </c>
      <c r="B502" s="77" t="s">
        <v>20</v>
      </c>
      <c r="C502" s="77" t="s">
        <v>364</v>
      </c>
      <c r="D502" s="77" t="s">
        <v>2101</v>
      </c>
      <c r="E502" s="77" t="s">
        <v>1677</v>
      </c>
      <c r="F502" s="77" t="s">
        <v>23</v>
      </c>
      <c r="G502" s="79" t="s">
        <v>60</v>
      </c>
    </row>
    <row r="503" customFormat="false" ht="12.75" hidden="false" customHeight="false" outlineLevel="0" collapsed="false">
      <c r="A503" s="77" t="s">
        <v>540</v>
      </c>
      <c r="B503" s="77" t="s">
        <v>20</v>
      </c>
      <c r="C503" s="77" t="s">
        <v>539</v>
      </c>
      <c r="D503" s="77" t="s">
        <v>2101</v>
      </c>
      <c r="E503" s="77" t="s">
        <v>541</v>
      </c>
      <c r="F503" s="77" t="s">
        <v>23</v>
      </c>
      <c r="G503" s="79" t="s">
        <v>60</v>
      </c>
    </row>
    <row r="504" customFormat="false" ht="12.75" hidden="false" customHeight="false" outlineLevel="0" collapsed="false">
      <c r="A504" s="77" t="s">
        <v>1887</v>
      </c>
      <c r="B504" s="77" t="s">
        <v>20</v>
      </c>
      <c r="C504" s="77" t="s">
        <v>402</v>
      </c>
      <c r="D504" s="77" t="s">
        <v>2101</v>
      </c>
      <c r="E504" s="77" t="s">
        <v>1888</v>
      </c>
      <c r="F504" s="77" t="s">
        <v>23</v>
      </c>
      <c r="G504" s="79" t="s">
        <v>60</v>
      </c>
    </row>
    <row r="505" customFormat="false" ht="12.75" hidden="false" customHeight="false" outlineLevel="0" collapsed="false">
      <c r="A505" s="77" t="s">
        <v>316</v>
      </c>
      <c r="B505" s="77" t="s">
        <v>20</v>
      </c>
      <c r="C505" s="77" t="s">
        <v>174</v>
      </c>
      <c r="D505" s="77" t="s">
        <v>2102</v>
      </c>
      <c r="E505" s="77" t="s">
        <v>317</v>
      </c>
      <c r="F505" s="77" t="s">
        <v>23</v>
      </c>
      <c r="G505" s="79" t="s">
        <v>60</v>
      </c>
    </row>
    <row r="506" customFormat="false" ht="12.75" hidden="false" customHeight="false" outlineLevel="0" collapsed="false">
      <c r="A506" s="77" t="s">
        <v>229</v>
      </c>
      <c r="B506" s="77" t="s">
        <v>20</v>
      </c>
      <c r="C506" s="77" t="s">
        <v>177</v>
      </c>
      <c r="D506" s="77" t="s">
        <v>2102</v>
      </c>
      <c r="E506" s="77" t="s">
        <v>230</v>
      </c>
      <c r="F506" s="77" t="s">
        <v>23</v>
      </c>
      <c r="G506" s="79" t="s">
        <v>60</v>
      </c>
    </row>
    <row r="507" customFormat="false" ht="12.75" hidden="false" customHeight="false" outlineLevel="0" collapsed="false">
      <c r="A507" s="77" t="s">
        <v>575</v>
      </c>
      <c r="B507" s="77" t="s">
        <v>20</v>
      </c>
      <c r="C507" s="77" t="s">
        <v>380</v>
      </c>
      <c r="D507" s="77" t="s">
        <v>2102</v>
      </c>
      <c r="E507" s="77" t="s">
        <v>576</v>
      </c>
      <c r="F507" s="77" t="s">
        <v>23</v>
      </c>
      <c r="G507" s="79" t="s">
        <v>60</v>
      </c>
    </row>
    <row r="508" customFormat="false" ht="12.75" hidden="false" customHeight="false" outlineLevel="0" collapsed="false">
      <c r="A508" s="77" t="s">
        <v>881</v>
      </c>
      <c r="B508" s="77" t="s">
        <v>20</v>
      </c>
      <c r="C508" s="77" t="s">
        <v>117</v>
      </c>
      <c r="D508" s="77" t="s">
        <v>2102</v>
      </c>
      <c r="E508" s="77" t="s">
        <v>882</v>
      </c>
      <c r="F508" s="77" t="s">
        <v>23</v>
      </c>
      <c r="G508" s="79" t="s">
        <v>60</v>
      </c>
    </row>
    <row r="509" customFormat="false" ht="12.75" hidden="false" customHeight="false" outlineLevel="0" collapsed="false">
      <c r="A509" s="77" t="s">
        <v>1495</v>
      </c>
      <c r="B509" s="77" t="s">
        <v>20</v>
      </c>
      <c r="C509" s="77" t="s">
        <v>650</v>
      </c>
      <c r="D509" s="77" t="s">
        <v>2102</v>
      </c>
      <c r="E509" s="77" t="s">
        <v>1496</v>
      </c>
      <c r="F509" s="77" t="s">
        <v>23</v>
      </c>
      <c r="G509" s="79" t="s">
        <v>24</v>
      </c>
    </row>
    <row r="510" customFormat="false" ht="12.75" hidden="false" customHeight="false" outlineLevel="0" collapsed="false">
      <c r="A510" s="77" t="s">
        <v>1411</v>
      </c>
      <c r="B510" s="77" t="s">
        <v>20</v>
      </c>
      <c r="C510" s="77" t="s">
        <v>1129</v>
      </c>
      <c r="D510" s="77" t="s">
        <v>2102</v>
      </c>
      <c r="E510" s="77" t="s">
        <v>1412</v>
      </c>
      <c r="F510" s="77" t="s">
        <v>23</v>
      </c>
      <c r="G510" s="79" t="s">
        <v>60</v>
      </c>
    </row>
    <row r="511" customFormat="false" ht="12.75" hidden="false" customHeight="false" outlineLevel="0" collapsed="false">
      <c r="A511" s="77" t="s">
        <v>198</v>
      </c>
      <c r="B511" s="77" t="s">
        <v>20</v>
      </c>
      <c r="C511" s="77" t="s">
        <v>197</v>
      </c>
      <c r="D511" s="77" t="s">
        <v>2102</v>
      </c>
      <c r="E511" s="77" t="s">
        <v>199</v>
      </c>
      <c r="F511" s="77" t="s">
        <v>23</v>
      </c>
      <c r="G511" s="79" t="s">
        <v>60</v>
      </c>
    </row>
    <row r="512" customFormat="false" ht="12.75" hidden="false" customHeight="false" outlineLevel="0" collapsed="false">
      <c r="A512" s="77" t="s">
        <v>888</v>
      </c>
      <c r="B512" s="77" t="s">
        <v>20</v>
      </c>
      <c r="C512" s="77" t="s">
        <v>877</v>
      </c>
      <c r="D512" s="77" t="s">
        <v>2102</v>
      </c>
      <c r="E512" s="77" t="s">
        <v>889</v>
      </c>
      <c r="F512" s="77" t="s">
        <v>23</v>
      </c>
      <c r="G512" s="79" t="s">
        <v>60</v>
      </c>
    </row>
    <row r="513" customFormat="false" ht="12.75" hidden="false" customHeight="false" outlineLevel="0" collapsed="false">
      <c r="A513" s="77" t="s">
        <v>465</v>
      </c>
      <c r="B513" s="77" t="s">
        <v>20</v>
      </c>
      <c r="C513" s="77" t="s">
        <v>233</v>
      </c>
      <c r="D513" s="77" t="s">
        <v>2102</v>
      </c>
      <c r="E513" s="77" t="s">
        <v>466</v>
      </c>
      <c r="F513" s="77" t="s">
        <v>23</v>
      </c>
      <c r="G513" s="79" t="s">
        <v>60</v>
      </c>
    </row>
    <row r="514" customFormat="false" ht="12.75" hidden="false" customHeight="false" outlineLevel="0" collapsed="false">
      <c r="A514" s="77" t="s">
        <v>1103</v>
      </c>
      <c r="B514" s="77" t="s">
        <v>20</v>
      </c>
      <c r="C514" s="77" t="s">
        <v>724</v>
      </c>
      <c r="D514" s="77" t="s">
        <v>2102</v>
      </c>
      <c r="E514" s="77" t="s">
        <v>1104</v>
      </c>
      <c r="F514" s="77" t="s">
        <v>23</v>
      </c>
      <c r="G514" s="79" t="s">
        <v>24</v>
      </c>
    </row>
    <row r="515" customFormat="false" ht="12.75" hidden="false" customHeight="false" outlineLevel="0" collapsed="false">
      <c r="A515" s="77" t="s">
        <v>681</v>
      </c>
      <c r="B515" s="77" t="s">
        <v>20</v>
      </c>
      <c r="C515" s="77" t="s">
        <v>248</v>
      </c>
      <c r="D515" s="77" t="s">
        <v>2102</v>
      </c>
      <c r="E515" s="77" t="s">
        <v>682</v>
      </c>
      <c r="F515" s="77" t="s">
        <v>23</v>
      </c>
      <c r="G515" s="79" t="s">
        <v>60</v>
      </c>
    </row>
    <row r="516" customFormat="false" ht="12.75" hidden="false" customHeight="false" outlineLevel="0" collapsed="false">
      <c r="A516" s="77" t="s">
        <v>1890</v>
      </c>
      <c r="B516" s="77" t="s">
        <v>20</v>
      </c>
      <c r="C516" s="77" t="s">
        <v>215</v>
      </c>
      <c r="D516" s="77" t="s">
        <v>2102</v>
      </c>
      <c r="E516" s="77" t="s">
        <v>1891</v>
      </c>
      <c r="F516" s="77" t="s">
        <v>23</v>
      </c>
      <c r="G516" s="79" t="s">
        <v>24</v>
      </c>
    </row>
    <row r="517" customFormat="false" ht="12.75" hidden="false" customHeight="false" outlineLevel="0" collapsed="false">
      <c r="A517" s="77" t="s">
        <v>809</v>
      </c>
      <c r="B517" s="77" t="s">
        <v>20</v>
      </c>
      <c r="C517" s="77" t="s">
        <v>457</v>
      </c>
      <c r="D517" s="77" t="s">
        <v>2102</v>
      </c>
      <c r="E517" s="77" t="s">
        <v>810</v>
      </c>
      <c r="F517" s="77" t="s">
        <v>23</v>
      </c>
      <c r="G517" s="79" t="s">
        <v>60</v>
      </c>
    </row>
    <row r="518" customFormat="false" ht="12.75" hidden="false" customHeight="false" outlineLevel="0" collapsed="false">
      <c r="A518" s="77" t="s">
        <v>1893</v>
      </c>
      <c r="B518" s="77" t="s">
        <v>20</v>
      </c>
      <c r="C518" s="77" t="s">
        <v>81</v>
      </c>
      <c r="D518" s="77" t="s">
        <v>2104</v>
      </c>
      <c r="E518" s="77" t="s">
        <v>1894</v>
      </c>
      <c r="F518" s="77" t="s">
        <v>23</v>
      </c>
      <c r="G518" s="79" t="s">
        <v>24</v>
      </c>
    </row>
    <row r="519" customFormat="false" ht="12.75" hidden="false" customHeight="false" outlineLevel="0" collapsed="false">
      <c r="A519" s="77" t="s">
        <v>1620</v>
      </c>
      <c r="B519" s="77" t="s">
        <v>20</v>
      </c>
      <c r="C519" s="77" t="s">
        <v>48</v>
      </c>
      <c r="D519" s="77" t="s">
        <v>2104</v>
      </c>
      <c r="E519" s="77" t="s">
        <v>1621</v>
      </c>
      <c r="F519" s="77" t="s">
        <v>23</v>
      </c>
      <c r="G519" s="79" t="s">
        <v>60</v>
      </c>
    </row>
    <row r="520" customFormat="false" ht="12.75" hidden="false" customHeight="false" outlineLevel="0" collapsed="false">
      <c r="A520" s="77" t="s">
        <v>1896</v>
      </c>
      <c r="B520" s="77" t="s">
        <v>20</v>
      </c>
      <c r="C520" s="77" t="s">
        <v>127</v>
      </c>
      <c r="D520" s="77" t="s">
        <v>2104</v>
      </c>
      <c r="E520" s="77" t="s">
        <v>1897</v>
      </c>
      <c r="F520" s="77" t="s">
        <v>23</v>
      </c>
      <c r="G520" s="79" t="s">
        <v>24</v>
      </c>
    </row>
    <row r="521" customFormat="false" ht="12.75" hidden="false" customHeight="false" outlineLevel="0" collapsed="false">
      <c r="A521" s="77" t="s">
        <v>895</v>
      </c>
      <c r="B521" s="77" t="s">
        <v>20</v>
      </c>
      <c r="C521" s="77" t="s">
        <v>90</v>
      </c>
      <c r="D521" s="77" t="s">
        <v>2104</v>
      </c>
      <c r="E521" s="77" t="s">
        <v>896</v>
      </c>
      <c r="F521" s="77" t="s">
        <v>23</v>
      </c>
      <c r="G521" s="79" t="s">
        <v>60</v>
      </c>
    </row>
    <row r="522" customFormat="false" ht="12.75" hidden="false" customHeight="false" outlineLevel="0" collapsed="false">
      <c r="A522" s="77" t="s">
        <v>728</v>
      </c>
      <c r="B522" s="77" t="s">
        <v>20</v>
      </c>
      <c r="C522" s="77" t="s">
        <v>28</v>
      </c>
      <c r="D522" s="77" t="s">
        <v>2104</v>
      </c>
      <c r="E522" s="77" t="s">
        <v>729</v>
      </c>
      <c r="F522" s="77" t="s">
        <v>23</v>
      </c>
      <c r="G522" s="79" t="s">
        <v>60</v>
      </c>
    </row>
    <row r="523" customFormat="false" ht="12.75" hidden="false" customHeight="false" outlineLevel="0" collapsed="false">
      <c r="A523" s="77" t="s">
        <v>100</v>
      </c>
      <c r="B523" s="77" t="s">
        <v>20</v>
      </c>
      <c r="C523" s="77" t="s">
        <v>69</v>
      </c>
      <c r="D523" s="77" t="s">
        <v>2104</v>
      </c>
      <c r="E523" s="77" t="s">
        <v>101</v>
      </c>
      <c r="F523" s="77" t="s">
        <v>23</v>
      </c>
      <c r="G523" s="79" t="s">
        <v>24</v>
      </c>
    </row>
    <row r="524" customFormat="false" ht="12.75" hidden="false" customHeight="false" outlineLevel="0" collapsed="false">
      <c r="A524" s="77" t="s">
        <v>202</v>
      </c>
      <c r="B524" s="77" t="s">
        <v>20</v>
      </c>
      <c r="C524" s="77" t="s">
        <v>157</v>
      </c>
      <c r="D524" s="77" t="s">
        <v>2104</v>
      </c>
      <c r="E524" s="77" t="s">
        <v>203</v>
      </c>
      <c r="F524" s="77" t="s">
        <v>23</v>
      </c>
      <c r="G524" s="79" t="s">
        <v>60</v>
      </c>
    </row>
    <row r="525" customFormat="false" ht="12.75" hidden="false" customHeight="false" outlineLevel="0" collapsed="false">
      <c r="A525" s="77" t="s">
        <v>1013</v>
      </c>
      <c r="B525" s="77" t="s">
        <v>20</v>
      </c>
      <c r="C525" s="77" t="s">
        <v>97</v>
      </c>
      <c r="D525" s="77" t="s">
        <v>2104</v>
      </c>
      <c r="E525" s="77" t="s">
        <v>1014</v>
      </c>
      <c r="F525" s="77" t="s">
        <v>23</v>
      </c>
      <c r="G525" s="79" t="s">
        <v>60</v>
      </c>
    </row>
    <row r="526" customFormat="false" ht="12.75" hidden="false" customHeight="false" outlineLevel="0" collapsed="false">
      <c r="A526" s="77" t="s">
        <v>1559</v>
      </c>
      <c r="B526" s="77" t="s">
        <v>20</v>
      </c>
      <c r="C526" s="77" t="s">
        <v>151</v>
      </c>
      <c r="D526" s="77" t="s">
        <v>2104</v>
      </c>
      <c r="E526" s="77" t="s">
        <v>1560</v>
      </c>
      <c r="F526" s="77" t="s">
        <v>23</v>
      </c>
      <c r="G526" s="79" t="s">
        <v>60</v>
      </c>
    </row>
    <row r="527" customFormat="false" ht="12.75" hidden="false" customHeight="false" outlineLevel="0" collapsed="false">
      <c r="A527" s="77" t="s">
        <v>1233</v>
      </c>
      <c r="B527" s="77" t="s">
        <v>20</v>
      </c>
      <c r="C527" s="77" t="s">
        <v>484</v>
      </c>
      <c r="D527" s="77" t="s">
        <v>2104</v>
      </c>
      <c r="E527" s="77" t="s">
        <v>1234</v>
      </c>
      <c r="F527" s="77" t="s">
        <v>23</v>
      </c>
      <c r="G527" s="79" t="s">
        <v>60</v>
      </c>
    </row>
    <row r="528" customFormat="false" ht="12.75" hidden="false" customHeight="false" outlineLevel="0" collapsed="false">
      <c r="A528" s="77" t="s">
        <v>437</v>
      </c>
      <c r="B528" s="77" t="s">
        <v>20</v>
      </c>
      <c r="C528" s="77" t="s">
        <v>436</v>
      </c>
      <c r="D528" s="77" t="s">
        <v>2104</v>
      </c>
      <c r="E528" s="77" t="s">
        <v>438</v>
      </c>
      <c r="F528" s="77" t="s">
        <v>23</v>
      </c>
      <c r="G528" s="79" t="s">
        <v>24</v>
      </c>
    </row>
    <row r="529" customFormat="false" ht="12.75" hidden="false" customHeight="false" outlineLevel="0" collapsed="false">
      <c r="A529" s="77" t="s">
        <v>1517</v>
      </c>
      <c r="B529" s="77" t="s">
        <v>20</v>
      </c>
      <c r="C529" s="77" t="s">
        <v>409</v>
      </c>
      <c r="D529" s="77" t="s">
        <v>2104</v>
      </c>
      <c r="E529" s="77" t="s">
        <v>1518</v>
      </c>
      <c r="F529" s="77" t="s">
        <v>23</v>
      </c>
      <c r="G529" s="79" t="s">
        <v>60</v>
      </c>
    </row>
    <row r="530" customFormat="false" ht="12.75" hidden="false" customHeight="false" outlineLevel="0" collapsed="false">
      <c r="A530" s="77" t="s">
        <v>590</v>
      </c>
      <c r="B530" s="77" t="s">
        <v>20</v>
      </c>
      <c r="C530" s="77" t="s">
        <v>589</v>
      </c>
      <c r="D530" s="77" t="s">
        <v>2104</v>
      </c>
      <c r="E530" s="77" t="s">
        <v>591</v>
      </c>
      <c r="F530" s="77" t="s">
        <v>23</v>
      </c>
      <c r="G530" s="79" t="s">
        <v>24</v>
      </c>
    </row>
    <row r="531" customFormat="false" ht="12.75" hidden="false" customHeight="false" outlineLevel="0" collapsed="false">
      <c r="A531" s="77" t="s">
        <v>342</v>
      </c>
      <c r="B531" s="77" t="s">
        <v>20</v>
      </c>
      <c r="C531" s="77" t="s">
        <v>341</v>
      </c>
      <c r="D531" s="77" t="s">
        <v>2104</v>
      </c>
      <c r="E531" s="77" t="s">
        <v>343</v>
      </c>
      <c r="F531" s="77" t="s">
        <v>23</v>
      </c>
      <c r="G531" s="79" t="s">
        <v>60</v>
      </c>
    </row>
    <row r="532" customFormat="false" ht="12.75" hidden="false" customHeight="false" outlineLevel="0" collapsed="false">
      <c r="A532" s="77" t="s">
        <v>1740</v>
      </c>
      <c r="B532" s="77" t="s">
        <v>20</v>
      </c>
      <c r="C532" s="77" t="s">
        <v>444</v>
      </c>
      <c r="D532" s="77" t="s">
        <v>2104</v>
      </c>
      <c r="E532" s="77" t="s">
        <v>1741</v>
      </c>
      <c r="F532" s="77" t="s">
        <v>23</v>
      </c>
      <c r="G532" s="79" t="s">
        <v>60</v>
      </c>
    </row>
    <row r="533" customFormat="false" ht="12.75" hidden="false" customHeight="false" outlineLevel="0" collapsed="false">
      <c r="A533" s="77" t="s">
        <v>821</v>
      </c>
      <c r="B533" s="77" t="s">
        <v>20</v>
      </c>
      <c r="C533" s="77" t="s">
        <v>820</v>
      </c>
      <c r="D533" s="77" t="s">
        <v>2104</v>
      </c>
      <c r="E533" s="77" t="s">
        <v>822</v>
      </c>
      <c r="F533" s="77" t="s">
        <v>23</v>
      </c>
      <c r="G533" s="79" t="s">
        <v>60</v>
      </c>
    </row>
    <row r="534" customFormat="false" ht="12.75" hidden="false" customHeight="false" outlineLevel="0" collapsed="false">
      <c r="A534" s="77" t="s">
        <v>1385</v>
      </c>
      <c r="B534" s="77" t="s">
        <v>20</v>
      </c>
      <c r="C534" s="77" t="s">
        <v>394</v>
      </c>
      <c r="D534" s="77" t="s">
        <v>2104</v>
      </c>
      <c r="E534" s="77" t="s">
        <v>1386</v>
      </c>
      <c r="F534" s="77" t="s">
        <v>23</v>
      </c>
      <c r="G534" s="79" t="s">
        <v>60</v>
      </c>
    </row>
    <row r="535" customFormat="false" ht="12.75" hidden="false" customHeight="false" outlineLevel="0" collapsed="false">
      <c r="A535" s="77" t="s">
        <v>1524</v>
      </c>
      <c r="B535" s="77" t="s">
        <v>20</v>
      </c>
      <c r="C535" s="77" t="s">
        <v>309</v>
      </c>
      <c r="D535" s="77" t="s">
        <v>2104</v>
      </c>
      <c r="E535" s="77" t="s">
        <v>1525</v>
      </c>
      <c r="F535" s="77" t="s">
        <v>23</v>
      </c>
      <c r="G535" s="79" t="s">
        <v>60</v>
      </c>
    </row>
    <row r="536" customFormat="false" ht="12.75" hidden="false" customHeight="false" outlineLevel="0" collapsed="false">
      <c r="A536" s="77" t="s">
        <v>1899</v>
      </c>
      <c r="B536" s="77" t="s">
        <v>20</v>
      </c>
      <c r="C536" s="77" t="s">
        <v>648</v>
      </c>
      <c r="D536" s="77" t="s">
        <v>2104</v>
      </c>
      <c r="E536" s="77" t="s">
        <v>1900</v>
      </c>
      <c r="F536" s="77" t="s">
        <v>23</v>
      </c>
      <c r="G536" s="79" t="s">
        <v>24</v>
      </c>
    </row>
    <row r="537" customFormat="false" ht="12.75" hidden="false" customHeight="false" outlineLevel="0" collapsed="false">
      <c r="A537" s="77" t="s">
        <v>931</v>
      </c>
      <c r="B537" s="77" t="s">
        <v>20</v>
      </c>
      <c r="C537" s="77" t="s">
        <v>787</v>
      </c>
      <c r="D537" s="77" t="s">
        <v>2104</v>
      </c>
      <c r="E537" s="77" t="s">
        <v>932</v>
      </c>
      <c r="F537" s="77" t="s">
        <v>23</v>
      </c>
      <c r="G537" s="79" t="s">
        <v>60</v>
      </c>
    </row>
    <row r="538" customFormat="false" ht="12.75" hidden="false" customHeight="false" outlineLevel="0" collapsed="false">
      <c r="A538" s="77" t="s">
        <v>1278</v>
      </c>
      <c r="B538" s="77" t="s">
        <v>20</v>
      </c>
      <c r="C538" s="77" t="s">
        <v>397</v>
      </c>
      <c r="D538" s="77" t="s">
        <v>2104</v>
      </c>
      <c r="E538" s="77" t="s">
        <v>1279</v>
      </c>
      <c r="F538" s="77" t="s">
        <v>23</v>
      </c>
      <c r="G538" s="79" t="s">
        <v>24</v>
      </c>
    </row>
    <row r="539" customFormat="false" ht="12.75" hidden="false" customHeight="false" outlineLevel="0" collapsed="false">
      <c r="A539" s="77" t="s">
        <v>1920</v>
      </c>
      <c r="B539" s="77" t="s">
        <v>20</v>
      </c>
      <c r="C539" s="77" t="s">
        <v>70</v>
      </c>
      <c r="D539" s="77" t="s">
        <v>2105</v>
      </c>
      <c r="E539" s="77" t="s">
        <v>1921</v>
      </c>
      <c r="F539" s="77" t="s">
        <v>23</v>
      </c>
      <c r="G539" s="79" t="s">
        <v>24</v>
      </c>
    </row>
    <row r="540" customFormat="false" ht="12.75" hidden="false" customHeight="false" outlineLevel="0" collapsed="false">
      <c r="A540" s="77" t="s">
        <v>1902</v>
      </c>
      <c r="B540" s="77" t="s">
        <v>20</v>
      </c>
      <c r="C540" s="77" t="s">
        <v>78</v>
      </c>
      <c r="D540" s="77" t="s">
        <v>2105</v>
      </c>
      <c r="E540" s="77" t="s">
        <v>1903</v>
      </c>
      <c r="F540" s="77" t="s">
        <v>23</v>
      </c>
      <c r="G540" s="79" t="s">
        <v>24</v>
      </c>
    </row>
    <row r="541" customFormat="false" ht="12.75" hidden="false" customHeight="false" outlineLevel="0" collapsed="false">
      <c r="A541" s="77" t="s">
        <v>1905</v>
      </c>
      <c r="B541" s="77" t="s">
        <v>20</v>
      </c>
      <c r="C541" s="77" t="s">
        <v>52</v>
      </c>
      <c r="D541" s="77" t="s">
        <v>2105</v>
      </c>
      <c r="E541" s="77" t="s">
        <v>1906</v>
      </c>
      <c r="F541" s="77" t="s">
        <v>23</v>
      </c>
      <c r="G541" s="79" t="s">
        <v>24</v>
      </c>
    </row>
    <row r="542" customFormat="false" ht="12.75" hidden="false" customHeight="false" outlineLevel="0" collapsed="false">
      <c r="A542" s="77" t="s">
        <v>1908</v>
      </c>
      <c r="B542" s="77" t="s">
        <v>20</v>
      </c>
      <c r="C542" s="77" t="s">
        <v>171</v>
      </c>
      <c r="D542" s="77" t="s">
        <v>2105</v>
      </c>
      <c r="E542" s="77" t="s">
        <v>1909</v>
      </c>
      <c r="F542" s="77" t="s">
        <v>23</v>
      </c>
      <c r="G542" s="79" t="s">
        <v>24</v>
      </c>
    </row>
    <row r="543" customFormat="false" ht="12.75" hidden="false" customHeight="false" outlineLevel="0" collapsed="false">
      <c r="A543" s="77" t="s">
        <v>188</v>
      </c>
      <c r="B543" s="77" t="s">
        <v>20</v>
      </c>
      <c r="C543" s="77" t="s">
        <v>187</v>
      </c>
      <c r="D543" s="77" t="s">
        <v>2105</v>
      </c>
      <c r="E543" s="77" t="s">
        <v>189</v>
      </c>
      <c r="F543" s="77" t="s">
        <v>23</v>
      </c>
      <c r="G543" s="79" t="s">
        <v>24</v>
      </c>
    </row>
    <row r="544" customFormat="false" ht="12.75" hidden="false" customHeight="false" outlineLevel="0" collapsed="false">
      <c r="A544" s="77" t="s">
        <v>1110</v>
      </c>
      <c r="B544" s="77" t="s">
        <v>20</v>
      </c>
      <c r="C544" s="77" t="s">
        <v>84</v>
      </c>
      <c r="D544" s="77" t="s">
        <v>2105</v>
      </c>
      <c r="E544" s="77" t="s">
        <v>1111</v>
      </c>
      <c r="F544" s="77" t="s">
        <v>23</v>
      </c>
      <c r="G544" s="79" t="s">
        <v>24</v>
      </c>
    </row>
    <row r="545" customFormat="false" ht="12.75" hidden="false" customHeight="false" outlineLevel="0" collapsed="false">
      <c r="A545" s="77" t="s">
        <v>1004</v>
      </c>
      <c r="B545" s="77" t="s">
        <v>20</v>
      </c>
      <c r="C545" s="77" t="s">
        <v>480</v>
      </c>
      <c r="D545" s="77" t="s">
        <v>2105</v>
      </c>
      <c r="E545" s="77" t="s">
        <v>1005</v>
      </c>
      <c r="F545" s="77" t="s">
        <v>23</v>
      </c>
      <c r="G545" s="79" t="s">
        <v>24</v>
      </c>
    </row>
    <row r="546" customFormat="false" ht="12.75" hidden="false" customHeight="false" outlineLevel="0" collapsed="false">
      <c r="A546" s="77" t="s">
        <v>980</v>
      </c>
      <c r="B546" s="77" t="s">
        <v>20</v>
      </c>
      <c r="C546" s="77" t="s">
        <v>429</v>
      </c>
      <c r="D546" s="77" t="s">
        <v>2105</v>
      </c>
      <c r="E546" s="77" t="s">
        <v>981</v>
      </c>
      <c r="F546" s="77" t="s">
        <v>23</v>
      </c>
      <c r="G546" s="79" t="s">
        <v>24</v>
      </c>
    </row>
    <row r="547" customFormat="false" ht="12.75" hidden="false" customHeight="false" outlineLevel="0" collapsed="false">
      <c r="A547" s="77" t="s">
        <v>22</v>
      </c>
      <c r="B547" s="77" t="s">
        <v>20</v>
      </c>
      <c r="C547" s="77" t="s">
        <v>21</v>
      </c>
      <c r="D547" s="77" t="s">
        <v>2105</v>
      </c>
      <c r="E547" s="77" t="s">
        <v>25</v>
      </c>
      <c r="F547" s="77" t="s">
        <v>23</v>
      </c>
      <c r="G547" s="79" t="s">
        <v>24</v>
      </c>
    </row>
    <row r="548" customFormat="false" ht="12.75" hidden="false" customHeight="false" outlineLevel="0" collapsed="false">
      <c r="A548" s="77" t="s">
        <v>874</v>
      </c>
      <c r="B548" s="77" t="s">
        <v>20</v>
      </c>
      <c r="C548" s="77" t="s">
        <v>104</v>
      </c>
      <c r="D548" s="77" t="s">
        <v>2105</v>
      </c>
      <c r="E548" s="77" t="s">
        <v>875</v>
      </c>
      <c r="F548" s="77" t="s">
        <v>23</v>
      </c>
      <c r="G548" s="79" t="s">
        <v>24</v>
      </c>
    </row>
    <row r="549" customFormat="false" ht="12.75" hidden="false" customHeight="false" outlineLevel="0" collapsed="false">
      <c r="A549" s="77" t="s">
        <v>450</v>
      </c>
      <c r="B549" s="77" t="s">
        <v>20</v>
      </c>
      <c r="C549" s="77" t="s">
        <v>449</v>
      </c>
      <c r="D549" s="77" t="s">
        <v>2105</v>
      </c>
      <c r="E549" s="77" t="s">
        <v>451</v>
      </c>
      <c r="F549" s="77" t="s">
        <v>23</v>
      </c>
      <c r="G549" s="79" t="s">
        <v>24</v>
      </c>
    </row>
    <row r="550" customFormat="false" ht="12.75" hidden="false" customHeight="false" outlineLevel="0" collapsed="false">
      <c r="A550" s="77" t="s">
        <v>677</v>
      </c>
      <c r="B550" s="77" t="s">
        <v>20</v>
      </c>
      <c r="C550" s="77" t="s">
        <v>154</v>
      </c>
      <c r="D550" s="77" t="s">
        <v>2105</v>
      </c>
      <c r="E550" s="77" t="s">
        <v>678</v>
      </c>
      <c r="F550" s="77" t="s">
        <v>23</v>
      </c>
      <c r="G550" s="79" t="s">
        <v>24</v>
      </c>
    </row>
    <row r="551" customFormat="false" ht="12.75" hidden="false" customHeight="false" outlineLevel="0" collapsed="false">
      <c r="A551" s="77" t="s">
        <v>1513</v>
      </c>
      <c r="B551" s="77" t="s">
        <v>20</v>
      </c>
      <c r="C551" s="77" t="s">
        <v>320</v>
      </c>
      <c r="D551" s="77" t="s">
        <v>2105</v>
      </c>
      <c r="E551" s="77" t="s">
        <v>1514</v>
      </c>
      <c r="F551" s="77" t="s">
        <v>23</v>
      </c>
      <c r="G551" s="79" t="s">
        <v>24</v>
      </c>
    </row>
    <row r="552" customFormat="false" ht="12.75" hidden="false" customHeight="false" outlineLevel="0" collapsed="false">
      <c r="A552" s="77" t="s">
        <v>1087</v>
      </c>
      <c r="B552" s="77" t="s">
        <v>20</v>
      </c>
      <c r="C552" s="77" t="s">
        <v>142</v>
      </c>
      <c r="D552" s="77" t="s">
        <v>2105</v>
      </c>
      <c r="E552" s="77" t="s">
        <v>1088</v>
      </c>
      <c r="F552" s="77" t="s">
        <v>23</v>
      </c>
      <c r="G552" s="79" t="s">
        <v>24</v>
      </c>
    </row>
    <row r="553" customFormat="false" ht="12.75" hidden="false" customHeight="false" outlineLevel="0" collapsed="false">
      <c r="A553" s="77" t="s">
        <v>641</v>
      </c>
      <c r="B553" s="77" t="s">
        <v>20</v>
      </c>
      <c r="C553" s="77" t="s">
        <v>146</v>
      </c>
      <c r="D553" s="77" t="s">
        <v>2105</v>
      </c>
      <c r="E553" s="77" t="s">
        <v>642</v>
      </c>
      <c r="F553" s="77" t="s">
        <v>23</v>
      </c>
      <c r="G553" s="79" t="s">
        <v>24</v>
      </c>
    </row>
    <row r="554" customFormat="false" ht="12.75" hidden="false" customHeight="false" outlineLevel="0" collapsed="false">
      <c r="A554" s="77" t="s">
        <v>121</v>
      </c>
      <c r="B554" s="77" t="s">
        <v>20</v>
      </c>
      <c r="C554" s="77" t="s">
        <v>120</v>
      </c>
      <c r="D554" s="77" t="s">
        <v>2105</v>
      </c>
      <c r="E554" s="77" t="s">
        <v>122</v>
      </c>
      <c r="F554" s="77" t="s">
        <v>23</v>
      </c>
      <c r="G554" s="79" t="s">
        <v>24</v>
      </c>
    </row>
    <row r="555" customFormat="false" ht="12.75" hidden="false" customHeight="false" outlineLevel="0" collapsed="false">
      <c r="A555" s="77" t="s">
        <v>296</v>
      </c>
      <c r="B555" s="77" t="s">
        <v>20</v>
      </c>
      <c r="C555" s="77" t="s">
        <v>213</v>
      </c>
      <c r="D555" s="77" t="s">
        <v>2105</v>
      </c>
      <c r="E555" s="77" t="s">
        <v>297</v>
      </c>
      <c r="F555" s="77" t="s">
        <v>23</v>
      </c>
      <c r="G555" s="79" t="s">
        <v>24</v>
      </c>
    </row>
    <row r="556" customFormat="false" ht="12.75" hidden="false" customHeight="false" outlineLevel="0" collapsed="false">
      <c r="A556" s="77" t="s">
        <v>965</v>
      </c>
      <c r="B556" s="77" t="s">
        <v>20</v>
      </c>
      <c r="C556" s="77" t="s">
        <v>828</v>
      </c>
      <c r="D556" s="77" t="s">
        <v>2105</v>
      </c>
      <c r="E556" s="77" t="s">
        <v>966</v>
      </c>
      <c r="F556" s="77" t="s">
        <v>23</v>
      </c>
      <c r="G556" s="79" t="s">
        <v>24</v>
      </c>
    </row>
    <row r="557" customFormat="false" ht="12.75" hidden="false" customHeight="false" outlineLevel="0" collapsed="false">
      <c r="A557" s="77" t="s">
        <v>1911</v>
      </c>
      <c r="B557" s="77" t="s">
        <v>20</v>
      </c>
      <c r="C557" s="77" t="s">
        <v>1220</v>
      </c>
      <c r="D557" s="77" t="s">
        <v>2105</v>
      </c>
      <c r="E557" s="77" t="s">
        <v>1912</v>
      </c>
      <c r="F557" s="77" t="s">
        <v>23</v>
      </c>
      <c r="G557" s="79" t="s">
        <v>24</v>
      </c>
    </row>
    <row r="558" customFormat="false" ht="12.75" hidden="false" customHeight="false" outlineLevel="0" collapsed="false">
      <c r="A558" s="77" t="s">
        <v>942</v>
      </c>
      <c r="B558" s="77" t="s">
        <v>20</v>
      </c>
      <c r="C558" s="77" t="s">
        <v>280</v>
      </c>
      <c r="D558" s="77" t="s">
        <v>2105</v>
      </c>
      <c r="E558" s="77" t="s">
        <v>943</v>
      </c>
      <c r="F558" s="77" t="s">
        <v>23</v>
      </c>
      <c r="G558" s="79" t="s">
        <v>24</v>
      </c>
    </row>
    <row r="559" customFormat="false" ht="12.75" hidden="false" customHeight="false" outlineLevel="0" collapsed="false">
      <c r="A559" s="77" t="s">
        <v>353</v>
      </c>
      <c r="B559" s="77" t="s">
        <v>20</v>
      </c>
      <c r="C559" s="77" t="s">
        <v>352</v>
      </c>
      <c r="D559" s="77" t="s">
        <v>2105</v>
      </c>
      <c r="E559" s="77" t="s">
        <v>354</v>
      </c>
      <c r="F559" s="77" t="s">
        <v>23</v>
      </c>
      <c r="G559" s="79" t="s">
        <v>24</v>
      </c>
    </row>
    <row r="560" customFormat="false" ht="12.75" hidden="false" customHeight="false" outlineLevel="0" collapsed="false">
      <c r="A560" s="77" t="s">
        <v>292</v>
      </c>
      <c r="B560" s="77" t="s">
        <v>20</v>
      </c>
      <c r="C560" s="77" t="s">
        <v>291</v>
      </c>
      <c r="D560" s="77" t="s">
        <v>2105</v>
      </c>
      <c r="E560" s="77" t="s">
        <v>293</v>
      </c>
      <c r="F560" s="77" t="s">
        <v>23</v>
      </c>
      <c r="G560" s="79" t="s">
        <v>24</v>
      </c>
    </row>
    <row r="561" customFormat="false" ht="12.75" hidden="false" customHeight="false" outlineLevel="0" collapsed="false">
      <c r="A561" s="77" t="s">
        <v>1227</v>
      </c>
      <c r="B561" s="77" t="s">
        <v>20</v>
      </c>
      <c r="C561" s="77" t="s">
        <v>36</v>
      </c>
      <c r="D561" s="77" t="s">
        <v>2105</v>
      </c>
      <c r="E561" s="80" t="s">
        <v>1228</v>
      </c>
      <c r="F561" s="77" t="s">
        <v>23</v>
      </c>
      <c r="G561" s="79" t="s">
        <v>24</v>
      </c>
    </row>
    <row r="562" customFormat="false" ht="12.75" hidden="false" customHeight="false" outlineLevel="0" collapsed="false">
      <c r="A562" s="77" t="s">
        <v>686</v>
      </c>
      <c r="B562" s="77" t="s">
        <v>20</v>
      </c>
      <c r="C562" s="77" t="s">
        <v>685</v>
      </c>
      <c r="D562" s="77" t="s">
        <v>2105</v>
      </c>
      <c r="E562" s="77" t="s">
        <v>687</v>
      </c>
      <c r="F562" s="77" t="s">
        <v>23</v>
      </c>
      <c r="G562" s="79" t="s">
        <v>24</v>
      </c>
    </row>
    <row r="563" customFormat="false" ht="12.75" hidden="false" customHeight="false" outlineLevel="0" collapsed="false">
      <c r="A563" s="77" t="s">
        <v>545</v>
      </c>
      <c r="B563" s="77" t="s">
        <v>20</v>
      </c>
      <c r="C563" s="77" t="s">
        <v>13</v>
      </c>
      <c r="D563" s="77" t="s">
        <v>2105</v>
      </c>
      <c r="E563" s="77" t="s">
        <v>546</v>
      </c>
      <c r="F563" s="77" t="s">
        <v>23</v>
      </c>
      <c r="G563" s="79" t="s">
        <v>24</v>
      </c>
    </row>
    <row r="564" customFormat="false" ht="12.75" hidden="false" customHeight="false" outlineLevel="0" collapsed="false">
      <c r="A564" s="77" t="s">
        <v>326</v>
      </c>
      <c r="B564" s="77" t="s">
        <v>20</v>
      </c>
      <c r="C564" s="77" t="s">
        <v>325</v>
      </c>
      <c r="D564" s="77" t="s">
        <v>2105</v>
      </c>
      <c r="E564" s="77" t="s">
        <v>327</v>
      </c>
      <c r="F564" s="77" t="s">
        <v>23</v>
      </c>
      <c r="G564" s="79" t="s">
        <v>24</v>
      </c>
    </row>
    <row r="565" customFormat="false" ht="12.75" hidden="false" customHeight="false" outlineLevel="0" collapsed="false">
      <c r="A565" s="77" t="s">
        <v>1451</v>
      </c>
      <c r="B565" s="77" t="s">
        <v>20</v>
      </c>
      <c r="C565" s="77" t="s">
        <v>720</v>
      </c>
      <c r="D565" s="77" t="s">
        <v>2105</v>
      </c>
      <c r="E565" s="77" t="s">
        <v>1452</v>
      </c>
      <c r="F565" s="77" t="s">
        <v>23</v>
      </c>
      <c r="G565" s="79" t="s">
        <v>24</v>
      </c>
    </row>
    <row r="566" customFormat="false" ht="12.75" hidden="false" customHeight="false" outlineLevel="0" collapsed="false">
      <c r="A566" s="77" t="s">
        <v>1462</v>
      </c>
      <c r="B566" s="77" t="s">
        <v>20</v>
      </c>
      <c r="C566" s="77" t="s">
        <v>219</v>
      </c>
      <c r="D566" s="77" t="s">
        <v>2105</v>
      </c>
      <c r="E566" s="81" t="s">
        <v>1463</v>
      </c>
      <c r="F566" s="77" t="s">
        <v>23</v>
      </c>
      <c r="G566" s="79" t="s">
        <v>24</v>
      </c>
    </row>
    <row r="567" customFormat="false" ht="12.75" hidden="false" customHeight="false" outlineLevel="0" collapsed="false">
      <c r="A567" s="77" t="s">
        <v>418</v>
      </c>
      <c r="B567" s="77" t="s">
        <v>20</v>
      </c>
      <c r="C567" s="77" t="s">
        <v>417</v>
      </c>
      <c r="D567" s="77" t="s">
        <v>2105</v>
      </c>
      <c r="E567" s="77" t="s">
        <v>419</v>
      </c>
      <c r="F567" s="77" t="s">
        <v>23</v>
      </c>
      <c r="G567" s="79" t="s">
        <v>24</v>
      </c>
    </row>
    <row r="568" customFormat="false" ht="12.75" hidden="false" customHeight="false" outlineLevel="0" collapsed="false">
      <c r="A568" s="77" t="s">
        <v>1539</v>
      </c>
      <c r="B568" s="77" t="s">
        <v>20</v>
      </c>
      <c r="C568" s="77" t="s">
        <v>491</v>
      </c>
      <c r="D568" s="77" t="s">
        <v>2106</v>
      </c>
      <c r="E568" s="77" t="s">
        <v>1540</v>
      </c>
      <c r="F568" s="77" t="s">
        <v>23</v>
      </c>
      <c r="G568" s="79" t="s">
        <v>60</v>
      </c>
    </row>
    <row r="569" customFormat="false" ht="12.75" hidden="false" customHeight="false" outlineLevel="0" collapsed="false">
      <c r="A569" s="77" t="s">
        <v>372</v>
      </c>
      <c r="B569" s="77" t="s">
        <v>20</v>
      </c>
      <c r="C569" s="77" t="s">
        <v>29</v>
      </c>
      <c r="D569" s="77" t="s">
        <v>2106</v>
      </c>
      <c r="E569" s="77" t="s">
        <v>373</v>
      </c>
      <c r="F569" s="77" t="s">
        <v>23</v>
      </c>
      <c r="G569" s="79" t="s">
        <v>60</v>
      </c>
    </row>
    <row r="570" customFormat="false" ht="12.75" hidden="false" customHeight="false" outlineLevel="0" collapsed="false">
      <c r="A570" s="77" t="s">
        <v>440</v>
      </c>
      <c r="B570" s="77" t="s">
        <v>20</v>
      </c>
      <c r="C570" s="77" t="s">
        <v>12</v>
      </c>
      <c r="D570" s="77" t="s">
        <v>2106</v>
      </c>
      <c r="E570" s="77" t="s">
        <v>441</v>
      </c>
      <c r="F570" s="77" t="s">
        <v>23</v>
      </c>
      <c r="G570" s="79" t="s">
        <v>60</v>
      </c>
    </row>
    <row r="571" customFormat="false" ht="12.75" hidden="false" customHeight="false" outlineLevel="0" collapsed="false">
      <c r="A571" s="77" t="s">
        <v>461</v>
      </c>
      <c r="B571" s="77" t="s">
        <v>20</v>
      </c>
      <c r="C571" s="77" t="s">
        <v>181</v>
      </c>
      <c r="D571" s="77" t="s">
        <v>2106</v>
      </c>
      <c r="E571" s="77" t="s">
        <v>462</v>
      </c>
      <c r="F571" s="77" t="s">
        <v>23</v>
      </c>
      <c r="G571" s="79" t="s">
        <v>60</v>
      </c>
    </row>
    <row r="572" customFormat="false" ht="12.75" hidden="false" customHeight="false" outlineLevel="0" collapsed="false">
      <c r="A572" s="77" t="s">
        <v>1710</v>
      </c>
      <c r="B572" s="77" t="s">
        <v>20</v>
      </c>
      <c r="C572" s="77" t="s">
        <v>139</v>
      </c>
      <c r="D572" s="77" t="s">
        <v>2106</v>
      </c>
      <c r="E572" s="77" t="s">
        <v>1711</v>
      </c>
      <c r="F572" s="77" t="s">
        <v>23</v>
      </c>
      <c r="G572" s="79" t="s">
        <v>60</v>
      </c>
    </row>
    <row r="573" customFormat="false" ht="12.75" hidden="false" customHeight="false" outlineLevel="0" collapsed="false">
      <c r="A573" s="77" t="s">
        <v>1275</v>
      </c>
      <c r="B573" s="77" t="s">
        <v>20</v>
      </c>
      <c r="C573" s="77" t="s">
        <v>593</v>
      </c>
      <c r="D573" s="77" t="s">
        <v>2106</v>
      </c>
      <c r="E573" s="77" t="s">
        <v>1276</v>
      </c>
      <c r="F573" s="77" t="s">
        <v>23</v>
      </c>
      <c r="G573" s="79" t="s">
        <v>60</v>
      </c>
    </row>
    <row r="574" customFormat="false" ht="12.75" hidden="false" customHeight="false" outlineLevel="0" collapsed="false">
      <c r="A574" s="77" t="s">
        <v>1914</v>
      </c>
      <c r="B574" s="77" t="s">
        <v>20</v>
      </c>
      <c r="C574" s="77" t="s">
        <v>552</v>
      </c>
      <c r="D574" s="77" t="s">
        <v>2106</v>
      </c>
      <c r="E574" s="77" t="s">
        <v>1915</v>
      </c>
      <c r="F574" s="77" t="s">
        <v>23</v>
      </c>
      <c r="G574" s="79" t="s">
        <v>60</v>
      </c>
    </row>
    <row r="575" customFormat="false" ht="12.75" hidden="false" customHeight="false" outlineLevel="0" collapsed="false">
      <c r="A575" s="77" t="s">
        <v>1718</v>
      </c>
      <c r="B575" s="77" t="s">
        <v>20</v>
      </c>
      <c r="C575" s="77" t="s">
        <v>391</v>
      </c>
      <c r="D575" s="77" t="s">
        <v>2106</v>
      </c>
      <c r="E575" s="77" t="s">
        <v>1719</v>
      </c>
      <c r="F575" s="77" t="s">
        <v>23</v>
      </c>
      <c r="G575" s="79" t="s">
        <v>60</v>
      </c>
    </row>
    <row r="576" customFormat="false" ht="12.75" hidden="false" customHeight="false" outlineLevel="0" collapsed="false">
      <c r="A576" s="77" t="s">
        <v>738</v>
      </c>
      <c r="B576" s="77" t="s">
        <v>20</v>
      </c>
      <c r="C576" s="77" t="s">
        <v>705</v>
      </c>
      <c r="D576" s="77" t="s">
        <v>2106</v>
      </c>
      <c r="E576" s="77" t="s">
        <v>739</v>
      </c>
      <c r="F576" s="77" t="s">
        <v>23</v>
      </c>
      <c r="G576" s="79" t="s">
        <v>60</v>
      </c>
    </row>
    <row r="577" customFormat="false" ht="12.75" hidden="false" customHeight="false" outlineLevel="0" collapsed="false">
      <c r="A577" s="77" t="s">
        <v>1397</v>
      </c>
      <c r="B577" s="77" t="s">
        <v>20</v>
      </c>
      <c r="C577" s="77" t="s">
        <v>906</v>
      </c>
      <c r="D577" s="77" t="s">
        <v>2106</v>
      </c>
      <c r="E577" s="77" t="s">
        <v>1398</v>
      </c>
      <c r="F577" s="77" t="s">
        <v>23</v>
      </c>
      <c r="G577" s="79" t="s">
        <v>60</v>
      </c>
    </row>
    <row r="578" customFormat="false" ht="12.75" hidden="false" customHeight="false" outlineLevel="0" collapsed="false">
      <c r="A578" s="77" t="s">
        <v>268</v>
      </c>
      <c r="B578" s="77" t="s">
        <v>20</v>
      </c>
      <c r="C578" s="77" t="s">
        <v>267</v>
      </c>
      <c r="D578" s="77" t="s">
        <v>2106</v>
      </c>
      <c r="E578" s="77" t="s">
        <v>269</v>
      </c>
      <c r="F578" s="77" t="s">
        <v>23</v>
      </c>
      <c r="G578" s="79" t="s">
        <v>60</v>
      </c>
    </row>
    <row r="579" customFormat="false" ht="12.75" hidden="false" customHeight="false" outlineLevel="0" collapsed="false">
      <c r="A579" s="77" t="s">
        <v>1723</v>
      </c>
      <c r="B579" s="77" t="s">
        <v>20</v>
      </c>
      <c r="C579" s="77" t="s">
        <v>673</v>
      </c>
      <c r="D579" s="77" t="s">
        <v>2106</v>
      </c>
      <c r="E579" s="77" t="s">
        <v>1721</v>
      </c>
      <c r="F579" s="77" t="s">
        <v>23</v>
      </c>
      <c r="G579" s="79" t="s">
        <v>60</v>
      </c>
    </row>
    <row r="580" customFormat="false" ht="12.75" hidden="false" customHeight="false" outlineLevel="0" collapsed="false">
      <c r="A580" s="77" t="s">
        <v>1438</v>
      </c>
      <c r="B580" s="77" t="s">
        <v>20</v>
      </c>
      <c r="C580" s="77" t="s">
        <v>487</v>
      </c>
      <c r="D580" s="77" t="s">
        <v>2106</v>
      </c>
      <c r="E580" s="77" t="s">
        <v>1440</v>
      </c>
      <c r="F580" s="77" t="s">
        <v>23</v>
      </c>
      <c r="G580" s="79" t="s">
        <v>1439</v>
      </c>
    </row>
    <row r="581" customFormat="false" ht="12.75" hidden="false" customHeight="false" outlineLevel="0" collapsed="false">
      <c r="A581" s="73"/>
      <c r="B581" s="73"/>
      <c r="C581" s="73"/>
      <c r="D581" s="73"/>
      <c r="E581" s="73"/>
      <c r="F581" s="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9T11:55:03Z</dcterms:created>
  <dc:creator>fgermani</dc:creator>
  <dc:description/>
  <dc:language>en-US</dc:language>
  <cp:lastModifiedBy>monica-cestaro</cp:lastModifiedBy>
  <cp:lastPrinted>2015-10-01T09:39:13Z</cp:lastPrinted>
  <dcterms:modified xsi:type="dcterms:W3CDTF">2016-11-08T13:14:19Z</dcterms:modified>
  <cp:revision>0</cp:revision>
  <dc:subject/>
  <dc:title/>
</cp:coreProperties>
</file>