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grafica" sheetId="1" state="visible" r:id="rId2"/>
    <sheet name="livelli" sheetId="2" state="visible" r:id="rId3"/>
  </sheets>
  <definedNames>
    <definedName function="false" hidden="true" localSheetId="1" name="_xlnm._FilterDatabase" vbProcedure="false">livelli!$A$1:$E$3023</definedName>
    <definedName function="false" hidden="false" localSheetId="0" name="Excel_BuiltIn__FilterDatabase" vbProcedure="false">anagrafica!$A$1:$K$80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0" uniqueCount="73">
  <si>
    <t xml:space="preserve">N. POZZO</t>
  </si>
  <si>
    <t xml:space="preserve">X_GBO</t>
  </si>
  <si>
    <t xml:space="preserve">Y_GBO</t>
  </si>
  <si>
    <t xml:space="preserve">COMUNE</t>
  </si>
  <si>
    <t xml:space="preserve">PROV</t>
  </si>
  <si>
    <t xml:space="preserve">QUOTA P.R. [mslm]</t>
  </si>
  <si>
    <t xml:space="preserve">QUOTA P.C. [mslm]</t>
  </si>
  <si>
    <t xml:space="preserve">FALDA</t>
  </si>
  <si>
    <t xml:space="preserve">PROFONDITA' [m]</t>
  </si>
  <si>
    <t xml:space="preserve">DATI da</t>
  </si>
  <si>
    <t xml:space="preserve">DATI a</t>
  </si>
  <si>
    <t xml:space="preserve">VEDELAGO</t>
  </si>
  <si>
    <t xml:space="preserve">TV</t>
  </si>
  <si>
    <t xml:space="preserve">falda libera</t>
  </si>
  <si>
    <t xml:space="preserve">ALTIVOLE</t>
  </si>
  <si>
    <t xml:space="preserve">ARCADE</t>
  </si>
  <si>
    <t xml:space="preserve">RONCADE</t>
  </si>
  <si>
    <t xml:space="preserve">TREVIGNANO</t>
  </si>
  <si>
    <t xml:space="preserve">TREVISO</t>
  </si>
  <si>
    <t xml:space="preserve">falda confinata</t>
  </si>
  <si>
    <t xml:space="preserve">VAZZOLA</t>
  </si>
  <si>
    <t xml:space="preserve">FOLLINA</t>
  </si>
  <si>
    <t xml:space="preserve">ORMELLE</t>
  </si>
  <si>
    <t xml:space="preserve">CESSALTO</t>
  </si>
  <si>
    <t xml:space="preserve">MOGLIANO VENETO</t>
  </si>
  <si>
    <t xml:space="preserve">QUINTO DI TREVISO</t>
  </si>
  <si>
    <t xml:space="preserve">CORNUDA</t>
  </si>
  <si>
    <t xml:space="preserve">NERVESA DELLA BATTAGLIA</t>
  </si>
  <si>
    <t xml:space="preserve">VITTORIO VENETO</t>
  </si>
  <si>
    <t xml:space="preserve">ORSAGO</t>
  </si>
  <si>
    <t xml:space="preserve">PAESE</t>
  </si>
  <si>
    <t xml:space="preserve">ODERZO</t>
  </si>
  <si>
    <t xml:space="preserve">MONASTIER DI TREVISO</t>
  </si>
  <si>
    <t xml:space="preserve">MOTTA DI LIVENZA</t>
  </si>
  <si>
    <t xml:space="preserve">CASALE SUL SILE</t>
  </si>
  <si>
    <t xml:space="preserve">ASOLO</t>
  </si>
  <si>
    <t xml:space="preserve">LORIA</t>
  </si>
  <si>
    <t xml:space="preserve">RIESE PIO X</t>
  </si>
  <si>
    <t xml:space="preserve">SAN ZENONE DEGLI EZZELINI</t>
  </si>
  <si>
    <t xml:space="preserve">CASTELFRANCO VENETO</t>
  </si>
  <si>
    <t xml:space="preserve">MASER</t>
  </si>
  <si>
    <t xml:space="preserve">ZERO BRANCO</t>
  </si>
  <si>
    <t xml:space="preserve">CASTELLO DI GODEGO</t>
  </si>
  <si>
    <t xml:space="preserve">MONTEBELLUNA</t>
  </si>
  <si>
    <t xml:space="preserve">CAPPELLA MAGGIORE</t>
  </si>
  <si>
    <t xml:space="preserve">GODEGA DI SANT'URBANO</t>
  </si>
  <si>
    <t xml:space="preserve">SANTA LUCIA DI PIAVE</t>
  </si>
  <si>
    <t xml:space="preserve">GAIARINE</t>
  </si>
  <si>
    <t xml:space="preserve">VOLPAGO DEL MONTELLO</t>
  </si>
  <si>
    <t xml:space="preserve">VILLORBA</t>
  </si>
  <si>
    <t xml:space="preserve">SERNAGLIA DELLA BATTAGLIA</t>
  </si>
  <si>
    <t xml:space="preserve">FARRA DI SOLIGO</t>
  </si>
  <si>
    <t xml:space="preserve">GIAVERA DEL MONTELLO</t>
  </si>
  <si>
    <t xml:space="preserve">PONZANO VENETO</t>
  </si>
  <si>
    <t xml:space="preserve">MARENO DI PIAVE</t>
  </si>
  <si>
    <t xml:space="preserve">PONTE DI PIAVE</t>
  </si>
  <si>
    <t xml:space="preserve">MORGANO</t>
  </si>
  <si>
    <t xml:space="preserve">SAN BIAGIO DI CALLALTA</t>
  </si>
  <si>
    <t xml:space="preserve">MORIAGO DELLA BATTAGLIA</t>
  </si>
  <si>
    <t xml:space="preserve">BREDA DI PIAVE</t>
  </si>
  <si>
    <t xml:space="preserve">PREGANZIOL</t>
  </si>
  <si>
    <t xml:space="preserve">P.R.= punto di riferimento. E' un punto fisso, quotato (m. s.l.m.), che può o meno coincidere col piano campagna (P.C.), dal quale vengono effettuate le misure freatimetriche e piezometriche.</t>
  </si>
  <si>
    <t xml:space="preserve">DATA</t>
  </si>
  <si>
    <t xml:space="preserve">LIVELLO STATICO - m s.l.m.</t>
  </si>
  <si>
    <t xml:space="preserve">LIVELLO DA PR - m</t>
  </si>
  <si>
    <t xml:space="preserve">NOTE LIVELLO</t>
  </si>
  <si>
    <t xml:space="preserve">mancanza d'acqua</t>
  </si>
  <si>
    <t xml:space="preserve">N.R.</t>
  </si>
  <si>
    <t xml:space="preserve">-</t>
  </si>
  <si>
    <t xml:space="preserve">anomalo</t>
  </si>
  <si>
    <t xml:space="preserve">Max di DATA</t>
  </si>
  <si>
    <t xml:space="preserve">Totale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22" createdVersion="3">
  <cacheSource type="worksheet">
    <worksheetSource ref="A1:E3031" sheet="livelli"/>
  </cacheSource>
  <cacheFields count="5">
    <cacheField name="N. POZZO" numFmtId="0">
      <sharedItems containsString="0" containsBlank="1" containsNumber="1" containsInteger="1" minValue="9" maxValue="1028" count="80">
        <n v="9"/>
        <n v="23"/>
        <n v="31"/>
        <n v="36"/>
        <n v="52"/>
        <n v="88"/>
        <n v="89"/>
        <n v="90"/>
        <n v="91"/>
        <n v="94"/>
        <n v="98"/>
        <n v="99"/>
        <n v="100"/>
        <n v="101"/>
        <n v="102"/>
        <n v="103"/>
        <n v="107"/>
        <n v="110"/>
        <n v="113"/>
        <n v="114"/>
        <n v="115"/>
        <n v="116"/>
        <n v="117"/>
        <n v="119"/>
        <n v="225"/>
        <n v="229"/>
        <n v="230"/>
        <n v="236"/>
        <n v="247"/>
        <n v="248"/>
        <n v="271"/>
        <n v="363"/>
        <n v="531"/>
        <n v="533"/>
        <n v="535"/>
        <n v="542"/>
        <n v="544"/>
        <n v="545"/>
        <n v="552"/>
        <n v="556"/>
        <n v="558"/>
        <n v="560"/>
        <n v="561"/>
        <n v="704"/>
        <n v="706"/>
        <n v="713"/>
        <n v="714"/>
        <n v="715"/>
        <n v="726"/>
        <n v="732"/>
        <n v="735"/>
        <n v="738"/>
        <n v="739"/>
        <n v="741"/>
        <n v="742"/>
        <n v="750"/>
        <n v="754"/>
        <n v="756"/>
        <n v="758"/>
        <n v="761"/>
        <n v="762"/>
        <n v="763"/>
        <n v="765"/>
        <n v="766"/>
        <n v="771"/>
        <n v="772"/>
        <n v="773"/>
        <n v="790"/>
        <n v="806"/>
        <n v="807"/>
        <n v="808"/>
        <n v="809"/>
        <n v="812"/>
        <n v="814"/>
        <n v="815"/>
        <n v="1025"/>
        <n v="1026"/>
        <n v="1027"/>
        <n v="1028"/>
        <m/>
      </sharedItems>
    </cacheField>
    <cacheField name="DATA2" numFmtId="0">
      <sharedItems containsNonDate="0" containsDate="1" containsString="0" containsBlank="1" minDate="1999-03-05T00:00:00" maxDate="2016-12-01T00:00:00" count="889">
        <d v="1999-03-05T00:00:00"/>
        <d v="1999-03-17T00:00:00"/>
        <d v="1999-04-05T00:00:00"/>
        <d v="1999-05-03T00:00:00"/>
        <d v="1999-05-05T00:00:00"/>
        <d v="1999-05-17T00:00:00"/>
        <d v="1999-05-19T00:00:00"/>
        <d v="1999-05-25T00:00:00"/>
        <d v="1999-06-02T00:00:00"/>
        <d v="1999-07-07T00:00:00"/>
        <d v="1999-07-08T00:00:00"/>
        <d v="1999-07-09T00:00:00"/>
        <d v="1999-09-23T00:00:00"/>
        <d v="1999-09-30T00:00:00"/>
        <d v="1999-10-08T00:00:00"/>
        <d v="1999-10-14T00:00:00"/>
        <d v="1999-10-27T00:00:00"/>
        <d v="1999-10-28T00:00:00"/>
        <d v="1999-11-03T00:00:00"/>
        <d v="1999-11-04T00:00:00"/>
        <d v="1999-11-10T00:00:00"/>
        <d v="1999-11-11T00:00:00"/>
        <d v="1999-11-18T00:00:00"/>
        <d v="2000-01-17T00:00:00"/>
        <d v="2000-01-18T00:00:00"/>
        <d v="2000-01-21T00:00:00"/>
        <d v="2000-01-24T00:00:00"/>
        <d v="2000-01-28T00:00:00"/>
        <d v="2000-04-18T00:00:00"/>
        <d v="2000-04-19T00:00:00"/>
        <d v="2000-04-20T00:00:00"/>
        <d v="2000-04-21T00:00:00"/>
        <d v="2000-04-28T00:00:00"/>
        <d v="2000-05-01T00:00:00"/>
        <d v="2000-05-02T00:00:00"/>
        <d v="2000-05-04T00:00:00"/>
        <d v="2000-07-17T00:00:00"/>
        <d v="2000-07-18T00:00:00"/>
        <d v="2000-07-19T00:00:00"/>
        <d v="2000-07-20T00:00:00"/>
        <d v="2000-07-21T00:00:00"/>
        <d v="2000-07-24T00:00:00"/>
        <d v="2000-07-25T00:00:00"/>
        <d v="2000-07-26T00:00:00"/>
        <d v="2000-07-27T00:00:00"/>
        <d v="2000-08-01T00:00:00"/>
        <d v="2000-11-07T00:00:00"/>
        <d v="2000-11-08T00:00:00"/>
        <d v="2000-11-09T00:00:00"/>
        <d v="2000-11-10T00:00:00"/>
        <d v="2000-11-13T00:00:00"/>
        <d v="2000-11-14T00:00:00"/>
        <d v="2000-11-15T00:00:00"/>
        <d v="2000-11-16T00:00:00"/>
        <d v="2000-11-20T00:00:00"/>
        <d v="2000-11-22T00:00:00"/>
        <d v="2001-02-07T00:00:00"/>
        <d v="2001-02-12T00:00:00"/>
        <d v="2001-02-13T00:00:00"/>
        <d v="2001-02-15T00:00:00"/>
        <d v="2001-02-19T00:00:00"/>
        <d v="2001-02-20T00:00:00"/>
        <d v="2001-02-21T00:00:00"/>
        <d v="2001-02-22T00:00:00"/>
        <d v="2001-04-20T00:00:00"/>
        <d v="2001-04-23T00:00:00"/>
        <d v="2001-04-26T00:00:00"/>
        <d v="2001-05-07T00:00:00"/>
        <d v="2001-05-08T00:00:00"/>
        <d v="2001-05-09T00:00:00"/>
        <d v="2001-05-10T00:00:00"/>
        <d v="2001-05-11T00:00:00"/>
        <d v="2001-05-16T00:00:00"/>
        <d v="2001-05-31T00:00:00"/>
        <d v="2001-07-25T00:00:00"/>
        <d v="2001-07-26T00:00:00"/>
        <d v="2001-07-30T00:00:00"/>
        <d v="2001-08-01T00:00:00"/>
        <d v="2001-08-02T00:00:00"/>
        <d v="2001-08-03T00:00:00"/>
        <d v="2001-08-06T00:00:00"/>
        <d v="2001-08-07T00:00:00"/>
        <d v="2001-08-08T00:00:00"/>
        <d v="2001-08-09T00:00:00"/>
        <d v="2001-08-10T00:00:00"/>
        <d v="2001-11-01T00:00:00"/>
        <d v="2001-11-13T00:00:00"/>
        <d v="2001-11-14T00:00:00"/>
        <d v="2001-11-15T00:00:00"/>
        <d v="2001-11-16T00:00:00"/>
        <d v="2001-11-20T00:00:00"/>
        <d v="2001-11-21T00:00:00"/>
        <d v="2001-11-22T00:00:00"/>
        <d v="2001-11-23T00:00:00"/>
        <d v="2001-11-26T00:00:00"/>
        <d v="2001-11-27T00:00:00"/>
        <d v="2001-11-28T00:00:00"/>
        <d v="2001-12-05T00:00:00"/>
        <d v="2001-12-06T00:00:00"/>
        <d v="2001-12-12T00:00:00"/>
        <d v="2002-01-31T00:00:00"/>
        <d v="2002-02-01T00:00:00"/>
        <d v="2002-02-04T00:00:00"/>
        <d v="2002-02-05T00:00:00"/>
        <d v="2002-02-07T00:00:00"/>
        <d v="2002-02-11T00:00:00"/>
        <d v="2002-02-12T00:00:00"/>
        <d v="2002-03-14T00:00:00"/>
        <d v="2002-04-03T00:00:00"/>
        <d v="2002-04-24T00:00:00"/>
        <d v="2002-04-29T00:00:00"/>
        <d v="2002-04-30T00:00:00"/>
        <d v="2002-05-01T00:00:00"/>
        <d v="2002-05-02T00:00:00"/>
        <d v="2002-05-03T00:00:00"/>
        <d v="2002-05-05T00:00:00"/>
        <d v="2002-05-07T00:00:00"/>
        <d v="2002-05-09T00:00:00"/>
        <d v="2002-05-13T00:00:00"/>
        <d v="2002-05-18T00:00:00"/>
        <d v="2002-05-20T00:00:00"/>
        <d v="2002-05-28T00:00:00"/>
        <d v="2002-05-30T00:00:00"/>
        <d v="2002-07-17T00:00:00"/>
        <d v="2002-07-18T00:00:00"/>
        <d v="2002-07-19T00:00:00"/>
        <d v="2002-07-21T00:00:00"/>
        <d v="2002-07-22T00:00:00"/>
        <d v="2002-07-23T00:00:00"/>
        <d v="2002-07-24T00:00:00"/>
        <d v="2002-07-25T00:00:00"/>
        <d v="2002-07-26T00:00:00"/>
        <d v="2002-07-29T00:00:00"/>
        <d v="2002-08-01T00:00:00"/>
        <d v="2002-10-07T00:00:00"/>
        <d v="2002-11-04T00:00:00"/>
        <d v="2002-11-06T00:00:00"/>
        <d v="2002-11-08T00:00:00"/>
        <d v="2002-11-11T00:00:00"/>
        <d v="2002-11-12T00:00:00"/>
        <d v="2002-11-13T00:00:00"/>
        <d v="2002-11-14T00:00:00"/>
        <d v="2002-11-18T00:00:00"/>
        <d v="2002-11-19T00:00:00"/>
        <d v="2002-11-20T00:00:00"/>
        <d v="2002-11-21T00:00:00"/>
        <d v="2002-11-26T00:00:00"/>
        <d v="2002-11-27T00:00:00"/>
        <d v="2002-11-28T00:00:00"/>
        <d v="2002-12-03T00:00:00"/>
        <d v="2002-12-18T00:00:00"/>
        <d v="2003-01-28T00:00:00"/>
        <d v="2003-01-29T00:00:00"/>
        <d v="2003-02-03T00:00:00"/>
        <d v="2003-02-04T00:00:00"/>
        <d v="2003-02-05T00:00:00"/>
        <d v="2003-02-06T00:00:00"/>
        <d v="2003-02-11T00:00:00"/>
        <d v="2003-02-12T00:00:00"/>
        <d v="2003-02-13T00:00:00"/>
        <d v="2003-02-18T00:00:00"/>
        <d v="2003-05-06T00:00:00"/>
        <d v="2003-05-07T00:00:00"/>
        <d v="2003-05-08T00:00:00"/>
        <d v="2003-05-12T00:00:00"/>
        <d v="2003-05-13T00:00:00"/>
        <d v="2003-05-14T00:00:00"/>
        <d v="2003-05-15T00:00:00"/>
        <d v="2003-05-19T00:00:00"/>
        <d v="2003-05-20T00:00:00"/>
        <d v="2003-05-21T00:00:00"/>
        <d v="2003-05-22T00:00:00"/>
        <d v="2003-05-26T00:00:00"/>
        <d v="2003-05-27T00:00:00"/>
        <d v="2003-05-29T00:00:00"/>
        <d v="2003-06-03T00:00:00"/>
        <d v="2003-06-04T00:00:00"/>
        <d v="2003-06-12T00:00:00"/>
        <d v="2003-06-25T00:00:00"/>
        <d v="2003-07-23T00:00:00"/>
        <d v="2003-07-24T00:00:00"/>
        <d v="2003-07-28T00:00:00"/>
        <d v="2003-07-29T00:00:00"/>
        <d v="2003-07-30T00:00:00"/>
        <d v="2003-07-31T00:00:00"/>
        <d v="2003-08-04T00:00:00"/>
        <d v="2003-08-05T00:00:00"/>
        <d v="2003-08-07T00:00:00"/>
        <d v="2003-08-26T00:00:00"/>
        <d v="2003-08-28T00:00:00"/>
        <d v="2003-09-04T00:00:00"/>
        <d v="2003-11-03T00:00:00"/>
        <d v="2003-11-04T00:00:00"/>
        <d v="2003-11-05T00:00:00"/>
        <d v="2003-11-10T00:00:00"/>
        <d v="2003-11-12T00:00:00"/>
        <d v="2003-11-14T00:00:00"/>
        <d v="2003-11-17T00:00:00"/>
        <d v="2003-11-18T00:00:00"/>
        <d v="2003-11-24T00:00:00"/>
        <d v="2003-11-25T00:00:00"/>
        <d v="2003-12-01T00:00:00"/>
        <d v="2003-12-03T00:00:00"/>
        <d v="2003-12-04T00:00:00"/>
        <d v="2003-12-09T00:00:00"/>
        <d v="2003-12-15T00:00:00"/>
        <d v="2003-12-16T00:00:00"/>
        <d v="2003-12-17T00:00:00"/>
        <d v="2004-01-29T00:00:00"/>
        <d v="2004-02-02T00:00:00"/>
        <d v="2004-02-04T00:00:00"/>
        <d v="2004-02-09T00:00:00"/>
        <d v="2004-02-10T00:00:00"/>
        <d v="2004-02-11T00:00:00"/>
        <d v="2004-02-13T00:00:00"/>
        <d v="2004-02-17T00:00:00"/>
        <d v="2004-02-18T00:00:00"/>
        <d v="2004-02-25T00:00:00"/>
        <d v="2004-03-01T00:00:00"/>
        <d v="2004-05-01T00:00:00"/>
        <d v="2004-05-05T00:00:00"/>
        <d v="2004-05-06T00:00:00"/>
        <d v="2004-05-10T00:00:00"/>
        <d v="2004-05-11T00:00:00"/>
        <d v="2004-05-13T00:00:00"/>
        <d v="2004-05-17T00:00:00"/>
        <d v="2004-05-18T00:00:00"/>
        <d v="2004-05-19T00:00:00"/>
        <d v="2004-05-24T00:00:00"/>
        <d v="2004-05-26T00:00:00"/>
        <d v="2004-06-01T00:00:00"/>
        <d v="2004-06-03T00:00:00"/>
        <d v="2004-06-08T00:00:00"/>
        <d v="2004-06-09T00:00:00"/>
        <d v="2004-06-10T00:00:00"/>
        <d v="2004-07-05T00:00:00"/>
        <d v="2004-07-06T00:00:00"/>
        <d v="2004-08-02T00:00:00"/>
        <d v="2004-08-05T00:00:00"/>
        <d v="2004-08-09T00:00:00"/>
        <d v="2004-08-10T00:00:00"/>
        <d v="2004-08-12T00:00:00"/>
        <d v="2004-08-18T00:00:00"/>
        <d v="2004-08-19T00:00:00"/>
        <d v="2004-08-23T00:00:00"/>
        <d v="2004-08-24T00:00:00"/>
        <d v="2004-08-25T00:00:00"/>
        <d v="2004-08-30T00:00:00"/>
        <d v="2004-09-21T00:00:00"/>
        <d v="2004-11-01T00:00:00"/>
        <d v="2004-11-11T00:00:00"/>
        <d v="2004-11-16T00:00:00"/>
        <d v="2004-11-17T00:00:00"/>
        <d v="2004-11-18T00:00:00"/>
        <d v="2004-11-22T00:00:00"/>
        <d v="2004-11-23T00:00:00"/>
        <d v="2004-11-24T00:00:00"/>
        <d v="2004-11-25T00:00:00"/>
        <d v="2004-11-29T00:00:00"/>
        <d v="2004-12-01T00:00:00"/>
        <d v="2004-12-06T00:00:00"/>
        <d v="2004-12-07T00:00:00"/>
        <d v="2004-12-09T00:00:00"/>
        <d v="2004-12-14T00:00:00"/>
        <d v="2005-02-08T00:00:00"/>
        <d v="2005-02-09T00:00:00"/>
        <d v="2005-02-10T00:00:00"/>
        <d v="2005-02-14T00:00:00"/>
        <d v="2005-02-15T00:00:00"/>
        <d v="2005-02-16T00:00:00"/>
        <d v="2005-02-17T00:00:00"/>
        <d v="2005-02-21T00:00:00"/>
        <d v="2005-02-22T00:00:00"/>
        <d v="2005-05-03T00:00:00"/>
        <d v="2005-05-04T00:00:00"/>
        <d v="2005-05-05T00:00:00"/>
        <d v="2005-05-09T00:00:00"/>
        <d v="2005-05-10T00:00:00"/>
        <d v="2005-05-11T00:00:00"/>
        <d v="2005-05-16T00:00:00"/>
        <d v="2005-05-17T00:00:00"/>
        <d v="2005-05-18T00:00:00"/>
        <d v="2005-05-24T00:00:00"/>
        <d v="2005-05-30T00:00:00"/>
        <d v="2005-06-06T00:00:00"/>
        <d v="2005-06-07T00:00:00"/>
        <d v="2005-06-08T00:00:00"/>
        <d v="2005-06-09T00:00:00"/>
        <d v="2005-06-14T00:00:00"/>
        <d v="2005-06-15T00:00:00"/>
        <d v="2005-06-16T00:00:00"/>
        <d v="2005-06-20T00:00:00"/>
        <d v="2005-07-28T00:00:00"/>
        <d v="2005-08-03T00:00:00"/>
        <d v="2005-08-04T00:00:00"/>
        <d v="2005-08-08T00:00:00"/>
        <d v="2005-08-09T00:00:00"/>
        <d v="2005-08-16T00:00:00"/>
        <d v="2005-08-22T00:00:00"/>
        <d v="2005-08-23T00:00:00"/>
        <d v="2005-08-24T00:00:00"/>
        <d v="2005-08-25T00:00:00"/>
        <d v="2005-11-01T00:00:00"/>
        <d v="2005-11-09T00:00:00"/>
        <d v="2005-11-14T00:00:00"/>
        <d v="2005-11-15T00:00:00"/>
        <d v="2005-11-17T00:00:00"/>
        <d v="2005-11-20T00:00:00"/>
        <d v="2005-11-23T00:00:00"/>
        <d v="2005-11-24T00:00:00"/>
        <d v="2005-11-28T00:00:00"/>
        <d v="2005-12-01T00:00:00"/>
        <d v="2005-12-05T00:00:00"/>
        <d v="2005-12-15T00:00:00"/>
        <d v="2005-12-20T00:00:00"/>
        <d v="2005-12-22T00:00:00"/>
        <d v="2006-02-08T00:00:00"/>
        <d v="2006-02-09T00:00:00"/>
        <d v="2006-02-13T00:00:00"/>
        <d v="2006-02-14T00:00:00"/>
        <d v="2006-02-15T00:00:00"/>
        <d v="2006-02-16T00:00:00"/>
        <d v="2006-02-20T00:00:00"/>
        <d v="2006-02-21T00:00:00"/>
        <d v="2006-02-23T00:00:00"/>
        <d v="2006-02-27T00:00:00"/>
        <d v="2006-05-02T00:00:00"/>
        <d v="2006-05-10T00:00:00"/>
        <d v="2006-05-11T00:00:00"/>
        <d v="2006-05-15T00:00:00"/>
        <d v="2006-05-16T00:00:00"/>
        <d v="2006-05-17T00:00:00"/>
        <d v="2006-05-18T00:00:00"/>
        <d v="2006-05-22T00:00:00"/>
        <d v="2006-05-23T00:00:00"/>
        <d v="2006-05-24T00:00:00"/>
        <d v="2006-05-25T00:00:00"/>
        <d v="2006-06-05T00:00:00"/>
        <d v="2006-07-25T00:00:00"/>
        <d v="2006-07-26T00:00:00"/>
        <d v="2006-07-27T00:00:00"/>
        <d v="2006-08-03T00:00:00"/>
        <d v="2006-08-07T00:00:00"/>
        <d v="2006-08-08T00:00:00"/>
        <d v="2006-08-09T00:00:00"/>
        <d v="2006-08-10T00:00:00"/>
        <d v="2006-08-16T00:00:00"/>
        <d v="2006-08-17T00:00:00"/>
        <d v="2006-08-27T00:00:00"/>
        <d v="2006-09-04T00:00:00"/>
        <d v="2006-11-01T00:00:00"/>
        <d v="2006-11-09T00:00:00"/>
        <d v="2006-11-15T00:00:00"/>
        <d v="2006-11-20T00:00:00"/>
        <d v="2006-11-21T00:00:00"/>
        <d v="2006-11-22T00:00:00"/>
        <d v="2006-11-23T00:00:00"/>
        <d v="2006-11-27T00:00:00"/>
        <d v="2006-11-28T00:00:00"/>
        <d v="2006-11-29T00:00:00"/>
        <d v="2006-12-04T00:00:00"/>
        <d v="2006-12-06T00:00:00"/>
        <d v="2006-12-11T00:00:00"/>
        <d v="2006-12-12T00:00:00"/>
        <d v="2006-12-13T00:00:00"/>
        <d v="2006-12-14T00:00:00"/>
        <d v="2006-12-19T00:00:00"/>
        <d v="2006-12-20T00:00:00"/>
        <d v="2007-01-04T00:00:00"/>
        <d v="2007-01-08T00:00:00"/>
        <d v="2007-01-21T00:00:00"/>
        <d v="2007-02-05T00:00:00"/>
        <d v="2007-02-12T00:00:00"/>
        <d v="2007-02-13T00:00:00"/>
        <d v="2007-02-14T00:00:00"/>
        <d v="2007-02-26T00:00:00"/>
        <d v="2007-02-27T00:00:00"/>
        <d v="2007-03-05T00:00:00"/>
        <d v="2007-03-06T00:00:00"/>
        <d v="2007-03-07T00:00:00"/>
        <d v="2007-05-01T00:00:00"/>
        <d v="2007-05-17T00:00:00"/>
        <d v="2007-05-21T00:00:00"/>
        <d v="2007-05-22T00:00:00"/>
        <d v="2007-05-23T00:00:00"/>
        <d v="2007-05-24T00:00:00"/>
        <d v="2007-05-30T00:00:00"/>
        <d v="2007-05-31T00:00:00"/>
        <d v="2007-06-04T00:00:00"/>
        <d v="2007-06-06T00:00:00"/>
        <d v="2007-06-11T00:00:00"/>
        <d v="2007-06-13T00:00:00"/>
        <d v="2007-06-18T00:00:00"/>
        <d v="2007-06-19T00:00:00"/>
        <d v="2007-06-20T00:00:00"/>
        <d v="2007-06-25T00:00:00"/>
        <d v="2007-06-26T00:00:00"/>
        <d v="2007-07-03T00:00:00"/>
        <d v="2007-07-05T00:00:00"/>
        <d v="2007-07-30T00:00:00"/>
        <d v="2007-07-31T00:00:00"/>
        <d v="2007-08-01T00:00:00"/>
        <d v="2007-08-02T00:00:00"/>
        <d v="2007-08-06T00:00:00"/>
        <d v="2007-08-08T00:00:00"/>
        <d v="2007-08-21T00:00:00"/>
        <d v="2007-08-23T00:00:00"/>
        <d v="2007-08-27T00:00:00"/>
        <d v="2007-08-28T00:00:00"/>
        <d v="2007-11-01T00:00:00"/>
        <d v="2007-12-04T00:00:00"/>
        <d v="2007-12-10T00:00:00"/>
        <d v="2007-12-11T00:00:00"/>
        <d v="2007-12-16T00:00:00"/>
        <d v="2007-12-17T00:00:00"/>
        <d v="2007-12-18T00:00:00"/>
        <d v="2007-12-19T00:00:00"/>
        <d v="2008-01-04T00:00:00"/>
        <d v="2008-01-07T00:00:00"/>
        <d v="2008-01-08T00:00:00"/>
        <d v="2008-01-14T00:00:00"/>
        <d v="2008-01-15T00:00:00"/>
        <d v="2008-01-21T00:00:00"/>
        <d v="2008-01-22T00:00:00"/>
        <d v="2008-01-29T00:00:00"/>
        <d v="2008-02-18T00:00:00"/>
        <d v="2008-02-25T00:00:00"/>
        <d v="2008-02-26T00:00:00"/>
        <d v="2008-03-03T00:00:00"/>
        <d v="2008-03-04T00:00:00"/>
        <d v="2008-03-06T00:00:00"/>
        <d v="2008-03-07T00:00:00"/>
        <d v="2008-03-10T00:00:00"/>
        <d v="2008-03-11T00:00:00"/>
        <d v="2008-03-17T00:00:00"/>
        <d v="2008-03-18T00:00:00"/>
        <d v="2008-05-01T00:00:00"/>
        <d v="2008-05-20T00:00:00"/>
        <d v="2008-05-21T00:00:00"/>
        <d v="2008-05-26T00:00:00"/>
        <d v="2008-05-27T00:00:00"/>
        <d v="2008-06-03T00:00:00"/>
        <d v="2008-06-09T00:00:00"/>
        <d v="2008-06-17T00:00:00"/>
        <d v="2008-06-30T00:00:00"/>
        <d v="2008-07-01T00:00:00"/>
        <d v="2008-07-07T00:00:00"/>
        <d v="2008-07-28T00:00:00"/>
        <d v="2008-07-29T00:00:00"/>
        <d v="2008-08-04T00:00:00"/>
        <d v="2008-08-05T00:00:00"/>
        <d v="2008-08-10T00:00:00"/>
        <d v="2008-08-12T00:00:00"/>
        <d v="2008-08-18T00:00:00"/>
        <d v="2008-08-19T00:00:00"/>
        <d v="2008-08-25T00:00:00"/>
        <d v="2008-08-26T00:00:00"/>
        <d v="2008-09-01T00:00:00"/>
        <d v="2008-09-02T00:00:00"/>
        <d v="2008-09-19T00:00:00"/>
        <d v="2008-11-01T00:00:00"/>
        <d v="2008-11-17T00:00:00"/>
        <d v="2008-11-19T00:00:00"/>
        <d v="2008-11-24T00:00:00"/>
        <d v="2008-11-25T00:00:00"/>
        <d v="2008-12-01T00:00:00"/>
        <d v="2008-12-02T00:00:00"/>
        <d v="2008-12-09T00:00:00"/>
        <d v="2008-12-22T00:00:00"/>
        <d v="2008-12-29T00:00:00"/>
        <d v="2008-12-30T00:00:00"/>
        <d v="2009-01-13T00:00:00"/>
        <d v="2009-02-02T00:00:00"/>
        <d v="2009-02-03T00:00:00"/>
        <d v="2009-02-04T00:00:00"/>
        <d v="2009-02-09T00:00:00"/>
        <d v="2009-02-16T00:00:00"/>
        <d v="2009-02-17T00:00:00"/>
        <d v="2009-02-24T00:00:00"/>
        <d v="2009-04-07T00:00:00"/>
        <d v="2009-04-23T00:00:00"/>
        <d v="2009-04-28T00:00:00"/>
        <d v="2009-05-05T00:00:00"/>
        <d v="2009-05-06T00:00:00"/>
        <d v="2009-05-11T00:00:00"/>
        <d v="2009-05-12T00:00:00"/>
        <d v="2009-05-18T00:00:00"/>
        <d v="2009-05-19T00:00:00"/>
        <d v="2009-05-25T00:00:00"/>
        <d v="2009-05-26T00:00:00"/>
        <d v="2009-06-30T00:00:00"/>
        <d v="2009-07-07T00:00:00"/>
        <d v="2009-07-20T00:00:00"/>
        <d v="2009-07-21T00:00:00"/>
        <d v="2009-07-27T00:00:00"/>
        <d v="2009-07-28T00:00:00"/>
        <d v="2009-08-04T00:00:00"/>
        <d v="2009-08-24T00:00:00"/>
        <d v="2009-08-31T00:00:00"/>
        <d v="2009-10-19T00:00:00"/>
        <d v="2009-10-20T00:00:00"/>
        <d v="2009-10-26T00:00:00"/>
        <d v="2009-10-27T00:00:00"/>
        <d v="2009-11-02T00:00:00"/>
        <d v="2009-11-03T00:00:00"/>
        <d v="2009-11-09T00:00:00"/>
        <d v="2009-11-10T00:00:00"/>
        <d v="2009-11-17T00:00:00"/>
        <d v="2009-11-23T00:00:00"/>
        <d v="2009-11-24T00:00:00"/>
        <d v="2009-12-01T00:00:00"/>
        <d v="2010-01-12T00:00:00"/>
        <d v="2010-02-01T00:00:00"/>
        <d v="2010-02-02T00:00:00"/>
        <d v="2010-02-08T00:00:00"/>
        <d v="2010-02-09T00:00:00"/>
        <d v="2010-02-15T00:00:00"/>
        <d v="2010-02-16T00:00:00"/>
        <d v="2010-03-22T00:00:00"/>
        <d v="2010-03-23T00:00:00"/>
        <d v="2010-03-29T00:00:00"/>
        <d v="2010-03-30T00:00:00"/>
        <d v="2010-04-06T00:00:00"/>
        <d v="2010-04-13T00:00:00"/>
        <d v="2010-04-19T00:00:00"/>
        <d v="2010-04-20T00:00:00"/>
        <d v="2010-05-03T00:00:00"/>
        <d v="2010-05-10T00:00:00"/>
        <d v="2010-05-11T00:00:00"/>
        <d v="2010-05-17T00:00:00"/>
        <d v="2010-05-18T00:00:00"/>
        <d v="2010-05-20T00:00:00"/>
        <d v="2010-05-25T00:00:00"/>
        <d v="2010-05-31T00:00:00"/>
        <d v="2010-07-06T00:00:00"/>
        <d v="2010-07-15T00:00:00"/>
        <d v="2010-07-19T00:00:00"/>
        <d v="2010-07-20T00:00:00"/>
        <d v="2010-07-26T00:00:00"/>
        <d v="2010-07-27T00:00:00"/>
        <d v="2010-08-02T00:00:00"/>
        <d v="2010-10-18T00:00:00"/>
        <d v="2010-10-19T00:00:00"/>
        <d v="2010-10-26T00:00:00"/>
        <d v="2010-11-02T00:00:00"/>
        <d v="2010-11-03T00:00:00"/>
        <d v="2010-11-08T00:00:00"/>
        <d v="2010-11-09T00:00:00"/>
        <d v="2010-11-15T00:00:00"/>
        <d v="2010-11-17T00:00:00"/>
        <d v="2010-11-22T00:00:00"/>
        <d v="2010-11-23T00:00:00"/>
        <d v="2010-11-24T00:00:00"/>
        <d v="2010-11-29T00:00:00"/>
        <d v="2010-11-30T00:00:00"/>
        <d v="2011-01-24T00:00:00"/>
        <d v="2011-01-25T00:00:00"/>
        <d v="2011-01-31T00:00:00"/>
        <d v="2011-02-01T00:00:00"/>
        <d v="2011-02-07T00:00:00"/>
        <d v="2011-03-14T00:00:00"/>
        <d v="2011-03-15T00:00:00"/>
        <d v="2011-03-21T00:00:00"/>
        <d v="2011-03-22T00:00:00"/>
        <d v="2011-03-28T00:00:00"/>
        <d v="2011-03-29T00:00:00"/>
        <d v="2011-03-31T00:00:00"/>
        <d v="2011-04-04T00:00:00"/>
        <d v="2011-04-05T00:00:00"/>
        <d v="2011-04-11T00:00:00"/>
        <d v="2011-04-12T00:00:00"/>
        <d v="2011-04-13T00:00:00"/>
        <d v="2011-04-18T00:00:00"/>
        <d v="2011-04-19T00:00:00"/>
        <d v="2011-04-21T00:00:00"/>
        <d v="2011-05-02T00:00:00"/>
        <d v="2011-05-03T00:00:00"/>
        <d v="2011-05-05T00:00:00"/>
        <d v="2011-07-11T00:00:00"/>
        <d v="2011-07-12T00:00:00"/>
        <d v="2011-07-13T00:00:00"/>
        <d v="2011-07-18T00:00:00"/>
        <d v="2011-07-19T00:00:00"/>
        <d v="2011-07-20T00:00:00"/>
        <d v="2011-07-21T00:00:00"/>
        <d v="2011-07-25T00:00:00"/>
        <d v="2011-07-26T00:00:00"/>
        <d v="2011-10-03T00:00:00"/>
        <d v="2011-10-04T00:00:00"/>
        <d v="2011-10-11T00:00:00"/>
        <d v="2011-10-17T00:00:00"/>
        <d v="2011-10-18T00:00:00"/>
        <d v="2011-10-20T00:00:00"/>
        <d v="2011-10-24T00:00:00"/>
        <d v="2011-10-25T00:00:00"/>
        <d v="2011-11-02T00:00:00"/>
        <d v="2011-11-03T00:00:00"/>
        <d v="2011-11-10T00:00:00"/>
        <d v="2011-11-14T00:00:00"/>
        <d v="2011-11-15T00:00:00"/>
        <d v="2011-11-17T00:00:00"/>
        <d v="2011-11-21T00:00:00"/>
        <d v="2011-11-22T00:00:00"/>
        <d v="2011-11-29T00:00:00"/>
        <d v="2011-12-01T00:00:00"/>
        <d v="2012-01-23T00:00:00"/>
        <d v="2012-01-24T00:00:00"/>
        <d v="2012-01-25T00:00:00"/>
        <d v="2012-01-26T00:00:00"/>
        <d v="2012-01-30T00:00:00"/>
        <d v="2012-02-07T00:00:00"/>
        <d v="2012-03-13T00:00:00"/>
        <d v="2012-03-14T00:00:00"/>
        <d v="2012-03-16T00:00:00"/>
        <d v="2012-03-20T00:00:00"/>
        <d v="2012-03-21T00:00:00"/>
        <d v="2012-03-22T00:00:00"/>
        <d v="2012-03-26T00:00:00"/>
        <d v="2012-03-27T00:00:00"/>
        <d v="2012-03-29T00:00:00"/>
        <d v="2012-04-02T00:00:00"/>
        <d v="2012-04-03T00:00:00"/>
        <d v="2012-04-04T00:00:00"/>
        <d v="2012-04-11T00:00:00"/>
        <d v="2012-04-12T00:00:00"/>
        <d v="2012-04-18T00:00:00"/>
        <d v="2012-04-19T00:00:00"/>
        <d v="2012-06-19T00:00:00"/>
        <d v="2012-07-09T00:00:00"/>
        <d v="2012-07-10T00:00:00"/>
        <d v="2012-07-11T00:00:00"/>
        <d v="2012-07-12T00:00:00"/>
        <d v="2012-07-17T00:00:00"/>
        <d v="2012-07-18T00:00:00"/>
        <d v="2012-07-23T00:00:00"/>
        <d v="2012-07-24T00:00:00"/>
        <d v="2012-07-25T00:00:00"/>
        <d v="2012-07-26T00:00:00"/>
        <d v="2012-08-06T00:00:00"/>
        <d v="2012-08-12T00:00:00"/>
        <d v="2012-10-08T00:00:00"/>
        <d v="2012-10-09T00:00:00"/>
        <d v="2012-10-10T00:00:00"/>
        <d v="2012-10-11T00:00:00"/>
        <d v="2012-10-15T00:00:00"/>
        <d v="2012-10-18T00:00:00"/>
        <d v="2012-10-22T00:00:00"/>
        <d v="2012-10-24T00:00:00"/>
        <d v="2012-10-25T00:00:00"/>
        <d v="2012-10-30T00:00:00"/>
        <d v="2012-11-05T00:00:00"/>
        <d v="2012-11-06T00:00:00"/>
        <d v="2012-11-08T00:00:00"/>
        <d v="2012-11-12T00:00:00"/>
        <d v="2012-11-13T00:00:00"/>
        <d v="2012-11-15T00:00:00"/>
        <d v="2012-11-20T00:00:00"/>
        <d v="2012-12-06T00:00:00"/>
        <d v="2013-01-21T00:00:00"/>
        <d v="2013-01-22T00:00:00"/>
        <d v="2013-01-23T00:00:00"/>
        <d v="2013-01-24T00:00:00"/>
        <d v="2013-01-25T00:00:00"/>
        <d v="2013-01-29T00:00:00"/>
        <d v="2013-01-30T00:00:00"/>
        <d v="2013-02-21T00:00:00"/>
        <d v="2013-03-20T00:00:00"/>
        <d v="2013-03-21T00:00:00"/>
        <d v="2013-03-26T00:00:00"/>
        <d v="2013-03-27T00:00:00"/>
        <d v="2013-03-28T00:00:00"/>
        <d v="2013-03-29T00:00:00"/>
        <d v="2013-04-02T00:00:00"/>
        <d v="2013-04-04T00:00:00"/>
        <d v="2013-04-08T00:00:00"/>
        <d v="2013-04-09T00:00:00"/>
        <d v="2013-04-11T00:00:00"/>
        <d v="2013-04-15T00:00:00"/>
        <d v="2013-04-16T00:00:00"/>
        <d v="2013-04-17T00:00:00"/>
        <d v="2013-04-18T00:00:00"/>
        <d v="2013-05-07T00:00:00"/>
        <d v="2013-05-15T00:00:00"/>
        <d v="2013-05-21T00:00:00"/>
        <d v="2013-06-10T00:00:00"/>
        <d v="2013-06-19T00:00:00"/>
        <d v="2013-06-20T00:00:00"/>
        <d v="2013-06-24T00:00:00"/>
        <d v="2013-06-25T00:00:00"/>
        <d v="2013-07-08T00:00:00"/>
        <d v="2013-07-09T00:00:00"/>
        <d v="2013-07-10T00:00:00"/>
        <d v="2013-07-11T00:00:00"/>
        <d v="2013-07-12T00:00:00"/>
        <d v="2013-07-15T00:00:00"/>
        <d v="2013-07-16T00:00:00"/>
        <d v="2013-07-17T00:00:00"/>
        <d v="2013-07-18T00:00:00"/>
        <d v="2013-07-22T00:00:00"/>
        <d v="2013-07-29T00:00:00"/>
        <d v="2013-08-05T00:00:00"/>
        <d v="2013-11-04T00:00:00"/>
        <d v="2013-11-05T00:00:00"/>
        <d v="2013-11-07T00:00:00"/>
        <d v="2013-11-11T00:00:00"/>
        <d v="2013-11-12T00:00:00"/>
        <d v="2013-11-14T00:00:00"/>
        <d v="2013-11-18T00:00:00"/>
        <d v="2013-11-19T00:00:00"/>
        <d v="2013-11-21T00:00:00"/>
        <d v="2013-11-25T00:00:00"/>
        <d v="2013-11-26T00:00:00"/>
        <d v="2013-11-28T00:00:00"/>
        <d v="2013-12-05T00:00:00"/>
        <d v="2013-12-10T00:00:00"/>
        <d v="2014-01-28T00:00:00"/>
        <d v="2014-01-29T00:00:00"/>
        <d v="2014-01-30T00:00:00"/>
        <d v="2014-02-04T00:00:00"/>
        <d v="2014-02-10T00:00:00"/>
        <d v="2014-02-11T00:00:00"/>
        <d v="2014-04-02T00:00:00"/>
        <d v="2014-04-03T00:00:00"/>
        <d v="2014-04-07T00:00:00"/>
        <d v="2014-04-09T00:00:00"/>
        <d v="2014-04-10T00:00:00"/>
        <d v="2014-04-14T00:00:00"/>
        <d v="2014-04-15T00:00:00"/>
        <d v="2014-04-16T00:00:00"/>
        <d v="2014-04-17T00:00:00"/>
        <d v="2014-04-22T00:00:00"/>
        <d v="2014-04-28T00:00:00"/>
        <d v="2014-05-13T00:00:00"/>
        <d v="2014-05-20T00:00:00"/>
        <d v="2014-05-21T00:00:00"/>
        <d v="2014-05-22T00:00:00"/>
        <d v="2014-05-26T00:00:00"/>
        <d v="2014-05-28T00:00:00"/>
        <d v="2014-06-03T00:00:00"/>
        <d v="2014-06-04T00:00:00"/>
        <d v="2014-06-05T00:00:00"/>
        <d v="2014-07-14T00:00:00"/>
        <d v="2014-07-15T00:00:00"/>
        <d v="2014-07-17T00:00:00"/>
        <d v="2014-07-21T00:00:00"/>
        <d v="2014-07-22T00:00:00"/>
        <d v="2014-07-23T00:00:00"/>
        <d v="2014-07-24T00:00:00"/>
        <d v="2014-09-22T00:00:00"/>
        <d v="2014-09-29T00:00:00"/>
        <d v="2014-09-30T00:00:00"/>
        <d v="2014-10-01T00:00:00"/>
        <d v="2014-10-06T00:00:00"/>
        <d v="2014-10-07T00:00:00"/>
        <d v="2014-10-09T00:00:00"/>
        <d v="2014-10-14T00:00:00"/>
        <d v="2014-10-16T00:00:00"/>
        <d v="2014-10-20T00:00:00"/>
        <d v="2014-10-23T00:00:00"/>
        <d v="2014-10-27T00:00:00"/>
        <d v="2014-10-28T00:00:00"/>
        <d v="2014-11-03T00:00:00"/>
        <d v="2014-11-04T00:00:00"/>
        <d v="2014-11-11T00:00:00"/>
        <d v="2014-11-13T00:00:00"/>
        <d v="2014-11-17T00:00:00"/>
        <d v="2014-12-03T00:00:00"/>
        <d v="2014-12-04T00:00:00"/>
        <d v="2014-12-11T00:00:00"/>
        <d v="2015-01-27T00:00:00"/>
        <d v="2015-01-29T00:00:00"/>
        <d v="2015-02-02T00:00:00"/>
        <d v="2015-02-03T00:00:00"/>
        <d v="2015-02-05T00:00:00"/>
        <d v="2015-02-10T00:00:00"/>
        <d v="2015-02-12T00:00:00"/>
        <d v="2015-02-13T00:00:00"/>
        <d v="2015-03-17T00:00:00"/>
        <d v="2015-03-18T00:00:00"/>
        <d v="2015-03-24T00:00:00"/>
        <d v="2015-03-26T00:00:00"/>
        <d v="2015-03-30T00:00:00"/>
        <d v="2015-03-31T00:00:00"/>
        <d v="2015-04-01T00:00:00"/>
        <d v="2015-04-08T00:00:00"/>
        <d v="2015-04-09T00:00:00"/>
        <d v="2015-04-13T00:00:00"/>
        <d v="2015-04-14T00:00:00"/>
        <d v="2015-04-15T00:00:00"/>
        <d v="2015-04-16T00:00:00"/>
        <d v="2015-04-21T00:00:00"/>
        <d v="2015-04-22T00:00:00"/>
        <d v="2015-04-28T00:00:00"/>
        <d v="2015-05-04T00:00:00"/>
        <d v="2015-05-19T00:00:00"/>
        <d v="2015-05-26T00:00:00"/>
        <d v="2015-05-28T00:00:00"/>
        <d v="2015-06-08T00:00:00"/>
        <d v="2015-06-10T00:00:00"/>
        <d v="2015-07-16T00:00:00"/>
        <d v="2015-07-17T00:00:00"/>
        <d v="2015-07-20T00:00:00"/>
        <d v="2015-07-21T00:00:00"/>
        <d v="2015-07-22T00:00:00"/>
        <d v="2015-07-23T00:00:00"/>
        <d v="2015-07-27T00:00:00"/>
        <d v="2015-07-28T00:00:00"/>
        <d v="2015-08-11T00:00:00"/>
        <d v="2015-09-23T00:00:00"/>
        <d v="2015-09-28T00:00:00"/>
        <d v="2015-10-20T00:00:00"/>
        <d v="2015-10-21T00:00:00"/>
        <d v="2015-10-26T00:00:00"/>
        <d v="2015-10-27T00:00:00"/>
        <d v="2015-10-28T00:00:00"/>
        <d v="2015-11-03T00:00:00"/>
        <d v="2015-11-04T00:00:00"/>
        <d v="2015-11-09T00:00:00"/>
        <d v="2015-11-11T00:00:00"/>
        <d v="2015-11-19T00:00:00"/>
        <d v="2015-11-23T00:00:00"/>
        <d v="2015-11-25T00:00:00"/>
        <d v="2015-11-26T00:00:00"/>
        <d v="2015-12-01T00:00:00"/>
        <d v="2015-12-09T00:00:00"/>
        <d v="2015-12-10T00:00:00"/>
        <d v="2015-12-16T00:00:00"/>
        <d v="2016-01-25T00:00:00"/>
        <d v="2016-01-26T00:00:00"/>
        <d v="2016-01-28T00:00:00"/>
        <d v="2016-02-02T00:00:00"/>
        <d v="2016-02-03T00:00:00"/>
        <d v="2016-02-04T00:00:00"/>
        <d v="2016-02-09T00:00:00"/>
        <d v="2016-02-11T00:00:00"/>
        <d v="2016-02-26T00:00:00"/>
        <d v="2016-03-15T00:00:00"/>
        <d v="2016-03-22T00:00:00"/>
        <d v="2016-03-24T00:00:00"/>
        <d v="2016-03-30T00:00:00"/>
        <d v="2016-03-31T00:00:00"/>
        <d v="2016-04-04T00:00:00"/>
        <d v="2016-04-05T00:00:00"/>
        <d v="2016-04-11T00:00:00"/>
        <d v="2016-04-12T00:00:00"/>
        <d v="2016-04-19T00:00:00"/>
        <d v="2016-04-20T00:00:00"/>
        <d v="2016-04-21T00:00:00"/>
        <d v="2016-05-02T00:00:00"/>
        <d v="2016-05-03T00:00:00"/>
        <d v="2016-05-05T00:00:00"/>
        <d v="2016-05-10T00:00:00"/>
        <d v="2016-05-16T00:00:00"/>
        <d v="2016-05-17T00:00:00"/>
        <d v="2016-05-18T00:00:00"/>
        <d v="2016-05-19T00:00:00"/>
        <d v="2016-05-20T00:00:00"/>
        <d v="2016-05-23T00:00:00"/>
        <d v="2016-05-24T00:00:00"/>
        <d v="2016-06-09T00:00:00"/>
        <d v="2016-06-16T00:00:00"/>
        <d v="2016-07-11T00:00:00"/>
        <d v="2016-07-12T00:00:00"/>
        <d v="2016-07-13T00:00:00"/>
        <d v="2016-07-14T00:00:00"/>
        <d v="2016-07-15T00:00:00"/>
        <d v="2016-07-18T00:00:00"/>
        <d v="2016-07-20T00:00:00"/>
        <d v="2016-07-21T00:00:00"/>
        <d v="2016-07-22T00:00:00"/>
        <d v="2016-07-25T00:00:00"/>
        <d v="2016-07-26T00:00:00"/>
        <d v="2016-10-18T00:00:00"/>
        <d v="2016-10-20T00:00:00"/>
        <d v="2016-10-24T00:00:00"/>
        <d v="2016-10-26T00:00:00"/>
        <d v="2016-10-27T00:00:00"/>
        <d v="2016-11-02T00:00:00"/>
        <d v="2016-11-03T00:00:00"/>
        <d v="2016-11-08T00:00:00"/>
        <d v="2016-11-10T00:00:00"/>
        <d v="2016-11-15T00:00:00"/>
        <d v="2016-11-16T00:00:00"/>
        <d v="2016-11-17T00:00:00"/>
        <d v="2016-11-22T00:00:00"/>
        <d v="2016-11-29T00:00:00"/>
        <d v="2016-11-30T00:00:00"/>
        <d v="2016-12-01T00:00:00"/>
        <m/>
      </sharedItems>
    </cacheField>
    <cacheField name="LIVELLO STATICO - m s.l.m." numFmtId="0">
      <sharedItems containsString="0" containsBlank="1" containsNumber="1" minValue="-2.5" maxValue="187.77" count="1704">
        <n v="-2.5"/>
        <n v="-2.45"/>
        <n v="-2.43"/>
        <n v="-2.42"/>
        <n v="-2.4"/>
        <n v="-2.38"/>
        <n v="-2.37"/>
        <n v="-2.36"/>
        <n v="-2.35"/>
        <n v="-2.34"/>
        <n v="-2.33"/>
        <n v="-2.32"/>
        <n v="-2.28"/>
        <n v="-2.27"/>
        <n v="-2.25"/>
        <n v="-2.21"/>
        <n v="-2.19"/>
        <n v="-2.15"/>
        <n v="-2.13"/>
        <n v="-2.08"/>
        <n v="-2.04"/>
        <n v="-2.03"/>
        <n v="-1.97"/>
        <n v="-1.93"/>
        <n v="-1.92"/>
        <n v="-1.91"/>
        <n v="-1.85"/>
        <n v="-1.84"/>
        <n v="-1.83"/>
        <n v="-1.82"/>
        <n v="-1.81"/>
        <n v="-1.8"/>
        <n v="-1.78"/>
        <n v="-1.74"/>
        <n v="-1.73"/>
        <n v="-1.72"/>
        <n v="-1.64"/>
        <n v="-1.63"/>
        <n v="-1.61"/>
        <n v="-1.51"/>
        <n v="-1.38"/>
        <n v="-1.31"/>
        <n v="-1.26"/>
        <n v="-1.21"/>
        <n v="-1.18"/>
        <n v="-0.74"/>
        <n v="-0.61"/>
        <n v="-0.35"/>
        <n v="1.42"/>
        <n v="1.55"/>
        <n v="1.6"/>
        <n v="1.71"/>
        <n v="1.73"/>
        <n v="1.78"/>
        <n v="1.79"/>
        <n v="1.82"/>
        <n v="1.83"/>
        <n v="1.92"/>
        <n v="1.95"/>
        <n v="2.02"/>
        <n v="2.09"/>
        <n v="2.11"/>
        <n v="2.14"/>
        <n v="2.22"/>
        <n v="2.32"/>
        <n v="2.33"/>
        <n v="2.41"/>
        <n v="2.45"/>
        <n v="2.48"/>
        <n v="2.49"/>
        <n v="2.51"/>
        <n v="2.55"/>
        <n v="2.57"/>
        <n v="2.59"/>
        <n v="2.6"/>
        <n v="2.61"/>
        <n v="2.62"/>
        <n v="2.63"/>
        <n v="2.64"/>
        <n v="2.65"/>
        <n v="2.66"/>
        <n v="2.67"/>
        <n v="2.69"/>
        <n v="2.7"/>
        <n v="2.71"/>
        <n v="2.72"/>
        <n v="2.75"/>
        <n v="2.76"/>
        <n v="2.77"/>
        <n v="2.8"/>
        <n v="2.81"/>
        <n v="2.83"/>
        <n v="2.85"/>
        <n v="2.88"/>
        <n v="2.89"/>
        <n v="2.93"/>
        <n v="2.98"/>
        <n v="2.99"/>
        <n v="3"/>
        <n v="3.02"/>
        <n v="3.03"/>
        <n v="3.07"/>
        <n v="3.08"/>
        <n v="3.1"/>
        <n v="3.15"/>
        <n v="3.17"/>
        <n v="3.22"/>
        <n v="3.25"/>
        <n v="3.39"/>
        <n v="3.42"/>
        <n v="3.46"/>
        <n v="3.49"/>
        <n v="3.52"/>
        <n v="3.54"/>
        <n v="3.56"/>
        <n v="3.58"/>
        <n v="3.59"/>
        <n v="3.61"/>
        <n v="3.63"/>
        <n v="3.64"/>
        <n v="3.65"/>
        <n v="3.66"/>
        <n v="3.67"/>
        <n v="3.7"/>
        <n v="3.73"/>
        <n v="3.74"/>
        <n v="3.76"/>
        <n v="3.77"/>
        <n v="3.78"/>
        <n v="3.79"/>
        <n v="3.8"/>
        <n v="3.81"/>
        <n v="3.82"/>
        <n v="3.86"/>
        <n v="3.91"/>
        <n v="3.94"/>
        <n v="3.96"/>
        <n v="4"/>
        <n v="4.01"/>
        <n v="4.03"/>
        <n v="4.04"/>
        <n v="4.06"/>
        <n v="4.07"/>
        <n v="4.09"/>
        <n v="4.1"/>
        <n v="4.14"/>
        <n v="4.15"/>
        <n v="4.17"/>
        <n v="4.18"/>
        <n v="4.19"/>
        <n v="4.2"/>
        <n v="4.21"/>
        <n v="4.22"/>
        <n v="4.24"/>
        <n v="4.26"/>
        <n v="4.3"/>
        <n v="4.33"/>
        <n v="4.35"/>
        <n v="4.36"/>
        <n v="4.38"/>
        <n v="4.39"/>
        <n v="4.42"/>
        <n v="4.44"/>
        <n v="4.48"/>
        <n v="4.49"/>
        <n v="4.53"/>
        <n v="4.55"/>
        <n v="4.58"/>
        <n v="4.61"/>
        <n v="4.62"/>
        <n v="4.63"/>
        <n v="4.64"/>
        <n v="4.65"/>
        <n v="4.66"/>
        <n v="4.67"/>
        <n v="4.68"/>
        <n v="4.69"/>
        <n v="4.73"/>
        <n v="4.75"/>
        <n v="4.77"/>
        <n v="4.78"/>
        <n v="4.79"/>
        <n v="4.8"/>
        <n v="4.81"/>
        <n v="4.83"/>
        <n v="4.85"/>
        <n v="4.88"/>
        <n v="4.93"/>
        <n v="4.95"/>
        <n v="4.96"/>
        <n v="4.97"/>
        <n v="4.98"/>
        <n v="5"/>
        <n v="5.01"/>
        <n v="5.02"/>
        <n v="5.03"/>
        <n v="5.05"/>
        <n v="5.07"/>
        <n v="5.09"/>
        <n v="5.11"/>
        <n v="5.12"/>
        <n v="5.13"/>
        <n v="5.14"/>
        <n v="5.15"/>
        <n v="5.16"/>
        <n v="5.18"/>
        <n v="5.2"/>
        <n v="5.23"/>
        <n v="5.24"/>
        <n v="5.25"/>
        <n v="5.26"/>
        <n v="5.28"/>
        <n v="5.29"/>
        <n v="5.33"/>
        <n v="5.35"/>
        <n v="5.38"/>
        <n v="5.39"/>
        <n v="5.4"/>
        <n v="5.41"/>
        <n v="5.42"/>
        <n v="5.43"/>
        <n v="5.44"/>
        <n v="5.45"/>
        <n v="5.46"/>
        <n v="5.47"/>
        <n v="5.49"/>
        <n v="5.5"/>
        <n v="5.52"/>
        <n v="5.56"/>
        <n v="5.58"/>
        <n v="5.63"/>
        <n v="5.66"/>
        <n v="5.68"/>
        <n v="5.7"/>
        <n v="5.74"/>
        <n v="5.8"/>
        <n v="5.83"/>
        <n v="5.86"/>
        <n v="5.87"/>
        <n v="5.97"/>
        <n v="5.98"/>
        <n v="6.03"/>
        <n v="6.04"/>
        <n v="6.05"/>
        <n v="6.27"/>
        <n v="6.42"/>
        <n v="6.43"/>
        <n v="6.45"/>
        <n v="6.48"/>
        <n v="6.53"/>
        <n v="6.55"/>
        <n v="6.56"/>
        <n v="6.69"/>
        <n v="6.73"/>
        <n v="6.81"/>
        <n v="6.95"/>
        <n v="7.95"/>
        <n v="8.18"/>
        <n v="8.19"/>
        <n v="8.32"/>
        <n v="8.36"/>
        <n v="8.38"/>
        <n v="8.51"/>
        <n v="8.52"/>
        <n v="8.53"/>
        <n v="8.71"/>
        <n v="8.74"/>
        <n v="8.77"/>
        <n v="8.81"/>
        <n v="8.82"/>
        <n v="8.92"/>
        <n v="8.96"/>
        <n v="8.97"/>
        <n v="9.02"/>
        <n v="9.03"/>
        <n v="9.09"/>
        <n v="9.12"/>
        <n v="9.16"/>
        <n v="9.2"/>
        <n v="9.26"/>
        <n v="9.27"/>
        <n v="9.29"/>
        <n v="9.3"/>
        <n v="9.37"/>
        <n v="9.44"/>
        <n v="9.45"/>
        <n v="9.48"/>
        <n v="9.59"/>
        <n v="9.66"/>
        <n v="9.71"/>
        <n v="14.68"/>
        <n v="14.72"/>
        <n v="14.73"/>
        <n v="14.75"/>
        <n v="14.77"/>
        <n v="14.78"/>
        <n v="14.79"/>
        <n v="14.81"/>
        <n v="14.83"/>
        <n v="14.84"/>
        <n v="14.85"/>
        <n v="14.86"/>
        <n v="14.87"/>
        <n v="14.88"/>
        <n v="14.89"/>
        <n v="14.9"/>
        <n v="14.91"/>
        <n v="14.92"/>
        <n v="14.93"/>
        <n v="14.95"/>
        <n v="14.96"/>
        <n v="14.97"/>
        <n v="14.98"/>
        <n v="15"/>
        <n v="15.01"/>
        <n v="15.02"/>
        <n v="15.03"/>
        <n v="15.05"/>
        <n v="15.06"/>
        <n v="15.07"/>
        <n v="15.09"/>
        <n v="15.1"/>
        <n v="15.12"/>
        <n v="15.13"/>
        <n v="15.24"/>
        <n v="15.4"/>
        <n v="15.5"/>
        <n v="15.53"/>
        <n v="15.56"/>
        <n v="15.57"/>
        <n v="15.6"/>
        <n v="15.62"/>
        <n v="15.63"/>
        <n v="15.65"/>
        <n v="15.7"/>
        <n v="15.71"/>
        <n v="15.73"/>
        <n v="15.74"/>
        <n v="15.76"/>
        <n v="15.77"/>
        <n v="15.87"/>
        <n v="15.88"/>
        <n v="15.91"/>
        <n v="15.92"/>
        <n v="15.94"/>
        <n v="15.95"/>
        <n v="15.98"/>
        <n v="15.99"/>
        <n v="16"/>
        <n v="16.01"/>
        <n v="16.02"/>
        <n v="16.03"/>
        <n v="16.06"/>
        <n v="16.09"/>
        <n v="16.1"/>
        <n v="16.11"/>
        <n v="16.12"/>
        <n v="16.13"/>
        <n v="16.15"/>
        <n v="16.17"/>
        <n v="16.21"/>
        <n v="16.23"/>
        <n v="16.25"/>
        <n v="16.28"/>
        <n v="16.29"/>
        <n v="16.31"/>
        <n v="16.35"/>
        <n v="16.41"/>
        <n v="17.34"/>
        <n v="17.42"/>
        <n v="17.49"/>
        <n v="17.51"/>
        <n v="17.54"/>
        <n v="17.56"/>
        <n v="17.57"/>
        <n v="17.59"/>
        <n v="17.61"/>
        <n v="17.62"/>
        <n v="17.63"/>
        <n v="17.64"/>
        <n v="17.65"/>
        <n v="17.66"/>
        <n v="17.69"/>
        <n v="17.71"/>
        <n v="17.72"/>
        <n v="17.74"/>
        <n v="17.75"/>
        <n v="17.77"/>
        <n v="17.79"/>
        <n v="17.81"/>
        <n v="18.56"/>
        <n v="18.58"/>
        <n v="18.6"/>
        <n v="18.64"/>
        <n v="18.7"/>
        <n v="18.75"/>
        <n v="18.79"/>
        <n v="18.87"/>
        <n v="18.88"/>
        <n v="18.95"/>
        <n v="19"/>
        <n v="19.01"/>
        <n v="19.03"/>
        <n v="19.05"/>
        <n v="19.1"/>
        <n v="19.13"/>
        <n v="19.15"/>
        <n v="19.18"/>
        <n v="19.2"/>
        <n v="19.21"/>
        <n v="19.23"/>
        <n v="19.35"/>
        <n v="19.37"/>
        <n v="19.4"/>
        <n v="19.45"/>
        <n v="19.52"/>
        <n v="19.54"/>
        <n v="19.57"/>
        <n v="19.58"/>
        <n v="19.6"/>
        <n v="19.64"/>
        <n v="19.68"/>
        <n v="19.72"/>
        <n v="19.75"/>
        <n v="19.78"/>
        <n v="19.85"/>
        <n v="19.87"/>
        <n v="19.9"/>
        <n v="19.91"/>
        <n v="19.99"/>
        <n v="20"/>
        <n v="20.05"/>
        <n v="20.1"/>
        <n v="20.15"/>
        <n v="20.17"/>
        <n v="20.18"/>
        <n v="20.19"/>
        <n v="20.23"/>
        <n v="20.28"/>
        <n v="20.29"/>
        <n v="20.33"/>
        <n v="20.35"/>
        <n v="20.38"/>
        <n v="20.41"/>
        <n v="20.48"/>
        <n v="20.6"/>
        <n v="20.65"/>
        <n v="20.72"/>
        <n v="20.75"/>
        <n v="20.88"/>
        <n v="21.03"/>
        <n v="21.11"/>
        <n v="21.26"/>
        <n v="21.31"/>
        <n v="21.35"/>
        <n v="21.39"/>
        <n v="21.4"/>
        <n v="21.43"/>
        <n v="22.12"/>
        <n v="22.28"/>
        <n v="22.4"/>
        <n v="22.45"/>
        <n v="22.65"/>
        <n v="22.68"/>
        <n v="22.95"/>
        <n v="23.06"/>
        <n v="23.09"/>
        <n v="23.14"/>
        <n v="23.28"/>
        <n v="23.32"/>
        <n v="23.35"/>
        <n v="23.4"/>
        <n v="23.43"/>
        <n v="23.45"/>
        <n v="23.49"/>
        <n v="23.5"/>
        <n v="23.65"/>
        <n v="23.7"/>
        <n v="23.72"/>
        <n v="23.75"/>
        <n v="23.77"/>
        <n v="23.78"/>
        <n v="23.79"/>
        <n v="23.8"/>
        <n v="23.81"/>
        <n v="23.82"/>
        <n v="23.85"/>
        <n v="23.88"/>
        <n v="23.9"/>
        <n v="23.91"/>
        <n v="23.92"/>
        <n v="23.98"/>
        <n v="23.99"/>
        <n v="24"/>
        <n v="24.02"/>
        <n v="24.07"/>
        <n v="24.09"/>
        <n v="24.1"/>
        <n v="24.13"/>
        <n v="24.14"/>
        <n v="24.15"/>
        <n v="24.17"/>
        <n v="24.19"/>
        <n v="24.23"/>
        <n v="24.29"/>
        <n v="24.35"/>
        <n v="24.38"/>
        <n v="24.4"/>
        <n v="24.41"/>
        <n v="24.44"/>
        <n v="24.47"/>
        <n v="24.48"/>
        <n v="24.49"/>
        <n v="24.5"/>
        <n v="24.55"/>
        <n v="24.56"/>
        <n v="24.67"/>
        <n v="24.68"/>
        <n v="24.7"/>
        <n v="24.72"/>
        <n v="24.73"/>
        <n v="24.76"/>
        <n v="24.77"/>
        <n v="24.79"/>
        <n v="24.8"/>
        <n v="24.84"/>
        <n v="24.89"/>
        <n v="24.9"/>
        <n v="24.91"/>
        <n v="24.92"/>
        <n v="24.96"/>
        <n v="24.98"/>
        <n v="25"/>
        <n v="25.01"/>
        <n v="25.02"/>
        <n v="25.03"/>
        <n v="25.04"/>
        <n v="25.06"/>
        <n v="25.08"/>
        <n v="25.11"/>
        <n v="25.13"/>
        <n v="25.17"/>
        <n v="25.2"/>
        <n v="25.21"/>
        <n v="25.22"/>
        <n v="25.25"/>
        <n v="25.27"/>
        <n v="25.29"/>
        <n v="25.31"/>
        <n v="25.34"/>
        <n v="25.35"/>
        <n v="25.36"/>
        <n v="25.39"/>
        <n v="25.43"/>
        <n v="25.44"/>
        <n v="25.47"/>
        <n v="25.5"/>
        <n v="25.55"/>
        <n v="25.65"/>
        <n v="25.7"/>
        <n v="25.71"/>
        <n v="25.74"/>
        <n v="25.77"/>
        <n v="25.82"/>
        <n v="25.97"/>
        <n v="25.99"/>
        <n v="26.07"/>
        <n v="26.26"/>
        <n v="26.33"/>
        <n v="26.39"/>
        <n v="26.4"/>
        <n v="26.42"/>
        <n v="26.44"/>
        <n v="26.63"/>
        <n v="26.65"/>
        <n v="26.67"/>
        <n v="26.74"/>
        <n v="26.85"/>
        <n v="26.86"/>
        <n v="27.11"/>
        <n v="27.15"/>
        <n v="27.3"/>
        <n v="27.35"/>
        <n v="27.61"/>
        <n v="27.64"/>
        <n v="27.77"/>
        <n v="28"/>
        <n v="28.04"/>
        <n v="28.51"/>
        <n v="28.53"/>
        <n v="28.56"/>
        <n v="28.57"/>
        <n v="28.63"/>
        <n v="28.73"/>
        <n v="28.81"/>
        <n v="28.84"/>
        <n v="28.85"/>
        <n v="28.88"/>
        <n v="29"/>
        <n v="29.05"/>
        <n v="29.09"/>
        <n v="29.15"/>
        <n v="29.16"/>
        <n v="29.2"/>
        <n v="29.21"/>
        <n v="29.4"/>
        <n v="29.42"/>
        <n v="29.43"/>
        <n v="29.52"/>
        <n v="29.6"/>
        <n v="29.67"/>
        <n v="29.68"/>
        <n v="29.73"/>
        <n v="29.76"/>
        <n v="29.8"/>
        <n v="29.83"/>
        <n v="29.88"/>
        <n v="29.92"/>
        <n v="29.99"/>
        <n v="30"/>
        <n v="30.07"/>
        <n v="30.13"/>
        <n v="30.17"/>
        <n v="30.21"/>
        <n v="30.3"/>
        <n v="30.32"/>
        <n v="30.34"/>
        <n v="30.35"/>
        <n v="30.36"/>
        <n v="30.4"/>
        <n v="30.43"/>
        <n v="30.45"/>
        <n v="30.46"/>
        <n v="30.49"/>
        <n v="30.53"/>
        <n v="30.54"/>
        <n v="30.55"/>
        <n v="30.56"/>
        <n v="30.57"/>
        <n v="30.59"/>
        <n v="30.63"/>
        <n v="30.66"/>
        <n v="30.67"/>
        <n v="30.72"/>
        <n v="30.73"/>
        <n v="30.75"/>
        <n v="30.78"/>
        <n v="30.79"/>
        <n v="30.82"/>
        <n v="30.84"/>
        <n v="30.85"/>
        <n v="30.87"/>
        <n v="30.88"/>
        <n v="30.89"/>
        <n v="30.92"/>
        <n v="30.93"/>
        <n v="30.95"/>
        <n v="30.97"/>
        <n v="30.99"/>
        <n v="31"/>
        <n v="31.02"/>
        <n v="31.03"/>
        <n v="31.05"/>
        <n v="31.06"/>
        <n v="31.08"/>
        <n v="31.09"/>
        <n v="31.1"/>
        <n v="31.16"/>
        <n v="31.22"/>
        <n v="31.23"/>
        <n v="31.25"/>
        <n v="31.31"/>
        <n v="31.32"/>
        <n v="31.33"/>
        <n v="31.34"/>
        <n v="31.38"/>
        <n v="31.43"/>
        <n v="31.45"/>
        <n v="31.46"/>
        <n v="31.47"/>
        <n v="31.49"/>
        <n v="31.5"/>
        <n v="31.55"/>
        <n v="31.6"/>
        <n v="31.61"/>
        <n v="31.63"/>
        <n v="31.64"/>
        <n v="31.65"/>
        <n v="31.66"/>
        <n v="31.68"/>
        <n v="31.71"/>
        <n v="31.72"/>
        <n v="31.73"/>
        <n v="31.75"/>
        <n v="31.77"/>
        <n v="31.78"/>
        <n v="31.8"/>
        <n v="31.83"/>
        <n v="31.84"/>
        <n v="31.85"/>
        <n v="31.86"/>
        <n v="31.87"/>
        <n v="31.9"/>
        <n v="31.91"/>
        <n v="31.93"/>
        <n v="31.95"/>
        <n v="31.97"/>
        <n v="31.98"/>
        <n v="32.01"/>
        <n v="32.03"/>
        <n v="32.04"/>
        <n v="32.05"/>
        <n v="32.06"/>
        <n v="32.07"/>
        <n v="32.09"/>
        <n v="32.1"/>
        <n v="32.11"/>
        <n v="32.12"/>
        <n v="32.13"/>
        <n v="32.14"/>
        <n v="32.15"/>
        <n v="32.17"/>
        <n v="32.19"/>
        <n v="32.2"/>
        <n v="32.21"/>
        <n v="32.23"/>
        <n v="32.24"/>
        <n v="32.25"/>
        <n v="32.26"/>
        <n v="32.27"/>
        <n v="32.28"/>
        <n v="32.29"/>
        <n v="32.3"/>
        <n v="32.32"/>
        <n v="32.33"/>
        <n v="32.34"/>
        <n v="32.35"/>
        <n v="32.36"/>
        <n v="32.37"/>
        <n v="32.39"/>
        <n v="32.4"/>
        <n v="32.41"/>
        <n v="32.44"/>
        <n v="32.45"/>
        <n v="32.46"/>
        <n v="32.47"/>
        <n v="32.48"/>
        <n v="32.5"/>
        <n v="32.51"/>
        <n v="32.52"/>
        <n v="32.54"/>
        <n v="32.55"/>
        <n v="32.56"/>
        <n v="32.57"/>
        <n v="32.59"/>
        <n v="32.6"/>
        <n v="32.62"/>
        <n v="32.63"/>
        <n v="32.66"/>
        <n v="32.67"/>
        <n v="32.7"/>
        <n v="32.71"/>
        <n v="32.72"/>
        <n v="32.73"/>
        <n v="32.75"/>
        <n v="32.76"/>
        <n v="32.77"/>
        <n v="32.78"/>
        <n v="32.8"/>
        <n v="32.82"/>
        <n v="32.85"/>
        <n v="32.86"/>
        <n v="32.89"/>
        <n v="32.92"/>
        <n v="33"/>
        <n v="33.03"/>
        <n v="33.04"/>
        <n v="33.05"/>
        <n v="33.08"/>
        <n v="33.09"/>
        <n v="33.12"/>
        <n v="33.16"/>
        <n v="33.17"/>
        <n v="33.18"/>
        <n v="33.21"/>
        <n v="33.22"/>
        <n v="33.23"/>
        <n v="33.25"/>
        <n v="33.28"/>
        <n v="33.3"/>
        <n v="33.31"/>
        <n v="33.32"/>
        <n v="33.35"/>
        <n v="33.37"/>
        <n v="33.38"/>
        <n v="33.39"/>
        <n v="33.4"/>
        <n v="33.41"/>
        <n v="33.42"/>
        <n v="33.43"/>
        <n v="33.44"/>
        <n v="33.45"/>
        <n v="33.48"/>
        <n v="33.49"/>
        <n v="33.5"/>
        <n v="33.51"/>
        <n v="33.52"/>
        <n v="33.53"/>
        <n v="33.54"/>
        <n v="33.55"/>
        <n v="33.57"/>
        <n v="33.58"/>
        <n v="33.61"/>
        <n v="33.62"/>
        <n v="33.63"/>
        <n v="33.64"/>
        <n v="33.67"/>
        <n v="33.68"/>
        <n v="33.7"/>
        <n v="33.71"/>
        <n v="33.72"/>
        <n v="33.73"/>
        <n v="33.74"/>
        <n v="33.75"/>
        <n v="33.76"/>
        <n v="33.77"/>
        <n v="33.8"/>
        <n v="33.83"/>
        <n v="33.84"/>
        <n v="33.85"/>
        <n v="33.87"/>
        <n v="33.88"/>
        <n v="33.89"/>
        <n v="33.9"/>
        <n v="33.91"/>
        <n v="33.93"/>
        <n v="33.95"/>
        <n v="33.96"/>
        <n v="33.99"/>
        <n v="34"/>
        <n v="34.01"/>
        <n v="34.02"/>
        <n v="34.04"/>
        <n v="34.05"/>
        <n v="34.07"/>
        <n v="34.08"/>
        <n v="34.09"/>
        <n v="34.1"/>
        <n v="34.11"/>
        <n v="34.12"/>
        <n v="34.13"/>
        <n v="34.16"/>
        <n v="34.17"/>
        <n v="34.18"/>
        <n v="34.19"/>
        <n v="34.2"/>
        <n v="34.21"/>
        <n v="34.23"/>
        <n v="34.26"/>
        <n v="34.27"/>
        <n v="34.29"/>
        <n v="34.3"/>
        <n v="34.31"/>
        <n v="34.32"/>
        <n v="34.33"/>
        <n v="34.34"/>
        <n v="34.35"/>
        <n v="34.36"/>
        <n v="34.38"/>
        <n v="34.39"/>
        <n v="34.4"/>
        <n v="34.41"/>
        <n v="34.42"/>
        <n v="34.43"/>
        <n v="34.44"/>
        <n v="34.45"/>
        <n v="34.49"/>
        <n v="34.5"/>
        <n v="34.51"/>
        <n v="34.52"/>
        <n v="34.53"/>
        <n v="34.54"/>
        <n v="34.55"/>
        <n v="34.59"/>
        <n v="34.6"/>
        <n v="34.61"/>
        <n v="34.62"/>
        <n v="34.63"/>
        <n v="34.64"/>
        <n v="34.65"/>
        <n v="34.67"/>
        <n v="34.68"/>
        <n v="34.7"/>
        <n v="34.71"/>
        <n v="34.72"/>
        <n v="34.74"/>
        <n v="34.75"/>
        <n v="34.77"/>
        <n v="34.79"/>
        <n v="34.81"/>
        <n v="34.82"/>
        <n v="34.83"/>
        <n v="34.85"/>
        <n v="34.86"/>
        <n v="34.87"/>
        <n v="34.89"/>
        <n v="34.9"/>
        <n v="34.91"/>
        <n v="34.92"/>
        <n v="34.93"/>
        <n v="34.94"/>
        <n v="34.95"/>
        <n v="34.96"/>
        <n v="34.97"/>
        <n v="34.98"/>
        <n v="34.99"/>
        <n v="35.01"/>
        <n v="35.03"/>
        <n v="35.04"/>
        <n v="35.05"/>
        <n v="35.09"/>
        <n v="35.1"/>
        <n v="35.11"/>
        <n v="35.13"/>
        <n v="35.14"/>
        <n v="35.16"/>
        <n v="35.17"/>
        <n v="35.18"/>
        <n v="35.2"/>
        <n v="35.21"/>
        <n v="35.22"/>
        <n v="35.23"/>
        <n v="35.24"/>
        <n v="35.25"/>
        <n v="35.26"/>
        <n v="35.27"/>
        <n v="35.29"/>
        <n v="35.3"/>
        <n v="35.31"/>
        <n v="35.34"/>
        <n v="35.35"/>
        <n v="35.37"/>
        <n v="35.39"/>
        <n v="35.4"/>
        <n v="35.42"/>
        <n v="35.45"/>
        <n v="35.46"/>
        <n v="35.47"/>
        <n v="35.49"/>
        <n v="35.51"/>
        <n v="35.52"/>
        <n v="35.53"/>
        <n v="35.54"/>
        <n v="35.55"/>
        <n v="35.56"/>
        <n v="35.58"/>
        <n v="35.6"/>
        <n v="35.63"/>
        <n v="35.64"/>
        <n v="35.66"/>
        <n v="35.67"/>
        <n v="35.69"/>
        <n v="35.71"/>
        <n v="35.72"/>
        <n v="35.76"/>
        <n v="35.77"/>
        <n v="35.79"/>
        <n v="35.8"/>
        <n v="35.81"/>
        <n v="35.83"/>
        <n v="35.84"/>
        <n v="35.86"/>
        <n v="35.88"/>
        <n v="35.89"/>
        <n v="35.9"/>
        <n v="35.92"/>
        <n v="35.93"/>
        <n v="35.95"/>
        <n v="35.98"/>
        <n v="35.99"/>
        <n v="36.04"/>
        <n v="36.07"/>
        <n v="36.08"/>
        <n v="36.09"/>
        <n v="36.1"/>
        <n v="36.12"/>
        <n v="36.13"/>
        <n v="36.16"/>
        <n v="36.19"/>
        <n v="36.2"/>
        <n v="36.23"/>
        <n v="36.24"/>
        <n v="36.26"/>
        <n v="36.27"/>
        <n v="36.28"/>
        <n v="36.29"/>
        <n v="36.3"/>
        <n v="36.31"/>
        <n v="36.37"/>
        <n v="36.38"/>
        <n v="36.39"/>
        <n v="36.4"/>
        <n v="36.41"/>
        <n v="36.42"/>
        <n v="36.44"/>
        <n v="36.45"/>
        <n v="36.46"/>
        <n v="36.47"/>
        <n v="36.48"/>
        <n v="36.52"/>
        <n v="36.54"/>
        <n v="36.55"/>
        <n v="36.56"/>
        <n v="36.57"/>
        <n v="36.58"/>
        <n v="36.6"/>
        <n v="36.63"/>
        <n v="36.65"/>
        <n v="36.66"/>
        <n v="36.68"/>
        <n v="36.7"/>
        <n v="36.73"/>
        <n v="36.74"/>
        <n v="36.75"/>
        <n v="36.77"/>
        <n v="36.78"/>
        <n v="36.8"/>
        <n v="36.81"/>
        <n v="36.82"/>
        <n v="36.89"/>
        <n v="36.9"/>
        <n v="36.93"/>
        <n v="36.95"/>
        <n v="36.96"/>
        <n v="36.99"/>
        <n v="37"/>
        <n v="37.01"/>
        <n v="37.02"/>
        <n v="37.03"/>
        <n v="37.05"/>
        <n v="37.06"/>
        <n v="37.07"/>
        <n v="37.11"/>
        <n v="37.15"/>
        <n v="37.16"/>
        <n v="37.18"/>
        <n v="37.21"/>
        <n v="37.23"/>
        <n v="37.24"/>
        <n v="37.25"/>
        <n v="37.29"/>
        <n v="37.3"/>
        <n v="37.32"/>
        <n v="37.35"/>
        <n v="37.38"/>
        <n v="37.39"/>
        <n v="37.4"/>
        <n v="37.44"/>
        <n v="37.46"/>
        <n v="37.47"/>
        <n v="37.49"/>
        <n v="37.5"/>
        <n v="37.51"/>
        <n v="37.52"/>
        <n v="37.53"/>
        <n v="37.54"/>
        <n v="37.56"/>
        <n v="37.57"/>
        <n v="37.6"/>
        <n v="37.61"/>
        <n v="37.62"/>
        <n v="37.63"/>
        <n v="37.65"/>
        <n v="37.67"/>
        <n v="37.7"/>
        <n v="37.73"/>
        <n v="37.74"/>
        <n v="37.75"/>
        <n v="37.76"/>
        <n v="37.79"/>
        <n v="37.85"/>
        <n v="37.87"/>
        <n v="37.88"/>
        <n v="37.92"/>
        <n v="37.94"/>
        <n v="37.95"/>
        <n v="38.03"/>
        <n v="38.05"/>
        <n v="38.07"/>
        <n v="38.08"/>
        <n v="38.11"/>
        <n v="38.12"/>
        <n v="38.13"/>
        <n v="38.14"/>
        <n v="38.17"/>
        <n v="38.18"/>
        <n v="38.22"/>
        <n v="38.23"/>
        <n v="38.25"/>
        <n v="38.26"/>
        <n v="38.27"/>
        <n v="38.31"/>
        <n v="38.32"/>
        <n v="38.33"/>
        <n v="38.37"/>
        <n v="38.41"/>
        <n v="38.43"/>
        <n v="38.45"/>
        <n v="38.46"/>
        <n v="38.47"/>
        <n v="38.49"/>
        <n v="38.5"/>
        <n v="38.53"/>
        <n v="38.54"/>
        <n v="38.55"/>
        <n v="38.56"/>
        <n v="38.58"/>
        <n v="38.59"/>
        <n v="38.61"/>
        <n v="38.62"/>
        <n v="38.63"/>
        <n v="38.64"/>
        <n v="38.65"/>
        <n v="38.66"/>
        <n v="38.67"/>
        <n v="38.68"/>
        <n v="38.69"/>
        <n v="38.7"/>
        <n v="38.75"/>
        <n v="38.79"/>
        <n v="38.83"/>
        <n v="38.84"/>
        <n v="38.85"/>
        <n v="38.89"/>
        <n v="38.9"/>
        <n v="38.92"/>
        <n v="38.94"/>
        <n v="38.97"/>
        <n v="39.02"/>
        <n v="39.03"/>
        <n v="39.05"/>
        <n v="39.08"/>
        <n v="39.1"/>
        <n v="39.13"/>
        <n v="39.14"/>
        <n v="39.15"/>
        <n v="39.16"/>
        <n v="39.18"/>
        <n v="39.2"/>
        <n v="39.21"/>
        <n v="39.22"/>
        <n v="39.24"/>
        <n v="39.25"/>
        <n v="39.27"/>
        <n v="39.3"/>
        <n v="39.32"/>
        <n v="39.34"/>
        <n v="39.35"/>
        <n v="39.37"/>
        <n v="39.38"/>
        <n v="39.4"/>
        <n v="39.42"/>
        <n v="39.43"/>
        <n v="39.44"/>
        <n v="39.45"/>
        <n v="39.47"/>
        <n v="39.48"/>
        <n v="39.5"/>
        <n v="39.51"/>
        <n v="39.55"/>
        <n v="39.58"/>
        <n v="39.59"/>
        <n v="39.62"/>
        <n v="39.63"/>
        <n v="39.65"/>
        <n v="39.67"/>
        <n v="39.68"/>
        <n v="39.7"/>
        <n v="39.72"/>
        <n v="39.73"/>
        <n v="39.74"/>
        <n v="39.75"/>
        <n v="39.8"/>
        <n v="39.81"/>
        <n v="39.82"/>
        <n v="39.85"/>
        <n v="39.87"/>
        <n v="39.9"/>
        <n v="39.92"/>
        <n v="39.95"/>
        <n v="39.99"/>
        <n v="40"/>
        <n v="40.01"/>
        <n v="40.02"/>
        <n v="40.05"/>
        <n v="40.06"/>
        <n v="40.07"/>
        <n v="40.1"/>
        <n v="40.13"/>
        <n v="40.15"/>
        <n v="40.16"/>
        <n v="40.18"/>
        <n v="40.25"/>
        <n v="40.3"/>
        <n v="40.31"/>
        <n v="40.32"/>
        <n v="40.33"/>
        <n v="40.34"/>
        <n v="40.35"/>
        <n v="40.37"/>
        <n v="40.38"/>
        <n v="40.4"/>
        <n v="40.42"/>
        <n v="40.43"/>
        <n v="40.44"/>
        <n v="40.46"/>
        <n v="40.47"/>
        <n v="40.48"/>
        <n v="40.5"/>
        <n v="40.53"/>
        <n v="40.54"/>
        <n v="40.55"/>
        <n v="40.56"/>
        <n v="40.59"/>
        <n v="40.6"/>
        <n v="40.62"/>
        <n v="40.63"/>
        <n v="40.65"/>
        <n v="40.66"/>
        <n v="40.67"/>
        <n v="40.69"/>
        <n v="40.7"/>
        <n v="40.71"/>
        <n v="40.77"/>
        <n v="40.78"/>
        <n v="40.83"/>
        <n v="40.85"/>
        <n v="40.87"/>
        <n v="40.88"/>
        <n v="40.9"/>
        <n v="40.92"/>
        <n v="40.98"/>
        <n v="40.99"/>
        <n v="41.05"/>
        <n v="41.08"/>
        <n v="41.09"/>
        <n v="41.1"/>
        <n v="41.19"/>
        <n v="41.33"/>
        <n v="41.35"/>
        <n v="41.4"/>
        <n v="41.43"/>
        <n v="41.45"/>
        <n v="41.55"/>
        <n v="41.65"/>
        <n v="41.66"/>
        <n v="41.7"/>
        <n v="41.75"/>
        <n v="41.8"/>
        <n v="41.91"/>
        <n v="41.93"/>
        <n v="41.95"/>
        <n v="41.97"/>
        <n v="42.04"/>
        <n v="42.1"/>
        <n v="42.15"/>
        <n v="42.19"/>
        <n v="42.2"/>
        <n v="42.44"/>
        <n v="42.53"/>
        <n v="42.65"/>
        <n v="42.91"/>
        <n v="43"/>
        <n v="43.03"/>
        <n v="43.06"/>
        <n v="43.18"/>
        <n v="43.21"/>
        <n v="43.4"/>
        <n v="43.41"/>
        <n v="43.45"/>
        <n v="43.57"/>
        <n v="43.6"/>
        <n v="43.61"/>
        <n v="43.66"/>
        <n v="43.83"/>
        <n v="43.86"/>
        <n v="43.87"/>
        <n v="44.29"/>
        <n v="44.72"/>
        <n v="47.05"/>
        <n v="47.37"/>
        <n v="52.18"/>
        <n v="52.34"/>
        <n v="53.15"/>
        <n v="53.44"/>
        <n v="53.72"/>
        <n v="53.91"/>
        <n v="54.2"/>
        <n v="54.38"/>
        <n v="54.55"/>
        <n v="54.65"/>
        <n v="55.23"/>
        <n v="55.6"/>
        <n v="55.65"/>
        <n v="55.91"/>
        <n v="55.95"/>
        <n v="56.14"/>
        <n v="56.6"/>
        <n v="56.85"/>
        <n v="57.2"/>
        <n v="57.95"/>
        <n v="58.43"/>
        <n v="59.09"/>
        <n v="59.15"/>
        <n v="60"/>
        <n v="60.08"/>
        <n v="60.75"/>
        <n v="60.95"/>
        <n v="61.72"/>
        <n v="63.32"/>
        <n v="67.91"/>
        <n v="68.58"/>
        <n v="69.11"/>
        <n v="69.23"/>
        <n v="69.39"/>
        <n v="69.46"/>
        <n v="69.51"/>
        <n v="70.28"/>
        <n v="70.52"/>
        <n v="70.61"/>
        <n v="71.1"/>
        <n v="71.47"/>
        <n v="71.55"/>
        <n v="71.62"/>
        <n v="71.66"/>
        <n v="71.69"/>
        <n v="72.1"/>
        <n v="72.23"/>
        <n v="72.52"/>
        <n v="72.61"/>
        <n v="72.8"/>
        <n v="73"/>
        <n v="73.11"/>
        <n v="73.16"/>
        <n v="73.23"/>
        <n v="73.61"/>
        <n v="73.81"/>
        <n v="73.91"/>
        <n v="74.27"/>
        <n v="74.67"/>
        <n v="74.86"/>
        <n v="74.89"/>
        <n v="75.21"/>
        <n v="75.76"/>
        <n v="75.84"/>
        <n v="75.89"/>
        <n v="75.95"/>
        <n v="76.25"/>
        <n v="76.26"/>
        <n v="76.69"/>
        <n v="76.75"/>
        <n v="76.86"/>
        <n v="77.71"/>
        <n v="77.84"/>
        <n v="78.21"/>
        <n v="79.22"/>
        <n v="79.39"/>
        <n v="79.53"/>
        <n v="79.81"/>
        <n v="79.92"/>
        <n v="80.01"/>
        <n v="80.55"/>
        <n v="80.67"/>
        <n v="80.7"/>
        <n v="80.93"/>
        <n v="81.22"/>
        <n v="81.26"/>
        <n v="81.28"/>
        <n v="81.58"/>
        <n v="81.6"/>
        <n v="81.67"/>
        <n v="81.72"/>
        <n v="81.78"/>
        <n v="81.8"/>
        <n v="81.82"/>
        <n v="81.92"/>
        <n v="81.93"/>
        <n v="81.95"/>
        <n v="81.96"/>
        <n v="81.97"/>
        <n v="82.11"/>
        <n v="82.15"/>
        <n v="82.17"/>
        <n v="82.2"/>
        <n v="82.21"/>
        <n v="82.25"/>
        <n v="82.26"/>
        <n v="82.3"/>
        <n v="82.32"/>
        <n v="82.35"/>
        <n v="82.37"/>
        <n v="82.39"/>
        <n v="82.4"/>
        <n v="82.45"/>
        <n v="82.49"/>
        <n v="82.5"/>
        <n v="82.57"/>
        <n v="82.6"/>
        <n v="82.67"/>
        <n v="82.68"/>
        <n v="82.69"/>
        <n v="82.7"/>
        <n v="82.71"/>
        <n v="82.73"/>
        <n v="82.75"/>
        <n v="82.77"/>
        <n v="82.95"/>
        <n v="83"/>
        <n v="83.02"/>
        <n v="83.15"/>
        <n v="83.24"/>
        <n v="83.26"/>
        <n v="83.3"/>
        <n v="83.41"/>
        <n v="83.6"/>
        <n v="84.44"/>
        <n v="84.71"/>
        <n v="84.79"/>
        <n v="87.91"/>
        <n v="94.4"/>
        <n v="95.31"/>
        <n v="95.41"/>
        <n v="95.5"/>
        <n v="95.62"/>
        <n v="95.71"/>
        <n v="95.84"/>
        <n v="96.07"/>
        <n v="96.19"/>
        <n v="96.21"/>
        <n v="96.22"/>
        <n v="96.32"/>
        <n v="96.33"/>
        <n v="96.47"/>
        <n v="96.48"/>
        <n v="96.59"/>
        <n v="96.62"/>
        <n v="96.69"/>
        <n v="96.71"/>
        <n v="96.76"/>
        <n v="96.89"/>
        <n v="97.06"/>
        <n v="97.32"/>
        <n v="97.52"/>
        <n v="97.74"/>
        <n v="97.94"/>
        <n v="98.09"/>
        <n v="98.47"/>
        <n v="98.61"/>
        <n v="98.81"/>
        <n v="98.84"/>
        <n v="104.44"/>
        <n v="104.88"/>
        <n v="105.03"/>
        <n v="105.27"/>
        <n v="105.34"/>
        <n v="105.42"/>
        <n v="105.47"/>
        <n v="105.48"/>
        <n v="105.53"/>
        <n v="105.58"/>
        <n v="105.59"/>
        <n v="105.65"/>
        <n v="105.68"/>
        <n v="105.7"/>
        <n v="105.72"/>
        <n v="105.78"/>
        <n v="105.79"/>
        <n v="105.8"/>
        <n v="105.81"/>
        <n v="105.83"/>
        <n v="105.85"/>
        <n v="105.88"/>
        <n v="105.95"/>
        <n v="105.97"/>
        <n v="106"/>
        <n v="106.15"/>
        <n v="106.2"/>
        <n v="107.26"/>
        <n v="107.71"/>
        <n v="107.83"/>
        <n v="108.21"/>
        <n v="108.26"/>
        <n v="108.56"/>
        <n v="108.58"/>
        <n v="109.22"/>
        <n v="109.29"/>
        <n v="109.34"/>
        <n v="109.37"/>
        <n v="109.4"/>
        <n v="109.42"/>
        <n v="109.45"/>
        <n v="109.47"/>
        <n v="109.49"/>
        <n v="109.5"/>
        <n v="109.51"/>
        <n v="109.52"/>
        <n v="109.53"/>
        <n v="109.54"/>
        <n v="109.55"/>
        <n v="109.56"/>
        <n v="109.57"/>
        <n v="109.58"/>
        <n v="109.6"/>
        <n v="109.64"/>
        <n v="109.65"/>
        <n v="109.66"/>
        <n v="109.67"/>
        <n v="109.69"/>
        <n v="109.71"/>
        <n v="109.73"/>
        <n v="109.77"/>
        <n v="109.8"/>
        <n v="109.9"/>
        <n v="109.92"/>
        <n v="109.94"/>
        <n v="109.98"/>
        <n v="110"/>
        <n v="110.03"/>
        <n v="110.04"/>
        <n v="110.05"/>
        <n v="110.08"/>
        <n v="110.09"/>
        <n v="110.11"/>
        <n v="110.12"/>
        <n v="110.17"/>
        <n v="110.2"/>
        <n v="110.27"/>
        <n v="110.28"/>
        <n v="110.3"/>
        <n v="110.33"/>
        <n v="110.36"/>
        <n v="110.37"/>
        <n v="110.41"/>
        <n v="110.44"/>
        <n v="110.49"/>
        <n v="110.51"/>
        <n v="110.52"/>
        <n v="110.6"/>
        <n v="110.62"/>
        <n v="110.63"/>
        <n v="110.66"/>
        <n v="110.67"/>
        <n v="110.78"/>
        <n v="110.92"/>
        <n v="110.93"/>
        <n v="111.05"/>
        <n v="111.1"/>
        <n v="111.14"/>
        <n v="111.2"/>
        <n v="111.36"/>
        <n v="111.44"/>
        <n v="111.61"/>
        <n v="111.69"/>
        <n v="111.78"/>
        <n v="111.84"/>
        <n v="111.9"/>
        <n v="111.95"/>
        <n v="111.96"/>
        <n v="112.14"/>
        <n v="112.17"/>
        <n v="112.18"/>
        <n v="112.19"/>
        <n v="112.27"/>
        <n v="112.29"/>
        <n v="112.34"/>
        <n v="112.38"/>
        <n v="112.44"/>
        <n v="112.49"/>
        <n v="112.64"/>
        <n v="112.74"/>
        <n v="112.82"/>
        <n v="112.89"/>
        <n v="112.98"/>
        <n v="113.31"/>
        <n v="113.37"/>
        <n v="113.39"/>
        <n v="113.6"/>
        <n v="113.94"/>
        <n v="113.96"/>
        <n v="114.17"/>
        <n v="114.26"/>
        <n v="114.43"/>
        <n v="114.52"/>
        <n v="115.68"/>
        <n v="116.04"/>
        <n v="121.54"/>
        <n v="121.69"/>
        <n v="121.88"/>
        <n v="121.94"/>
        <n v="121.96"/>
        <n v="121.99"/>
        <n v="122.04"/>
        <n v="122.06"/>
        <n v="122.09"/>
        <n v="122.1"/>
        <n v="122.18"/>
        <n v="122.21"/>
        <n v="122.22"/>
        <n v="122.24"/>
        <n v="122.29"/>
        <n v="122.32"/>
        <n v="122.34"/>
        <n v="122.4"/>
        <n v="122.46"/>
        <n v="122.49"/>
        <n v="122.52"/>
        <n v="122.54"/>
        <n v="122.57"/>
        <n v="122.59"/>
        <n v="122.61"/>
        <n v="122.63"/>
        <n v="122.66"/>
        <n v="122.69"/>
        <n v="122.79"/>
        <n v="122.82"/>
        <n v="122.84"/>
        <n v="122.99"/>
        <n v="123.04"/>
        <n v="123.06"/>
        <n v="123.11"/>
        <n v="123.24"/>
        <n v="123.34"/>
        <n v="123.36"/>
        <n v="123.42"/>
        <n v="123.49"/>
        <n v="123.54"/>
        <n v="123.59"/>
        <n v="123.94"/>
        <n v="123.98"/>
        <n v="124.45"/>
        <n v="124.5"/>
        <n v="183.97"/>
        <n v="183.98"/>
        <n v="184.49"/>
        <n v="184.78"/>
        <n v="185.15"/>
        <n v="185.16"/>
        <n v="185.19"/>
        <n v="185.33"/>
        <n v="185.36"/>
        <n v="185.4"/>
        <n v="185.49"/>
        <n v="185.5"/>
        <n v="185.53"/>
        <n v="185.56"/>
        <n v="185.61"/>
        <n v="185.66"/>
        <n v="185.79"/>
        <n v="185.91"/>
        <n v="186.03"/>
        <n v="186.06"/>
        <n v="186.11"/>
        <n v="186.13"/>
        <n v="186.14"/>
        <n v="186.16"/>
        <n v="186.18"/>
        <n v="186.21"/>
        <n v="186.23"/>
        <n v="186.26"/>
        <n v="186.3"/>
        <n v="186.31"/>
        <n v="186.32"/>
        <n v="186.36"/>
        <n v="186.43"/>
        <n v="186.44"/>
        <n v="186.46"/>
        <n v="186.47"/>
        <n v="186.51"/>
        <n v="186.54"/>
        <n v="186.56"/>
        <n v="186.58"/>
        <n v="186.59"/>
        <n v="186.61"/>
        <n v="186.62"/>
        <n v="186.66"/>
        <n v="186.71"/>
        <n v="186.72"/>
        <n v="186.73"/>
        <n v="186.75"/>
        <n v="186.77"/>
        <n v="186.79"/>
        <n v="186.81"/>
        <n v="186.86"/>
        <n v="186.91"/>
        <n v="186.96"/>
        <n v="186.97"/>
        <n v="186.98"/>
        <n v="187.11"/>
        <n v="187.19"/>
        <n v="187.35"/>
        <n v="187.42"/>
        <n v="187.51"/>
        <n v="187.77"/>
        <m/>
      </sharedItems>
    </cacheField>
    <cacheField name="LIVELLO DA PR - m" numFmtId="0">
      <sharedItems containsString="0" containsBlank="1" containsNumber="1" minValue="-79.8" maxValue="15" count="1859">
        <n v="-79.8"/>
        <n v="-79.38"/>
        <n v="-79.1"/>
        <n v="-78.57"/>
        <n v="-78.5"/>
        <n v="-78.47"/>
        <n v="-78.42"/>
        <n v="-78"/>
        <n v="-77.54"/>
        <n v="-77.52"/>
        <n v="-77.48"/>
        <n v="-77.42"/>
        <n v="-77.32"/>
        <n v="-77.17"/>
        <n v="-77"/>
        <n v="-76.93"/>
        <n v="-76.82"/>
        <n v="-76.6"/>
        <n v="-76.52"/>
        <n v="-76.5"/>
        <n v="-76.3"/>
        <n v="-76.26"/>
        <n v="-75.83"/>
        <n v="-75.46"/>
        <n v="-75.35"/>
        <n v="-75.3"/>
        <n v="-75.1"/>
        <n v="-75.04"/>
        <n v="-74.99"/>
        <n v="-74.72"/>
        <n v="-74.68"/>
        <n v="-74.61"/>
        <n v="-74.5"/>
        <n v="-74.46"/>
        <n v="-74.4"/>
        <n v="-74.39"/>
        <n v="-74.18"/>
        <n v="-73.65"/>
        <n v="-73.6"/>
        <n v="-73.5"/>
        <n v="-73.35"/>
        <n v="-73.3"/>
        <n v="-73.14"/>
        <n v="-73.08"/>
        <n v="-72.95"/>
        <n v="-72.9"/>
        <n v="-72.52"/>
        <n v="-72.4"/>
        <n v="-72.14"/>
        <n v="-72.02"/>
        <n v="-71.99"/>
        <n v="-71.87"/>
        <n v="-71.84"/>
        <n v="-71.64"/>
        <n v="-71.6"/>
        <n v="-71.48"/>
        <n v="-71.45"/>
        <n v="-71.39"/>
        <n v="-71.22"/>
        <n v="-71.18"/>
        <n v="-71.1"/>
        <n v="-70.76"/>
        <n v="-70.43"/>
        <n v="-70.33"/>
        <n v="-70.05"/>
        <n v="-69.9"/>
        <n v="-69.8"/>
        <n v="-69.78"/>
        <n v="-69.65"/>
        <n v="-69.62"/>
        <n v="-69.55"/>
        <n v="-69.5"/>
        <n v="-69.43"/>
        <n v="-69.1"/>
        <n v="-69.05"/>
        <n v="-68.97"/>
        <n v="-68.88"/>
        <n v="-68.73"/>
        <n v="-68.66"/>
        <n v="-68.63"/>
        <n v="-68.52"/>
        <n v="-68.49"/>
        <n v="-68.4"/>
        <n v="-68.25"/>
        <n v="-68.2"/>
        <n v="-68.02"/>
        <n v="-68"/>
        <n v="-67.96"/>
        <n v="-67.94"/>
        <n v="-67.91"/>
        <n v="-67.87"/>
        <n v="-67.8"/>
        <n v="-67.7"/>
        <n v="-67.69"/>
        <n v="-67.68"/>
        <n v="-67.61"/>
        <n v="-67.54"/>
        <n v="-67.53"/>
        <n v="-67.46"/>
        <n v="-67.42"/>
        <n v="-67.41"/>
        <n v="-67.4"/>
        <n v="-67.39"/>
        <n v="-67.35"/>
        <n v="-67.32"/>
        <n v="-67.31"/>
        <n v="-67.3"/>
        <n v="-67.25"/>
        <n v="-67.21"/>
        <n v="-67.11"/>
        <n v="-66.92"/>
        <n v="-66.91"/>
        <n v="-66.8"/>
        <n v="-66.78"/>
        <n v="-66.49"/>
        <n v="-66.4"/>
        <n v="-66.23"/>
        <n v="-66.21"/>
        <n v="-66.2"/>
        <n v="-66.02"/>
        <n v="-66.01"/>
        <n v="-65.95"/>
        <n v="-65.9"/>
        <n v="-65.85"/>
        <n v="-65.84"/>
        <n v="-65.78"/>
        <n v="-65.53"/>
        <n v="-65.52"/>
        <n v="-65.45"/>
        <n v="-65.4"/>
        <n v="-65.2"/>
        <n v="-65.17"/>
        <n v="-65.14"/>
        <n v="-65.1"/>
        <n v="-65.07"/>
        <n v="-65.06"/>
        <n v="-65.03"/>
        <n v="-64.84"/>
        <n v="-64.74"/>
        <n v="-64.72"/>
        <n v="-64.7"/>
        <n v="-64.68"/>
        <n v="-64.62"/>
        <n v="-64.53"/>
        <n v="-64.5"/>
        <n v="-64.37"/>
        <n v="-64.35"/>
        <n v="-64.34"/>
        <n v="-64.26"/>
        <n v="-64.15"/>
        <n v="-64.12"/>
        <n v="-64.1"/>
        <n v="-63.95"/>
        <n v="-63.8"/>
        <n v="-63.71"/>
        <n v="-63.69"/>
        <n v="-63.47"/>
        <n v="-63.45"/>
        <n v="-63.4"/>
        <n v="-63.39"/>
        <n v="-63.35"/>
        <n v="-63.33"/>
        <n v="-63.25"/>
        <n v="-63.23"/>
        <n v="-63.17"/>
        <n v="-63.12"/>
        <n v="-63.07"/>
        <n v="-63.06"/>
        <n v="-62.99"/>
        <n v="-62.9"/>
        <n v="-62.76"/>
        <n v="-62.75"/>
        <n v="-62.62"/>
        <n v="-62.4"/>
        <n v="-62.32"/>
        <n v="-62.26"/>
        <n v="-62.24"/>
        <n v="-62.15"/>
        <n v="-61.95"/>
        <n v="-61.93"/>
        <n v="-61.9"/>
        <n v="-61.8"/>
        <n v="-61.75"/>
        <n v="-61.7"/>
        <n v="-61.3"/>
        <n v="-61.17"/>
        <n v="-60.8"/>
        <n v="-59.62"/>
        <n v="-59.48"/>
        <n v="-59.2"/>
        <n v="-59.09"/>
        <n v="-59"/>
        <n v="-58.75"/>
        <n v="-58.34"/>
        <n v="-57.04"/>
        <n v="-56.3"/>
        <n v="-56.24"/>
        <n v="-55.75"/>
        <n v="-54.4"/>
        <n v="-54.3"/>
        <n v="-53.42"/>
        <n v="-52.92"/>
        <n v="-52.91"/>
        <n v="-52.9"/>
        <n v="-52.88"/>
        <n v="-52.82"/>
        <n v="-52.8"/>
        <n v="-52.78"/>
        <n v="-52.63"/>
        <n v="-52.4"/>
        <n v="-52.2"/>
        <n v="-52.16"/>
        <n v="-52.13"/>
        <n v="-52.04"/>
        <n v="-52.03"/>
        <n v="-51.98"/>
        <n v="-51.89"/>
        <n v="-51.86"/>
        <n v="-51.83"/>
        <n v="-51.7"/>
        <n v="-51.56"/>
        <n v="-51.54"/>
        <n v="-51.52"/>
        <n v="-51.4"/>
        <n v="-51.35"/>
        <n v="-51.34"/>
        <n v="-51.33"/>
        <n v="-51.31"/>
        <n v="-51.27"/>
        <n v="-51.26"/>
        <n v="-51.25"/>
        <n v="-51.24"/>
        <n v="-51.2"/>
        <n v="-51.1"/>
        <n v="-51.07"/>
        <n v="-51.05"/>
        <n v="-51"/>
        <n v="-50.99"/>
        <n v="-50.98"/>
        <n v="-50.9"/>
        <n v="-50.86"/>
        <n v="-50.72"/>
        <n v="-50.7"/>
        <n v="-50.68"/>
        <n v="-50.67"/>
        <n v="-50.52"/>
        <n v="-50.44"/>
        <n v="-50.43"/>
        <n v="-50.36"/>
        <n v="-50.33"/>
        <n v="-50.27"/>
        <n v="-50.26"/>
        <n v="-50.16"/>
        <n v="-50.13"/>
        <n v="-50.11"/>
        <n v="-50.1"/>
        <n v="-50.05"/>
        <n v="-50.04"/>
        <n v="-50.01"/>
        <n v="-50"/>
        <n v="-49.96"/>
        <n v="-49.85"/>
        <n v="-49.83"/>
        <n v="-49.8"/>
        <n v="-49.76"/>
        <n v="-49.73"/>
        <n v="-49.71"/>
        <n v="-49.7"/>
        <n v="-49.65"/>
        <n v="-49.62"/>
        <n v="-49.61"/>
        <n v="-49.55"/>
        <n v="-49.52"/>
        <n v="-49.5"/>
        <n v="-49.46"/>
        <n v="-49.45"/>
        <n v="-49.38"/>
        <n v="-49.35"/>
        <n v="-49.2"/>
        <n v="-49.15"/>
        <n v="-49.08"/>
        <n v="-49.06"/>
        <n v="-48.98"/>
        <n v="-48.9"/>
        <n v="-48.85"/>
        <n v="-48.83"/>
        <n v="-48.8"/>
        <n v="-48.73"/>
        <n v="-48.72"/>
        <n v="-48.71"/>
        <n v="-48.65"/>
        <n v="-48.62"/>
        <n v="-48.6"/>
        <n v="-48.45"/>
        <n v="-48.43"/>
        <n v="-48.4"/>
        <n v="-48.33"/>
        <n v="-48.31"/>
        <n v="-48.3"/>
        <n v="-48.2"/>
        <n v="-48.19"/>
        <n v="-48.18"/>
        <n v="-48.13"/>
        <n v="-48.12"/>
        <n v="-48.09"/>
        <n v="-48.06"/>
        <n v="-48.04"/>
        <n v="-48"/>
        <n v="-47.95"/>
        <n v="-47.94"/>
        <n v="-47.93"/>
        <n v="-47.92"/>
        <n v="-47.9"/>
        <n v="-47.87"/>
        <n v="-47.8"/>
        <n v="-47.78"/>
        <n v="-47.76"/>
        <n v="-47.75"/>
        <n v="-47.64"/>
        <n v="-47.6"/>
        <n v="-47.42"/>
        <n v="-47.35"/>
        <n v="-47.3"/>
        <n v="-47.25"/>
        <n v="-47.21"/>
        <n v="-47.13"/>
        <n v="-47.04"/>
        <n v="-46.9"/>
        <n v="-46.85"/>
        <n v="-46.75"/>
        <n v="-46.68"/>
        <n v="-46.57"/>
        <n v="-46.52"/>
        <n v="-46.44"/>
        <n v="-46.42"/>
        <n v="-46.34"/>
        <n v="-46.27"/>
        <n v="-46.17"/>
        <n v="-46.13"/>
        <n v="-46.11"/>
        <n v="-45.94"/>
        <n v="-45.75"/>
        <n v="-45.71"/>
        <n v="-45.7"/>
        <n v="-45.68"/>
        <n v="-45.66"/>
        <n v="-45.57"/>
        <n v="-45.5"/>
        <n v="-45.38"/>
        <n v="-45.3"/>
        <n v="-45.23"/>
        <n v="-45.2"/>
        <n v="-45.13"/>
        <n v="-45.1"/>
        <n v="-44.98"/>
        <n v="-44.93"/>
        <n v="-44.81"/>
        <n v="-44.78"/>
        <n v="-44.77"/>
        <n v="-44.75"/>
        <n v="-44.65"/>
        <n v="-44.5"/>
        <n v="-44.45"/>
        <n v="-44.43"/>
        <n v="-44.38"/>
        <n v="-44.13"/>
        <n v="-44.1"/>
        <n v="-44.08"/>
        <n v="-44.07"/>
        <n v="-44.06"/>
        <n v="-44.05"/>
        <n v="-44"/>
        <n v="-43.94"/>
        <n v="-43.91"/>
        <n v="-43.81"/>
        <n v="-43.7"/>
        <n v="-43.62"/>
        <n v="-43.55"/>
        <n v="-43.53"/>
        <n v="-43.51"/>
        <n v="-43.42"/>
        <n v="-43.37"/>
        <n v="-43.35"/>
        <n v="-43.3"/>
        <n v="-43.29"/>
        <n v="-43.25"/>
        <n v="-43.22"/>
        <n v="-43.2"/>
        <n v="-43.13"/>
        <n v="-43.12"/>
        <n v="-43.1"/>
        <n v="-43.04"/>
        <n v="-43.03"/>
        <n v="-43"/>
        <n v="-42.97"/>
        <n v="-42.96"/>
        <n v="-42.94"/>
        <n v="-42.93"/>
        <n v="-42.88"/>
        <n v="-42.84"/>
        <n v="-42.81"/>
        <n v="-42.79"/>
        <n v="-42.77"/>
        <n v="-42.74"/>
        <n v="-42.7"/>
        <n v="-42.68"/>
        <n v="-42.67"/>
        <n v="-42.66"/>
        <n v="-42.65"/>
        <n v="-42.62"/>
        <n v="-42.6"/>
        <n v="-42.57"/>
        <n v="-42.55"/>
        <n v="-42.53"/>
        <n v="-42.52"/>
        <n v="-42.5"/>
        <n v="-42.46"/>
        <n v="-42.44"/>
        <n v="-42.41"/>
        <n v="-42.4"/>
        <n v="-42.38"/>
        <n v="-42.35"/>
        <n v="-42.34"/>
        <n v="-42.31"/>
        <n v="-42.3"/>
        <n v="-42.29"/>
        <n v="-42.25"/>
        <n v="-42.21"/>
        <n v="-42.2"/>
        <n v="-42.05"/>
        <n v="-42.04"/>
        <n v="-42.03"/>
        <n v="-42.02"/>
        <n v="-42.01"/>
        <n v="-42"/>
        <n v="-41.98"/>
        <n v="-41.97"/>
        <n v="-41.95"/>
        <n v="-41.93"/>
        <n v="-41.87"/>
        <n v="-41.86"/>
        <n v="-41.81"/>
        <n v="-41.8"/>
        <n v="-41.76"/>
        <n v="-41.71"/>
        <n v="-41.7"/>
        <n v="-41.69"/>
        <n v="-41.68"/>
        <n v="-41.66"/>
        <n v="-41.64"/>
        <n v="-41.63"/>
        <n v="-41.62"/>
        <n v="-41.61"/>
        <n v="-41.6"/>
        <n v="-41.59"/>
        <n v="-41.56"/>
        <n v="-41.54"/>
        <n v="-41.52"/>
        <n v="-41.5"/>
        <n v="-41.48"/>
        <n v="-41.44"/>
        <n v="-41.42"/>
        <n v="-41.4"/>
        <n v="-41.36"/>
        <n v="-41.34"/>
        <n v="-41.3"/>
        <n v="-41.28"/>
        <n v="-41.26"/>
        <n v="-41.25"/>
        <n v="-41.23"/>
        <n v="-41.2"/>
        <n v="-41.18"/>
        <n v="-41.15"/>
        <n v="-41.12"/>
        <n v="-41.1"/>
        <n v="-41.09"/>
        <n v="-41.03"/>
        <n v="-41.02"/>
        <n v="-41"/>
        <n v="-40.97"/>
        <n v="-40.95"/>
        <n v="-40.93"/>
        <n v="-40.91"/>
        <n v="-40.9"/>
        <n v="-40.88"/>
        <n v="-40.85"/>
        <n v="-40.83"/>
        <n v="-40.82"/>
        <n v="-40.81"/>
        <n v="-40.8"/>
        <n v="-40.78"/>
        <n v="-40.74"/>
        <n v="-40.73"/>
        <n v="-40.69"/>
        <n v="-40.68"/>
        <n v="-40.65"/>
        <n v="-40.63"/>
        <n v="-40.6"/>
        <n v="-40.58"/>
        <n v="-40.55"/>
        <n v="-40.51"/>
        <n v="-40.5"/>
        <n v="-40.47"/>
        <n v="-40.46"/>
        <n v="-40.45"/>
        <n v="-40.41"/>
        <n v="-40.39"/>
        <n v="-40.35"/>
        <n v="-40.34"/>
        <n v="-40.31"/>
        <n v="-40.3"/>
        <n v="-40.28"/>
        <n v="-40.26"/>
        <n v="-40.25"/>
        <n v="-40.21"/>
        <n v="-40.2"/>
        <n v="-40.18"/>
        <n v="-40.15"/>
        <n v="-40.11"/>
        <n v="-40.1"/>
        <n v="-40.09"/>
        <n v="-40.07"/>
        <n v="-40.03"/>
        <n v="-40"/>
        <n v="-39.96"/>
        <n v="-39.95"/>
        <n v="-39.9"/>
        <n v="-39.88"/>
        <n v="-39.83"/>
        <n v="-39.82"/>
        <n v="-39.8"/>
        <n v="-39.75"/>
        <n v="-39.7"/>
        <n v="-39.66"/>
        <n v="-39.65"/>
        <n v="-39.55"/>
        <n v="-39.54"/>
        <n v="-39.48"/>
        <n v="-39.4"/>
        <n v="-39.33"/>
        <n v="-39.32"/>
        <n v="-39.3"/>
        <n v="-39.27"/>
        <n v="-39.25"/>
        <n v="-39.24"/>
        <n v="-39.13"/>
        <n v="-39.11"/>
        <n v="-39.1"/>
        <n v="-39.06"/>
        <n v="-39.05"/>
        <n v="-39.04"/>
        <n v="-39.03"/>
        <n v="-39.02"/>
        <n v="-38.99"/>
        <n v="-38.97"/>
        <n v="-38.96"/>
        <n v="-38.91"/>
        <n v="-38.9"/>
        <n v="-38.86"/>
        <n v="-38.7"/>
        <n v="-38.69"/>
        <n v="-38.68"/>
        <n v="-38.67"/>
        <n v="-38.6"/>
        <n v="-38.58"/>
        <n v="-38.49"/>
        <n v="-38.48"/>
        <n v="-38.47"/>
        <n v="-38.46"/>
        <n v="-38.4"/>
        <n v="-38.39"/>
        <n v="-38.38"/>
        <n v="-38.34"/>
        <n v="-38.3"/>
        <n v="-38.29"/>
        <n v="-38.25"/>
        <n v="-38.24"/>
        <n v="-38.21"/>
        <n v="-38.17"/>
        <n v="-38.12"/>
        <n v="-38.09"/>
        <n v="-38.05"/>
        <n v="-38"/>
        <n v="-37.95"/>
        <n v="-37.93"/>
        <n v="-37.9"/>
        <n v="-37.88"/>
        <n v="-37.82"/>
        <n v="-37.8"/>
        <n v="-37.7"/>
        <n v="-37.67"/>
        <n v="-37.51"/>
        <n v="-37.46"/>
        <n v="-37.42"/>
        <n v="-37.4"/>
        <n v="-37.38"/>
        <n v="-37.35"/>
        <n v="-37.3"/>
        <n v="-37.28"/>
        <n v="-37.21"/>
        <n v="-37.16"/>
        <n v="-37.1"/>
        <n v="-37.05"/>
        <n v="-37.04"/>
        <n v="-36.96"/>
        <n v="-36.95"/>
        <n v="-36.93"/>
        <n v="-36.92"/>
        <n v="-36.87"/>
        <n v="-36.82"/>
        <n v="-36.8"/>
        <n v="-36.7"/>
        <n v="-36.69"/>
        <n v="-36.66"/>
        <n v="-36.6"/>
        <n v="-36.59"/>
        <n v="-36.57"/>
        <n v="-36.52"/>
        <n v="-36.5"/>
        <n v="-36.49"/>
        <n v="-36.47"/>
        <n v="-36.35"/>
        <n v="-36.3"/>
        <n v="-36.28"/>
        <n v="-36.25"/>
        <n v="-36.22"/>
        <n v="-36.19"/>
        <n v="-36.17"/>
        <n v="-36"/>
        <n v="-35.97"/>
        <n v="-35.94"/>
        <n v="-35.9"/>
        <n v="-35.85"/>
        <n v="-35.8"/>
        <n v="-35.74"/>
        <n v="-35.73"/>
        <n v="-35.71"/>
        <n v="-35.7"/>
        <n v="-35.69"/>
        <n v="-35.68"/>
        <n v="-35.59"/>
        <n v="-35.55"/>
        <n v="-35.5"/>
        <n v="-35.48"/>
        <n v="-35.44"/>
        <n v="-35.4"/>
        <n v="-35.37"/>
        <n v="-35.33"/>
        <n v="-35.3"/>
        <n v="-35.27"/>
        <n v="-35.24"/>
        <n v="-35.13"/>
        <n v="-35.09"/>
        <n v="-35.08"/>
        <n v="-35.04"/>
        <n v="-35.02"/>
        <n v="-34.96"/>
        <n v="-34.93"/>
        <n v="-34.9"/>
        <n v="-34.77"/>
        <n v="-34.71"/>
        <n v="-34.7"/>
        <n v="-34.56"/>
        <n v="-34.53"/>
        <n v="-34.43"/>
        <n v="-34.38"/>
        <n v="-34.34"/>
        <n v="-34.28"/>
        <n v="-34.23"/>
        <n v="-34.18"/>
        <n v="-34.15"/>
        <n v="-34.11"/>
        <n v="-34.01"/>
        <n v="-33.91"/>
        <n v="-33.9"/>
        <n v="-33.84"/>
        <n v="-33.78"/>
        <n v="-33.77"/>
        <n v="-33.7"/>
        <n v="-33.69"/>
        <n v="-33.65"/>
        <n v="-33.6"/>
        <n v="-33.58"/>
        <n v="-33.48"/>
        <n v="-33.46"/>
        <n v="-33.41"/>
        <n v="-33.37"/>
        <n v="-33.36"/>
        <n v="-33.34"/>
        <n v="-33.24"/>
        <n v="-33.22"/>
        <n v="-33.21"/>
        <n v="-33.08"/>
        <n v="-33.04"/>
        <n v="-33.01"/>
        <n v="-32.98"/>
        <n v="-32.94"/>
        <n v="-32.93"/>
        <n v="-32.91"/>
        <n v="-32.9"/>
        <n v="-32.88"/>
        <n v="-32.8"/>
        <n v="-32.62"/>
        <n v="-32.61"/>
        <n v="-32.58"/>
        <n v="-32.48"/>
        <n v="-32.44"/>
        <n v="-32.33"/>
        <n v="-32.28"/>
        <n v="-32.26"/>
        <n v="-32.25"/>
        <n v="-32.18"/>
        <n v="-32.16"/>
        <n v="-32.14"/>
        <n v="-32.12"/>
        <n v="-32.1"/>
        <n v="-32.06"/>
        <n v="-32.05"/>
        <n v="-31.99"/>
        <n v="-31.95"/>
        <n v="-31.9"/>
        <n v="-31.89"/>
        <n v="-31.86"/>
        <n v="-31.81"/>
        <n v="-31.73"/>
        <n v="-31.7"/>
        <n v="-31.62"/>
        <n v="-31.61"/>
        <n v="-31.6"/>
        <n v="-31.59"/>
        <n v="-31.54"/>
        <n v="-31.51"/>
        <n v="-31.48"/>
        <n v="-31.46"/>
        <n v="-31.43"/>
        <n v="-31.33"/>
        <n v="-31.28"/>
        <n v="-31.19"/>
        <n v="-31.16"/>
        <n v="-31.12"/>
        <n v="-31.1"/>
        <n v="-31.09"/>
        <n v="-31.05"/>
        <n v="-31"/>
        <n v="-30.98"/>
        <n v="-30.94"/>
        <n v="-30.89"/>
        <n v="-30.8"/>
        <n v="-30.73"/>
        <n v="-30.71"/>
        <n v="-30.69"/>
        <n v="-30.68"/>
        <n v="-30.6"/>
        <n v="-30.58"/>
        <n v="-30.45"/>
        <n v="-30.41"/>
        <n v="-30.4"/>
        <n v="-30.35"/>
        <n v="-30.33"/>
        <n v="-30.32"/>
        <n v="-30.29"/>
        <n v="-30.25"/>
        <n v="-30.22"/>
        <n v="-30.2"/>
        <n v="-30.19"/>
        <n v="-30.15"/>
        <n v="-30.12"/>
        <n v="-30.1"/>
        <n v="-30.08"/>
        <n v="-30.03"/>
        <n v="-29.98"/>
        <n v="-29.97"/>
        <n v="-29.95"/>
        <n v="-29.94"/>
        <n v="-29.92"/>
        <n v="-29.9"/>
        <n v="-29.83"/>
        <n v="-29.79"/>
        <n v="-29.78"/>
        <n v="-29.77"/>
        <n v="-29.76"/>
        <n v="-29.72"/>
        <n v="-29.7"/>
        <n v="-29.65"/>
        <n v="-29.57"/>
        <n v="-29.54"/>
        <n v="-29.51"/>
        <n v="-29.5"/>
        <n v="-29.45"/>
        <n v="-29.39"/>
        <n v="-29.36"/>
        <n v="-29.32"/>
        <n v="-29.31"/>
        <n v="-29.3"/>
        <n v="-29.27"/>
        <n v="-29.24"/>
        <n v="-29.2"/>
        <n v="-29.19"/>
        <n v="-29.17"/>
        <n v="-29.16"/>
        <n v="-29.06"/>
        <n v="-29.05"/>
        <n v="-29.04"/>
        <n v="-28.96"/>
        <n v="-28.91"/>
        <n v="-28.89"/>
        <n v="-28.8"/>
        <n v="-28.65"/>
        <n v="-28.64"/>
        <n v="-28.4"/>
        <n v="-28.27"/>
        <n v="-28.24"/>
        <n v="-28.23"/>
        <n v="-28.2"/>
        <n v="-28.17"/>
        <n v="-28.14"/>
        <n v="-28.13"/>
        <n v="-28.1"/>
        <n v="-28.08"/>
        <n v="-28.07"/>
        <n v="-28"/>
        <n v="-27.99"/>
        <n v="-27.98"/>
        <n v="-27.97"/>
        <n v="-27.95"/>
        <n v="-27.94"/>
        <n v="-27.92"/>
        <n v="-27.9"/>
        <n v="-27.83"/>
        <n v="-27.82"/>
        <n v="-27.8"/>
        <n v="-27.74"/>
        <n v="-27.73"/>
        <n v="-27.72"/>
        <n v="-27.7"/>
        <n v="-27.65"/>
        <n v="-27.64"/>
        <n v="-27.49"/>
        <n v="-27.4"/>
        <n v="-27.3"/>
        <n v="-27.28"/>
        <n v="-27.2"/>
        <n v="-27.14"/>
        <n v="-27.12"/>
        <n v="-27.1"/>
        <n v="-27.07"/>
        <n v="-27.04"/>
        <n v="-27.01"/>
        <n v="-27"/>
        <n v="-26.97"/>
        <n v="-26.94"/>
        <n v="-26.89"/>
        <n v="-26.87"/>
        <n v="-26.82"/>
        <n v="-26.8"/>
        <n v="-26.73"/>
        <n v="-26.69"/>
        <n v="-26.62"/>
        <n v="-26.54"/>
        <n v="-26.53"/>
        <n v="-26.51"/>
        <n v="-26.5"/>
        <n v="-26.4"/>
        <n v="-26.36"/>
        <n v="-26.35"/>
        <n v="-26.3"/>
        <n v="-26.29"/>
        <n v="-26.24"/>
        <n v="-26.23"/>
        <n v="-26.21"/>
        <n v="-26.19"/>
        <n v="-26.14"/>
        <n v="-26.13"/>
        <n v="-26.11"/>
        <n v="-26.1"/>
        <n v="-26.09"/>
        <n v="-26.08"/>
        <n v="-26.01"/>
        <n v="-26"/>
        <n v="-25.98"/>
        <n v="-25.96"/>
        <n v="-25.95"/>
        <n v="-25.92"/>
        <n v="-25.9"/>
        <n v="-25.88"/>
        <n v="-25.87"/>
        <n v="-25.86"/>
        <n v="-25.85"/>
        <n v="-25.79"/>
        <n v="-25.75"/>
        <n v="-25.74"/>
        <n v="-25.72"/>
        <n v="-25.71"/>
        <n v="-25.67"/>
        <n v="-25.53"/>
        <n v="-25.5"/>
        <n v="-25.47"/>
        <n v="-25.45"/>
        <n v="-25.44"/>
        <n v="-25.43"/>
        <n v="-25.42"/>
        <n v="-25.37"/>
        <n v="-25.25"/>
        <n v="-25.23"/>
        <n v="-25.19"/>
        <n v="-25.18"/>
        <n v="-25.16"/>
        <n v="-25.04"/>
        <n v="-25"/>
        <n v="-24.95"/>
        <n v="-24.9"/>
        <n v="-24.88"/>
        <n v="-24.82"/>
        <n v="-24.77"/>
        <n v="-24.76"/>
        <n v="-24.73"/>
        <n v="-24.65"/>
        <n v="-24.63"/>
        <n v="-24.51"/>
        <n v="-24.5"/>
        <n v="-24.47"/>
        <n v="-24.4"/>
        <n v="-24.3"/>
        <n v="-24.28"/>
        <n v="-24.22"/>
        <n v="-24.12"/>
        <n v="-24.1"/>
        <n v="-24"/>
        <n v="-23.83"/>
        <n v="-23.82"/>
        <n v="-23.77"/>
        <n v="-23.64"/>
        <n v="-23.5"/>
        <n v="-23.47"/>
        <n v="-23.43"/>
        <n v="-23.4"/>
        <n v="-23.39"/>
        <n v="-23.33"/>
        <n v="-23.29"/>
        <n v="-23.25"/>
        <n v="-23.22"/>
        <n v="-23.21"/>
        <n v="-23.17"/>
        <n v="-23.14"/>
        <n v="-23.1"/>
        <n v="-23.08"/>
        <n v="-23.01"/>
        <n v="-22.96"/>
        <n v="-22.95"/>
        <n v="-22.92"/>
        <n v="-22.86"/>
        <n v="-22.81"/>
        <n v="-22.8"/>
        <n v="-22.7"/>
        <n v="-22.69"/>
        <n v="-22.65"/>
        <n v="-22.55"/>
        <n v="-22.48"/>
        <n v="-22.44"/>
        <n v="-22.4"/>
        <n v="-22.34"/>
        <n v="-22.33"/>
        <n v="-22.19"/>
        <n v="-22.18"/>
        <n v="-22.1"/>
        <n v="-22.08"/>
        <n v="-22.02"/>
        <n v="-21.9"/>
        <n v="-21.87"/>
        <n v="-21.81"/>
        <n v="-21.78"/>
        <n v="-21.54"/>
        <n v="-21.53"/>
        <n v="-21.49"/>
        <n v="-21.48"/>
        <n v="-21.47"/>
        <n v="-21.46"/>
        <n v="-21.44"/>
        <n v="-21.35"/>
        <n v="-21.34"/>
        <n v="-21.31"/>
        <n v="-21.29"/>
        <n v="-21.21"/>
        <n v="-21.13"/>
        <n v="-21.1"/>
        <n v="-21.09"/>
        <n v="-20.98"/>
        <n v="-20.84"/>
        <n v="-20.81"/>
        <n v="-20.8"/>
        <n v="-20.78"/>
        <n v="-20.75"/>
        <n v="-20.64"/>
        <n v="-20.6"/>
        <n v="-20.57"/>
        <n v="-20.51"/>
        <n v="-20.46"/>
        <n v="-20.37"/>
        <n v="-20.33"/>
        <n v="-20.31"/>
        <n v="-20.29"/>
        <n v="-20.28"/>
        <n v="-20.22"/>
        <n v="-20.21"/>
        <n v="-20.15"/>
        <n v="-20.14"/>
        <n v="-20.07"/>
        <n v="-20.06"/>
        <n v="-20.04"/>
        <n v="-20.01"/>
        <n v="-20"/>
        <n v="-19.98"/>
        <n v="-19.96"/>
        <n v="-19.9"/>
        <n v="-19.88"/>
        <n v="-19.83"/>
        <n v="-19.81"/>
        <n v="-19.7"/>
        <n v="-19.69"/>
        <n v="-19.66"/>
        <n v="-19.55"/>
        <n v="-19.5"/>
        <n v="-19.47"/>
        <n v="-19.42"/>
        <n v="-19.4"/>
        <n v="-19.39"/>
        <n v="-19.37"/>
        <n v="-19.35"/>
        <n v="-19.32"/>
        <n v="-19.27"/>
        <n v="-19.26"/>
        <n v="-19.25"/>
        <n v="-19.23"/>
        <n v="-19.22"/>
        <n v="-19.21"/>
        <n v="-19.18"/>
        <n v="-19.17"/>
        <n v="-19.14"/>
        <n v="-19.1"/>
        <n v="-19.08"/>
        <n v="-19.06"/>
        <n v="-19.02"/>
        <n v="-19"/>
        <n v="-18.98"/>
        <n v="-18.95"/>
        <n v="-18.91"/>
        <n v="-18.89"/>
        <n v="-18.88"/>
        <n v="-18.81"/>
        <n v="-18.8"/>
        <n v="-18.78"/>
        <n v="-18.77"/>
        <n v="-18.75"/>
        <n v="-18.71"/>
        <n v="-18.7"/>
        <n v="-18.68"/>
        <n v="-18.67"/>
        <n v="-18.65"/>
        <n v="-18.57"/>
        <n v="-18.55"/>
        <n v="-18.5"/>
        <n v="-18.41"/>
        <n v="-18.4"/>
        <n v="-18.35"/>
        <n v="-18.33"/>
        <n v="-18.32"/>
        <n v="-18.21"/>
        <n v="-18.2"/>
        <n v="-18.19"/>
        <n v="-18.18"/>
        <n v="-18.17"/>
        <n v="-18.07"/>
        <n v="-18.06"/>
        <n v="-18.05"/>
        <n v="-18"/>
        <n v="-17.92"/>
        <n v="-17.91"/>
        <n v="-17.9"/>
        <n v="-17.88"/>
        <n v="-17.87"/>
        <n v="-17.8"/>
        <n v="-17.77"/>
        <n v="-17.7"/>
        <n v="-17.68"/>
        <n v="-17.63"/>
        <n v="-17.59"/>
        <n v="-17.54"/>
        <n v="-17.5"/>
        <n v="-17.49"/>
        <n v="-17.46"/>
        <n v="-17.43"/>
        <n v="-17.41"/>
        <n v="-17.36"/>
        <n v="-17.33"/>
        <n v="-17.12"/>
        <n v="-17.07"/>
        <n v="-16.91"/>
        <n v="-16.87"/>
        <n v="-16.7"/>
        <n v="-16.65"/>
        <n v="-16.64"/>
        <n v="-16.63"/>
        <n v="-16.45"/>
        <n v="-16.43"/>
        <n v="-16.41"/>
        <n v="-16.3"/>
        <n v="-16.27"/>
        <n v="-16.2"/>
        <n v="-15.92"/>
        <n v="-15.88"/>
        <n v="-15.78"/>
        <n v="-15.76"/>
        <n v="-15.7"/>
        <n v="-15.58"/>
        <n v="-15.56"/>
        <n v="-15.55"/>
        <n v="-15.54"/>
        <n v="-15.48"/>
        <n v="-15.41"/>
        <n v="-15.4"/>
        <n v="-15.34"/>
        <n v="-15.33"/>
        <n v="-15.31"/>
        <n v="-15.27"/>
        <n v="-15.25"/>
        <n v="-15.21"/>
        <n v="-15.18"/>
        <n v="-15.15"/>
        <n v="-15.14"/>
        <n v="-15.12"/>
        <n v="-15.11"/>
        <n v="-15.09"/>
        <n v="-15.08"/>
        <n v="-15.06"/>
        <n v="-15.03"/>
        <n v="-15.02"/>
        <n v="-15"/>
        <n v="-14.98"/>
        <n v="-14.95"/>
        <n v="-14.94"/>
        <n v="-14.93"/>
        <n v="-14.9"/>
        <n v="-14.88"/>
        <n v="-14.87"/>
        <n v="-14.85"/>
        <n v="-14.84"/>
        <n v="-14.82"/>
        <n v="-14.81"/>
        <n v="-14.78"/>
        <n v="-14.76"/>
        <n v="-14.73"/>
        <n v="-14.72"/>
        <n v="-14.7"/>
        <n v="-14.65"/>
        <n v="-14.64"/>
        <n v="-14.62"/>
        <n v="-14.61"/>
        <n v="-14.6"/>
        <n v="-14.58"/>
        <n v="-14.54"/>
        <n v="-14.51"/>
        <n v="-14.48"/>
        <n v="-14.47"/>
        <n v="-14.45"/>
        <n v="-14.44"/>
        <n v="-14.43"/>
        <n v="-14.42"/>
        <n v="-14.4"/>
        <n v="-14.38"/>
        <n v="-14.37"/>
        <n v="-14.35"/>
        <n v="-14.34"/>
        <n v="-14.33"/>
        <n v="-14.32"/>
        <n v="-14.31"/>
        <n v="-14.3"/>
        <n v="-14.28"/>
        <n v="-14.27"/>
        <n v="-14.26"/>
        <n v="-14.25"/>
        <n v="-14.24"/>
        <n v="-14.22"/>
        <n v="-14.19"/>
        <n v="-14.15"/>
        <n v="-14.12"/>
        <n v="-14.1"/>
        <n v="-14.07"/>
        <n v="-14.05"/>
        <n v="-14"/>
        <n v="-13.98"/>
        <n v="-13.96"/>
        <n v="-13.95"/>
        <n v="-13.94"/>
        <n v="-13.91"/>
        <n v="-13.9"/>
        <n v="-13.88"/>
        <n v="-13.87"/>
        <n v="-13.83"/>
        <n v="-13.73"/>
        <n v="-13.7"/>
        <n v="-13.68"/>
        <n v="-13.64"/>
        <n v="-13.6"/>
        <n v="-13.59"/>
        <n v="-13.58"/>
        <n v="-13.56"/>
        <n v="-13.55"/>
        <n v="-13.54"/>
        <n v="-13.52"/>
        <n v="-13.5"/>
        <n v="-13.47"/>
        <n v="-13.45"/>
        <n v="-13.42"/>
        <n v="-13.4"/>
        <n v="-13.37"/>
        <n v="-13.35"/>
        <n v="-13.32"/>
        <n v="-13.3"/>
        <n v="-13.28"/>
        <n v="-13.27"/>
        <n v="-13.26"/>
        <n v="-13.25"/>
        <n v="-13.24"/>
        <n v="-13.23"/>
        <n v="-13.22"/>
        <n v="-13.21"/>
        <n v="-13.2"/>
        <n v="-13.19"/>
        <n v="-13.17"/>
        <n v="-13.13"/>
        <n v="-13.12"/>
        <n v="-13.11"/>
        <n v="-13.1"/>
        <n v="-13.08"/>
        <n v="-13.04"/>
        <n v="-13"/>
        <n v="-12.97"/>
        <n v="-12.96"/>
        <n v="-12.85"/>
        <n v="-12.82"/>
        <n v="-12.8"/>
        <n v="-12.79"/>
        <n v="-12.78"/>
        <n v="-12.77"/>
        <n v="-12.74"/>
        <n v="-12.72"/>
        <n v="-12.69"/>
        <n v="-12.68"/>
        <n v="-12.67"/>
        <n v="-12.65"/>
        <n v="-12.61"/>
        <n v="-12.6"/>
        <n v="-12.53"/>
        <n v="-12.5"/>
        <n v="-12.49"/>
        <n v="-12.47"/>
        <n v="-12.44"/>
        <n v="-12.41"/>
        <n v="-12.4"/>
        <n v="-12.36"/>
        <n v="-12.35"/>
        <n v="-12.32"/>
        <n v="-12.29"/>
        <n v="-12.28"/>
        <n v="-12.26"/>
        <n v="-12.25"/>
        <n v="-12.18"/>
        <n v="-12.15"/>
        <n v="-12.12"/>
        <n v="-12.1"/>
        <n v="-12.09"/>
        <n v="-12.08"/>
        <n v="-12.05"/>
        <n v="-12.03"/>
        <n v="-12.01"/>
        <n v="-11.91"/>
        <n v="-11.86"/>
        <n v="-11.85"/>
        <n v="-11.77"/>
        <n v="-11.75"/>
        <n v="-11.73"/>
        <n v="-11.7"/>
        <n v="-11.68"/>
        <n v="-11.65"/>
        <n v="-11.63"/>
        <n v="-11.57"/>
        <n v="-11.53"/>
        <n v="-11.48"/>
        <n v="-11.37"/>
        <n v="-11.32"/>
        <n v="-11.2"/>
        <n v="-11.09"/>
        <n v="-10.99"/>
        <n v="-10.88"/>
        <n v="-10.77"/>
        <n v="-10.75"/>
        <n v="-10.74"/>
        <n v="-10.68"/>
        <n v="-10.6"/>
        <n v="-10.55"/>
        <n v="-10.54"/>
        <n v="-10.5"/>
        <n v="-10.47"/>
        <n v="-10.42"/>
        <n v="-10.4"/>
        <n v="-10.36"/>
        <n v="-10.35"/>
        <n v="-10.28"/>
        <n v="-10.24"/>
        <n v="-10.2"/>
        <n v="-10.18"/>
        <n v="-10.15"/>
        <n v="-10.1"/>
        <n v="-9.98"/>
        <n v="-9.93"/>
        <n v="-9.91"/>
        <n v="-9.85"/>
        <n v="-9.66"/>
        <n v="-9.65"/>
        <n v="-9.64"/>
        <n v="-9.5"/>
        <n v="-9.42"/>
        <n v="-9.4"/>
        <n v="-9.32"/>
        <n v="-9.29"/>
        <n v="-9.23"/>
        <n v="-9.22"/>
        <n v="-8.99"/>
        <n v="-8.97"/>
        <n v="-8.73"/>
        <n v="-8.61"/>
        <n v="-8.56"/>
        <n v="-8.54"/>
        <n v="-8.51"/>
        <n v="-8.47"/>
        <n v="-8.4"/>
        <n v="-8.28"/>
        <n v="-8.27"/>
        <n v="-8.25"/>
        <n v="-8.18"/>
        <n v="-8.15"/>
        <n v="-8.04"/>
        <n v="-7.92"/>
        <n v="-7.75"/>
        <n v="-7.67"/>
        <n v="-7.63"/>
        <n v="-7.6"/>
        <n v="-7.58"/>
        <n v="-7.56"/>
        <n v="-7.48"/>
        <n v="-7.4"/>
        <n v="-7.34"/>
        <n v="-7.32"/>
        <n v="-7.3"/>
        <n v="-7.25"/>
        <n v="-7.24"/>
        <n v="-7.2"/>
        <n v="-7.04"/>
        <n v="-7.02"/>
        <n v="-6.9"/>
        <n v="-6.86"/>
        <n v="-6.8"/>
        <n v="-6.73"/>
        <n v="-6.7"/>
        <n v="-6.69"/>
        <n v="-6.68"/>
        <n v="-6.67"/>
        <n v="-6.63"/>
        <n v="-6.54"/>
        <n v="-6.53"/>
        <n v="-6.5"/>
        <n v="-6.44"/>
        <n v="-6.43"/>
        <n v="-6.4"/>
        <n v="-6.37"/>
        <n v="-6.35"/>
        <n v="-6.29"/>
        <n v="-6.28"/>
        <n v="-6.26"/>
        <n v="-6.23"/>
        <n v="-6.21"/>
        <n v="-6.2"/>
        <n v="-6.18"/>
        <n v="-6.17"/>
        <n v="-6.16"/>
        <n v="-6.15"/>
        <n v="-6.14"/>
        <n v="-6.13"/>
        <n v="-6.08"/>
        <n v="-6.03"/>
        <n v="-6.02"/>
        <n v="-6"/>
        <n v="-5.99"/>
        <n v="-5.98"/>
        <n v="-5.96"/>
        <n v="-5.88"/>
        <n v="-5.84"/>
        <n v="-5.83"/>
        <n v="-5.82"/>
        <n v="-5.8"/>
        <n v="-5.78"/>
        <n v="-5.75"/>
        <n v="-5.74"/>
        <n v="-5.72"/>
        <n v="-5.7"/>
        <n v="-5.69"/>
        <n v="-5.65"/>
        <n v="-5.63"/>
        <n v="-5.61"/>
        <n v="-5.6"/>
        <n v="-5.58"/>
        <n v="-5.57"/>
        <n v="-5.56"/>
        <n v="-5.55"/>
        <n v="-5.51"/>
        <n v="-5.5"/>
        <n v="-5.46"/>
        <n v="-5.45"/>
        <n v="-5.4"/>
        <n v="-5.38"/>
        <n v="-5.35"/>
        <n v="-5.33"/>
        <n v="-5.32"/>
        <n v="-5.29"/>
        <n v="-5.28"/>
        <n v="-5.27"/>
        <n v="-5.26"/>
        <n v="-5.25"/>
        <n v="-5.22"/>
        <n v="-5.2"/>
        <n v="-5.18"/>
        <n v="-5.17"/>
        <n v="-5.14"/>
        <n v="-5.13"/>
        <n v="-5.11"/>
        <n v="-5.1"/>
        <n v="-5.01"/>
        <n v="-5"/>
        <n v="-4.95"/>
        <n v="-4.93"/>
        <n v="-4.92"/>
        <n v="-4.8"/>
        <n v="-4.71"/>
        <n v="-4.69"/>
        <n v="-4.65"/>
        <n v="-4.62"/>
        <n v="-4.54"/>
        <n v="-4.4"/>
        <n v="-4.35"/>
        <n v="-4.33"/>
        <n v="-4.21"/>
        <n v="-4.18"/>
        <n v="-4.12"/>
        <n v="-4.03"/>
        <n v="-3.97"/>
        <n v="-3.96"/>
        <n v="-3.95"/>
        <n v="-3.92"/>
        <n v="-3.85"/>
        <n v="-3.78"/>
        <n v="-3.75"/>
        <n v="-3.74"/>
        <n v="-3.73"/>
        <n v="-3.71"/>
        <n v="-3.7"/>
        <n v="-3.66"/>
        <n v="-3.63"/>
        <n v="-3.62"/>
        <n v="-3.61"/>
        <n v="-3.58"/>
        <n v="-3.57"/>
        <n v="-3.55"/>
        <n v="-3.53"/>
        <n v="-3.52"/>
        <n v="-3.51"/>
        <n v="-3.5"/>
        <n v="-3.47"/>
        <n v="-3.45"/>
        <n v="-3.44"/>
        <n v="-3.43"/>
        <n v="-3.42"/>
        <n v="-3.41"/>
        <n v="-3.4"/>
        <n v="-3.39"/>
        <n v="-3.38"/>
        <n v="-3.35"/>
        <n v="-3.33"/>
        <n v="-3.32"/>
        <n v="-3.3"/>
        <n v="-3.28"/>
        <n v="-3.27"/>
        <n v="-3.25"/>
        <n v="-3.24"/>
        <n v="-3.23"/>
        <n v="-3.22"/>
        <n v="-3.21"/>
        <n v="-3.2"/>
        <n v="-3.19"/>
        <n v="-3.18"/>
        <n v="-3.17"/>
        <n v="-3.16"/>
        <n v="-3.15"/>
        <n v="-3.14"/>
        <n v="-3.13"/>
        <n v="-3.12"/>
        <n v="-3.11"/>
        <n v="-3.1"/>
        <n v="-3.09"/>
        <n v="-3.08"/>
        <n v="-3.07"/>
        <n v="-3.06"/>
        <n v="-3.05"/>
        <n v="-3.04"/>
        <n v="-3.03"/>
        <n v="-3.02"/>
        <n v="-3.01"/>
        <n v="-3"/>
        <n v="-2.98"/>
        <n v="-2.97"/>
        <n v="-2.96"/>
        <n v="-2.95"/>
        <n v="-2.94"/>
        <n v="-2.93"/>
        <n v="-2.92"/>
        <n v="-2.91"/>
        <n v="-2.9"/>
        <n v="-2.89"/>
        <n v="-2.88"/>
        <n v="-2.86"/>
        <n v="-2.85"/>
        <n v="-2.84"/>
        <n v="-2.83"/>
        <n v="-2.82"/>
        <n v="-2.81"/>
        <n v="-2.8"/>
        <n v="-2.79"/>
        <n v="-2.78"/>
        <n v="-2.77"/>
        <n v="-2.76"/>
        <n v="-2.75"/>
        <n v="-2.74"/>
        <n v="-2.72"/>
        <n v="-2.7"/>
        <n v="-2.69"/>
        <n v="-2.68"/>
        <n v="-2.67"/>
        <n v="-2.66"/>
        <n v="-2.65"/>
        <n v="-2.64"/>
        <n v="-2.63"/>
        <n v="-2.62"/>
        <n v="-2.61"/>
        <n v="-2.6"/>
        <n v="-2.59"/>
        <n v="-2.58"/>
        <n v="-2.57"/>
        <n v="-2.56"/>
        <n v="-2.55"/>
        <n v="-2.54"/>
        <n v="-2.53"/>
        <n v="-2.52"/>
        <n v="-2.51"/>
        <n v="-2.5"/>
        <n v="-2.49"/>
        <n v="-2.48"/>
        <n v="-2.47"/>
        <n v="-2.45"/>
        <n v="-2.43"/>
        <n v="-2.41"/>
        <n v="-2.4"/>
        <n v="-2.39"/>
        <n v="-2.38"/>
        <n v="-2.36"/>
        <n v="-2.35"/>
        <n v="-2.34"/>
        <n v="-2.33"/>
        <n v="-2.32"/>
        <n v="-2.31"/>
        <n v="-2.3"/>
        <n v="-2.29"/>
        <n v="-2.28"/>
        <n v="-2.27"/>
        <n v="-2.26"/>
        <n v="-2.25"/>
        <n v="-2.24"/>
        <n v="-2.22"/>
        <n v="-2.21"/>
        <n v="-2.2"/>
        <n v="-2.19"/>
        <n v="-2.18"/>
        <n v="-2.16"/>
        <n v="-2.15"/>
        <n v="-2.14"/>
        <n v="-2.13"/>
        <n v="-2.12"/>
        <n v="-2.11"/>
        <n v="-2.1"/>
        <n v="-2.09"/>
        <n v="-2.08"/>
        <n v="-2.07"/>
        <n v="-2.06"/>
        <n v="-2.05"/>
        <n v="-2.04"/>
        <n v="-2.03"/>
        <n v="-2.02"/>
        <n v="-2.01"/>
        <n v="-2"/>
        <n v="-1.98"/>
        <n v="-1.97"/>
        <n v="-1.96"/>
        <n v="-1.95"/>
        <n v="-1.94"/>
        <n v="-1.93"/>
        <n v="-1.92"/>
        <n v="-1.91"/>
        <n v="-1.9"/>
        <n v="-1.89"/>
        <n v="-1.88"/>
        <n v="-1.87"/>
        <n v="-1.86"/>
        <n v="-1.85"/>
        <n v="-1.84"/>
        <n v="-1.83"/>
        <n v="-1.82"/>
        <n v="-1.81"/>
        <n v="-1.8"/>
        <n v="-1.79"/>
        <n v="-1.78"/>
        <n v="-1.77"/>
        <n v="-1.76"/>
        <n v="-1.75"/>
        <n v="-1.74"/>
        <n v="-1.73"/>
        <n v="-1.72"/>
        <n v="-1.71"/>
        <n v="-1.7"/>
        <n v="-1.69"/>
        <n v="-1.68"/>
        <n v="-1.67"/>
        <n v="-1.66"/>
        <n v="-1.65"/>
        <n v="-1.64"/>
        <n v="-1.63"/>
        <n v="-1.61"/>
        <n v="-1.6"/>
        <n v="-1.59"/>
        <n v="-1.58"/>
        <n v="-1.57"/>
        <n v="-1.56"/>
        <n v="-1.55"/>
        <n v="-1.54"/>
        <n v="-1.53"/>
        <n v="-1.52"/>
        <n v="-1.51"/>
        <n v="-1.5"/>
        <n v="-1.49"/>
        <n v="-1.48"/>
        <n v="-1.47"/>
        <n v="-1.46"/>
        <n v="-1.45"/>
        <n v="-1.44"/>
        <n v="-1.43"/>
        <n v="-1.42"/>
        <n v="-1.41"/>
        <n v="-1.4"/>
        <n v="-1.39"/>
        <n v="-1.38"/>
        <n v="-1.37"/>
        <n v="-1.36"/>
        <n v="-1.35"/>
        <n v="-1.34"/>
        <n v="-1.33"/>
        <n v="-1.32"/>
        <n v="-1.31"/>
        <n v="-1.3"/>
        <n v="-1.29"/>
        <n v="-1.28"/>
        <n v="-1.27"/>
        <n v="-1.26"/>
        <n v="-1.25"/>
        <n v="-1.24"/>
        <n v="-1.22"/>
        <n v="-1.21"/>
        <n v="-1.2"/>
        <n v="-1.17"/>
        <n v="-1.16"/>
        <n v="-1.15"/>
        <n v="-1.14"/>
        <n v="-1.13"/>
        <n v="-1.12"/>
        <n v="-1.11"/>
        <n v="-1.07"/>
        <n v="-1.06"/>
        <n v="-1.05"/>
        <n v="-1.02"/>
        <n v="-1"/>
        <n v="-0.98"/>
        <n v="-0.9"/>
        <n v="-0.89"/>
        <n v="-0.88"/>
        <n v="-0.87"/>
        <n v="-0.86"/>
        <n v="-0.83"/>
        <n v="-0.76"/>
        <n v="-0.71"/>
        <n v="-0.7"/>
        <n v="-0.69"/>
        <n v="-0.68"/>
        <n v="-0.66"/>
        <n v="-0.65"/>
        <n v="-0.62"/>
        <n v="-0.6"/>
        <n v="-0.59"/>
        <n v="-0.44"/>
        <n v="-0.42"/>
        <n v="-0.33"/>
        <n v="-0.23"/>
        <n v="-0.18"/>
        <n v="-0.17"/>
        <n v="-0.03"/>
        <n v="-0.02"/>
        <n v="0.08"/>
        <n v="0.1"/>
        <n v="0.14"/>
        <n v="0.2"/>
        <n v="0.25"/>
        <n v="0.38"/>
        <n v="0.45"/>
        <n v="0.53"/>
        <n v="0.6"/>
        <n v="0.68"/>
        <n v="0.71"/>
        <n v="0.85"/>
        <n v="0.93"/>
        <n v="0.95"/>
        <n v="0.97"/>
        <n v="0.98"/>
        <n v="1"/>
        <n v="1.02"/>
        <n v="1.03"/>
        <n v="1.04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3"/>
        <n v="1.31"/>
        <n v="1.32"/>
        <n v="1.34"/>
        <n v="1.35"/>
        <n v="1.37"/>
        <n v="1.38"/>
        <n v="1.39"/>
        <n v="1.4"/>
        <n v="1.42"/>
        <n v="1.47"/>
        <n v="1.49"/>
        <n v="1.5"/>
        <n v="1.52"/>
        <n v="1.55"/>
        <n v="1.57"/>
        <n v="1.6"/>
        <n v="1.61"/>
        <n v="1.62"/>
        <n v="1.64"/>
        <n v="1.65"/>
        <n v="1.67"/>
        <n v="1.68"/>
        <n v="1.69"/>
        <n v="1.7"/>
        <n v="1.71"/>
        <n v="1.73"/>
        <n v="1.75"/>
        <n v="1.76"/>
        <n v="1.78"/>
        <n v="1.79"/>
        <n v="1.8"/>
        <n v="1.81"/>
        <n v="1.82"/>
        <n v="1.83"/>
        <n v="1.85"/>
        <n v="1.87"/>
        <n v="1.88"/>
        <n v="1.94"/>
        <n v="1.98"/>
        <n v="2.05"/>
        <n v="2.1"/>
        <n v="2.15"/>
        <n v="2.2"/>
        <n v="2.22"/>
        <n v="2.28"/>
        <n v="2.35"/>
        <n v="2.37"/>
        <n v="2.38"/>
        <n v="2.4"/>
        <n v="2.42"/>
        <n v="2.43"/>
        <n v="2.45"/>
        <n v="2.47"/>
        <n v="2.48"/>
        <n v="2.49"/>
        <n v="2.5"/>
        <n v="2.51"/>
        <n v="2.52"/>
        <n v="2.55"/>
        <n v="2.57"/>
        <n v="2.58"/>
        <n v="2.6"/>
        <n v="2.61"/>
        <n v="2.63"/>
        <n v="2.65"/>
        <n v="2.67"/>
        <n v="2.68"/>
        <n v="2.7"/>
        <n v="2.72"/>
        <n v="2.8"/>
        <n v="2.84"/>
        <n v="2.93"/>
        <n v="3.05"/>
        <n v="3.1"/>
        <n v="3.11"/>
        <n v="3.26"/>
        <n v="3.4"/>
        <n v="3.42"/>
        <n v="3.43"/>
        <n v="3.5"/>
        <n v="3.6"/>
        <n v="3.61"/>
        <n v="3.62"/>
        <n v="3.68"/>
        <n v="3.7"/>
        <n v="3.72"/>
        <n v="3.87"/>
        <n v="3.9"/>
        <n v="3.95"/>
        <n v="4.25"/>
        <n v="4.35"/>
        <n v="4.4"/>
        <n v="15"/>
        <m/>
      </sharedItems>
    </cacheField>
    <cacheField name="NOTE LIVELLO" numFmtId="0">
      <sharedItems containsBlank="1" count="5">
        <s v="-"/>
        <s v="anomalo"/>
        <s v="mancanza d'acqua"/>
        <s v="N.R.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22">
  <r>
    <x v="0"/>
    <x v="28"/>
    <x v="1703"/>
    <x v="1858"/>
    <x v="2"/>
  </r>
  <r>
    <x v="0"/>
    <x v="45"/>
    <x v="1703"/>
    <x v="1858"/>
    <x v="3"/>
  </r>
  <r>
    <x v="0"/>
    <x v="47"/>
    <x v="712"/>
    <x v="634"/>
    <x v="0"/>
  </r>
  <r>
    <x v="0"/>
    <x v="56"/>
    <x v="702"/>
    <x v="631"/>
    <x v="0"/>
  </r>
  <r>
    <x v="0"/>
    <x v="70"/>
    <x v="1703"/>
    <x v="1858"/>
    <x v="2"/>
  </r>
  <r>
    <x v="0"/>
    <x v="78"/>
    <x v="762"/>
    <x v="653"/>
    <x v="0"/>
  </r>
  <r>
    <x v="0"/>
    <x v="85"/>
    <x v="1703"/>
    <x v="1858"/>
    <x v="3"/>
  </r>
  <r>
    <x v="0"/>
    <x v="106"/>
    <x v="1703"/>
    <x v="1858"/>
    <x v="2"/>
  </r>
  <r>
    <x v="0"/>
    <x v="113"/>
    <x v="1703"/>
    <x v="1858"/>
    <x v="2"/>
  </r>
  <r>
    <x v="0"/>
    <x v="131"/>
    <x v="740"/>
    <x v="645"/>
    <x v="0"/>
  </r>
  <r>
    <x v="0"/>
    <x v="142"/>
    <x v="1703"/>
    <x v="1858"/>
    <x v="2"/>
  </r>
  <r>
    <x v="0"/>
    <x v="154"/>
    <x v="1703"/>
    <x v="1858"/>
    <x v="2"/>
  </r>
  <r>
    <x v="0"/>
    <x v="165"/>
    <x v="1703"/>
    <x v="1858"/>
    <x v="2"/>
  </r>
  <r>
    <x v="0"/>
    <x v="184"/>
    <x v="1703"/>
    <x v="1858"/>
    <x v="2"/>
  </r>
  <r>
    <x v="0"/>
    <x v="196"/>
    <x v="1703"/>
    <x v="1858"/>
    <x v="2"/>
  </r>
  <r>
    <x v="0"/>
    <x v="212"/>
    <x v="1703"/>
    <x v="1858"/>
    <x v="2"/>
  </r>
  <r>
    <x v="0"/>
    <x v="225"/>
    <x v="1703"/>
    <x v="1858"/>
    <x v="2"/>
  </r>
  <r>
    <x v="0"/>
    <x v="242"/>
    <x v="775"/>
    <x v="659"/>
    <x v="0"/>
  </r>
  <r>
    <x v="0"/>
    <x v="249"/>
    <x v="1703"/>
    <x v="1858"/>
    <x v="3"/>
  </r>
  <r>
    <x v="0"/>
    <x v="266"/>
    <x v="1703"/>
    <x v="1858"/>
    <x v="2"/>
  </r>
  <r>
    <x v="0"/>
    <x v="277"/>
    <x v="1703"/>
    <x v="1858"/>
    <x v="2"/>
  </r>
  <r>
    <x v="0"/>
    <x v="294"/>
    <x v="1703"/>
    <x v="1858"/>
    <x v="2"/>
  </r>
  <r>
    <x v="0"/>
    <x v="310"/>
    <x v="713"/>
    <x v="635"/>
    <x v="0"/>
  </r>
  <r>
    <x v="0"/>
    <x v="320"/>
    <x v="1703"/>
    <x v="1858"/>
    <x v="2"/>
  </r>
  <r>
    <x v="0"/>
    <x v="330"/>
    <x v="1703"/>
    <x v="1858"/>
    <x v="2"/>
  </r>
  <r>
    <x v="0"/>
    <x v="343"/>
    <x v="652"/>
    <x v="607"/>
    <x v="0"/>
  </r>
  <r>
    <x v="0"/>
    <x v="361"/>
    <x v="1703"/>
    <x v="1858"/>
    <x v="2"/>
  </r>
  <r>
    <x v="0"/>
    <x v="372"/>
    <x v="1703"/>
    <x v="1858"/>
    <x v="2"/>
  </r>
  <r>
    <x v="0"/>
    <x v="387"/>
    <x v="1703"/>
    <x v="1858"/>
    <x v="2"/>
  </r>
  <r>
    <x v="0"/>
    <x v="403"/>
    <x v="1703"/>
    <x v="1858"/>
    <x v="2"/>
  </r>
  <r>
    <x v="0"/>
    <x v="418"/>
    <x v="1703"/>
    <x v="1858"/>
    <x v="2"/>
  </r>
  <r>
    <x v="0"/>
    <x v="428"/>
    <x v="1703"/>
    <x v="1858"/>
    <x v="2"/>
  </r>
  <r>
    <x v="0"/>
    <x v="448"/>
    <x v="1703"/>
    <x v="1858"/>
    <x v="2"/>
  </r>
  <r>
    <x v="0"/>
    <x v="456"/>
    <x v="733"/>
    <x v="643"/>
    <x v="0"/>
  </r>
  <r>
    <x v="0"/>
    <x v="466"/>
    <x v="1703"/>
    <x v="1858"/>
    <x v="2"/>
  </r>
  <r>
    <x v="0"/>
    <x v="474"/>
    <x v="705"/>
    <x v="632"/>
    <x v="0"/>
  </r>
  <r>
    <x v="0"/>
    <x v="491"/>
    <x v="715"/>
    <x v="637"/>
    <x v="0"/>
  </r>
  <r>
    <x v="0"/>
    <x v="496"/>
    <x v="747"/>
    <x v="648"/>
    <x v="0"/>
  </r>
  <r>
    <x v="0"/>
    <x v="510"/>
    <x v="1703"/>
    <x v="1858"/>
    <x v="2"/>
  </r>
  <r>
    <x v="1"/>
    <x v="4"/>
    <x v="673"/>
    <x v="200"/>
    <x v="0"/>
  </r>
  <r>
    <x v="1"/>
    <x v="10"/>
    <x v="886"/>
    <x v="253"/>
    <x v="0"/>
  </r>
  <r>
    <x v="1"/>
    <x v="17"/>
    <x v="961"/>
    <x v="281"/>
    <x v="0"/>
  </r>
  <r>
    <x v="1"/>
    <x v="24"/>
    <x v="863"/>
    <x v="247"/>
    <x v="0"/>
  </r>
  <r>
    <x v="1"/>
    <x v="29"/>
    <x v="817"/>
    <x v="234"/>
    <x v="0"/>
  </r>
  <r>
    <x v="1"/>
    <x v="42"/>
    <x v="931"/>
    <x v="272"/>
    <x v="0"/>
  </r>
  <r>
    <x v="1"/>
    <x v="48"/>
    <x v="1005"/>
    <x v="298"/>
    <x v="0"/>
  </r>
  <r>
    <x v="1"/>
    <x v="57"/>
    <x v="1028"/>
    <x v="310"/>
    <x v="0"/>
  </r>
  <r>
    <x v="1"/>
    <x v="73"/>
    <x v="960"/>
    <x v="280"/>
    <x v="0"/>
  </r>
  <r>
    <x v="1"/>
    <x v="78"/>
    <x v="1018"/>
    <x v="304"/>
    <x v="0"/>
  </r>
  <r>
    <x v="1"/>
    <x v="95"/>
    <x v="818"/>
    <x v="235"/>
    <x v="0"/>
  </r>
  <r>
    <x v="1"/>
    <x v="105"/>
    <x v="701"/>
    <x v="204"/>
    <x v="0"/>
  </r>
  <r>
    <x v="1"/>
    <x v="113"/>
    <x v="777"/>
    <x v="219"/>
    <x v="0"/>
  </r>
  <r>
    <x v="1"/>
    <x v="129"/>
    <x v="984"/>
    <x v="290"/>
    <x v="0"/>
  </r>
  <r>
    <x v="1"/>
    <x v="141"/>
    <x v="980"/>
    <x v="289"/>
    <x v="0"/>
  </r>
  <r>
    <x v="1"/>
    <x v="153"/>
    <x v="843"/>
    <x v="242"/>
    <x v="0"/>
  </r>
  <r>
    <x v="1"/>
    <x v="169"/>
    <x v="736"/>
    <x v="209"/>
    <x v="0"/>
  </r>
  <r>
    <x v="1"/>
    <x v="184"/>
    <x v="800"/>
    <x v="227"/>
    <x v="0"/>
  </r>
  <r>
    <x v="1"/>
    <x v="198"/>
    <x v="844"/>
    <x v="243"/>
    <x v="0"/>
  </r>
  <r>
    <x v="1"/>
    <x v="216"/>
    <x v="756"/>
    <x v="212"/>
    <x v="0"/>
  </r>
  <r>
    <x v="1"/>
    <x v="226"/>
    <x v="809"/>
    <x v="232"/>
    <x v="0"/>
  </r>
  <r>
    <x v="1"/>
    <x v="243"/>
    <x v="1035"/>
    <x v="317"/>
    <x v="0"/>
  </r>
  <r>
    <x v="1"/>
    <x v="253"/>
    <x v="1703"/>
    <x v="1858"/>
    <x v="3"/>
  </r>
  <r>
    <x v="1"/>
    <x v="272"/>
    <x v="1703"/>
    <x v="1858"/>
    <x v="3"/>
  </r>
  <r>
    <x v="1"/>
    <x v="287"/>
    <x v="1703"/>
    <x v="1858"/>
    <x v="3"/>
  </r>
  <r>
    <x v="1"/>
    <x v="300"/>
    <x v="1703"/>
    <x v="1858"/>
    <x v="3"/>
  </r>
  <r>
    <x v="1"/>
    <x v="304"/>
    <x v="931"/>
    <x v="272"/>
    <x v="0"/>
  </r>
  <r>
    <x v="1"/>
    <x v="321"/>
    <x v="802"/>
    <x v="228"/>
    <x v="0"/>
  </r>
  <r>
    <x v="1"/>
    <x v="331"/>
    <x v="824"/>
    <x v="237"/>
    <x v="0"/>
  </r>
  <r>
    <x v="1"/>
    <x v="343"/>
    <x v="965"/>
    <x v="282"/>
    <x v="0"/>
  </r>
  <r>
    <x v="1"/>
    <x v="357"/>
    <x v="803"/>
    <x v="229"/>
    <x v="0"/>
  </r>
  <r>
    <x v="1"/>
    <x v="376"/>
    <x v="698"/>
    <x v="202"/>
    <x v="0"/>
  </r>
  <r>
    <x v="1"/>
    <x v="388"/>
    <x v="706"/>
    <x v="207"/>
    <x v="0"/>
  </r>
  <r>
    <x v="1"/>
    <x v="403"/>
    <x v="804"/>
    <x v="230"/>
    <x v="0"/>
  </r>
  <r>
    <x v="1"/>
    <x v="418"/>
    <x v="829"/>
    <x v="239"/>
    <x v="0"/>
  </r>
  <r>
    <x v="1"/>
    <x v="432"/>
    <x v="699"/>
    <x v="203"/>
    <x v="0"/>
  </r>
  <r>
    <x v="1"/>
    <x v="443"/>
    <x v="772"/>
    <x v="217"/>
    <x v="0"/>
  </r>
  <r>
    <x v="1"/>
    <x v="455"/>
    <x v="896"/>
    <x v="259"/>
    <x v="0"/>
  </r>
  <r>
    <x v="1"/>
    <x v="464"/>
    <x v="818"/>
    <x v="235"/>
    <x v="0"/>
  </r>
  <r>
    <x v="1"/>
    <x v="473"/>
    <x v="1034"/>
    <x v="316"/>
    <x v="0"/>
  </r>
  <r>
    <x v="1"/>
    <x v="485"/>
    <x v="911"/>
    <x v="263"/>
    <x v="0"/>
  </r>
  <r>
    <x v="1"/>
    <x v="495"/>
    <x v="921"/>
    <x v="268"/>
    <x v="0"/>
  </r>
  <r>
    <x v="1"/>
    <x v="502"/>
    <x v="1703"/>
    <x v="1858"/>
    <x v="3"/>
  </r>
  <r>
    <x v="1"/>
    <x v="514"/>
    <x v="919"/>
    <x v="267"/>
    <x v="0"/>
  </r>
  <r>
    <x v="1"/>
    <x v="529"/>
    <x v="832"/>
    <x v="240"/>
    <x v="0"/>
  </r>
  <r>
    <x v="1"/>
    <x v="539"/>
    <x v="933"/>
    <x v="273"/>
    <x v="0"/>
  </r>
  <r>
    <x v="1"/>
    <x v="553"/>
    <x v="1119"/>
    <x v="338"/>
    <x v="0"/>
  </r>
  <r>
    <x v="1"/>
    <x v="558"/>
    <x v="1042"/>
    <x v="318"/>
    <x v="0"/>
  </r>
  <r>
    <x v="1"/>
    <x v="576"/>
    <x v="895"/>
    <x v="258"/>
    <x v="0"/>
  </r>
  <r>
    <x v="1"/>
    <x v="585"/>
    <x v="918"/>
    <x v="266"/>
    <x v="0"/>
  </r>
  <r>
    <x v="1"/>
    <x v="599"/>
    <x v="825"/>
    <x v="238"/>
    <x v="0"/>
  </r>
  <r>
    <x v="1"/>
    <x v="610"/>
    <x v="771"/>
    <x v="216"/>
    <x v="0"/>
  </r>
  <r>
    <x v="1"/>
    <x v="615"/>
    <x v="704"/>
    <x v="205"/>
    <x v="0"/>
  </r>
  <r>
    <x v="1"/>
    <x v="634"/>
    <x v="883"/>
    <x v="252"/>
    <x v="0"/>
  </r>
  <r>
    <x v="1"/>
    <x v="648"/>
    <x v="798"/>
    <x v="226"/>
    <x v="0"/>
  </r>
  <r>
    <x v="1"/>
    <x v="663"/>
    <x v="928"/>
    <x v="271"/>
    <x v="0"/>
  </r>
  <r>
    <x v="1"/>
    <x v="671"/>
    <x v="754"/>
    <x v="211"/>
    <x v="0"/>
  </r>
  <r>
    <x v="1"/>
    <x v="690"/>
    <x v="953"/>
    <x v="278"/>
    <x v="0"/>
  </r>
  <r>
    <x v="1"/>
    <x v="702"/>
    <x v="872"/>
    <x v="249"/>
    <x v="0"/>
  </r>
  <r>
    <x v="1"/>
    <x v="715"/>
    <x v="862"/>
    <x v="246"/>
    <x v="0"/>
  </r>
  <r>
    <x v="1"/>
    <x v="737"/>
    <x v="906"/>
    <x v="261"/>
    <x v="0"/>
  </r>
  <r>
    <x v="1"/>
    <x v="744"/>
    <x v="898"/>
    <x v="260"/>
    <x v="0"/>
  </r>
  <r>
    <x v="1"/>
    <x v="759"/>
    <x v="888"/>
    <x v="254"/>
    <x v="0"/>
  </r>
  <r>
    <x v="1"/>
    <x v="772"/>
    <x v="845"/>
    <x v="244"/>
    <x v="0"/>
  </r>
  <r>
    <x v="1"/>
    <x v="782"/>
    <x v="773"/>
    <x v="218"/>
    <x v="0"/>
  </r>
  <r>
    <x v="1"/>
    <x v="801"/>
    <x v="766"/>
    <x v="215"/>
    <x v="0"/>
  </r>
  <r>
    <x v="1"/>
    <x v="814"/>
    <x v="784"/>
    <x v="221"/>
    <x v="0"/>
  </r>
  <r>
    <x v="1"/>
    <x v="830"/>
    <x v="697"/>
    <x v="201"/>
    <x v="0"/>
  </r>
  <r>
    <x v="1"/>
    <x v="853"/>
    <x v="756"/>
    <x v="212"/>
    <x v="0"/>
  </r>
  <r>
    <x v="1"/>
    <x v="870"/>
    <x v="797"/>
    <x v="225"/>
    <x v="0"/>
  </r>
  <r>
    <x v="1"/>
    <x v="879"/>
    <x v="797"/>
    <x v="225"/>
    <x v="0"/>
  </r>
  <r>
    <x v="2"/>
    <x v="7"/>
    <x v="609"/>
    <x v="841"/>
    <x v="0"/>
  </r>
  <r>
    <x v="2"/>
    <x v="21"/>
    <x v="652"/>
    <x v="882"/>
    <x v="0"/>
  </r>
  <r>
    <x v="2"/>
    <x v="26"/>
    <x v="601"/>
    <x v="835"/>
    <x v="0"/>
  </r>
  <r>
    <x v="2"/>
    <x v="30"/>
    <x v="591"/>
    <x v="812"/>
    <x v="0"/>
  </r>
  <r>
    <x v="2"/>
    <x v="37"/>
    <x v="584"/>
    <x v="799"/>
    <x v="0"/>
  </r>
  <r>
    <x v="2"/>
    <x v="49"/>
    <x v="665"/>
    <x v="892"/>
    <x v="0"/>
  </r>
  <r>
    <x v="2"/>
    <x v="58"/>
    <x v="638"/>
    <x v="868"/>
    <x v="0"/>
  </r>
  <r>
    <x v="2"/>
    <x v="71"/>
    <x v="648"/>
    <x v="879"/>
    <x v="0"/>
  </r>
  <r>
    <x v="2"/>
    <x v="81"/>
    <x v="686"/>
    <x v="906"/>
    <x v="0"/>
  </r>
  <r>
    <x v="2"/>
    <x v="92"/>
    <x v="608"/>
    <x v="840"/>
    <x v="0"/>
  </r>
  <r>
    <x v="2"/>
    <x v="102"/>
    <x v="581"/>
    <x v="787"/>
    <x v="0"/>
  </r>
  <r>
    <x v="2"/>
    <x v="118"/>
    <x v="601"/>
    <x v="835"/>
    <x v="0"/>
  </r>
  <r>
    <x v="2"/>
    <x v="131"/>
    <x v="682"/>
    <x v="902"/>
    <x v="0"/>
  </r>
  <r>
    <x v="2"/>
    <x v="140"/>
    <x v="596"/>
    <x v="824"/>
    <x v="0"/>
  </r>
  <r>
    <x v="2"/>
    <x v="153"/>
    <x v="613"/>
    <x v="846"/>
    <x v="0"/>
  </r>
  <r>
    <x v="2"/>
    <x v="163"/>
    <x v="590"/>
    <x v="811"/>
    <x v="0"/>
  </r>
  <r>
    <x v="2"/>
    <x v="181"/>
    <x v="586"/>
    <x v="806"/>
    <x v="0"/>
  </r>
  <r>
    <x v="2"/>
    <x v="195"/>
    <x v="570"/>
    <x v="756"/>
    <x v="0"/>
  </r>
  <r>
    <x v="2"/>
    <x v="213"/>
    <x v="598"/>
    <x v="830"/>
    <x v="0"/>
  </r>
  <r>
    <x v="2"/>
    <x v="223"/>
    <x v="593"/>
    <x v="819"/>
    <x v="0"/>
  </r>
  <r>
    <x v="2"/>
    <x v="241"/>
    <x v="597"/>
    <x v="826"/>
    <x v="0"/>
  </r>
  <r>
    <x v="2"/>
    <x v="252"/>
    <x v="647"/>
    <x v="877"/>
    <x v="0"/>
  </r>
  <r>
    <x v="2"/>
    <x v="267"/>
    <x v="578"/>
    <x v="773"/>
    <x v="0"/>
  </r>
  <r>
    <x v="2"/>
    <x v="277"/>
    <x v="594"/>
    <x v="821"/>
    <x v="0"/>
  </r>
  <r>
    <x v="2"/>
    <x v="294"/>
    <x v="641"/>
    <x v="871"/>
    <x v="0"/>
  </r>
  <r>
    <x v="2"/>
    <x v="312"/>
    <x v="619"/>
    <x v="854"/>
    <x v="0"/>
  </r>
  <r>
    <x v="2"/>
    <x v="319"/>
    <x v="589"/>
    <x v="810"/>
    <x v="0"/>
  </r>
  <r>
    <x v="2"/>
    <x v="327"/>
    <x v="650"/>
    <x v="881"/>
    <x v="0"/>
  </r>
  <r>
    <x v="2"/>
    <x v="342"/>
    <x v="649"/>
    <x v="880"/>
    <x v="0"/>
  </r>
  <r>
    <x v="2"/>
    <x v="355"/>
    <x v="583"/>
    <x v="797"/>
    <x v="0"/>
  </r>
  <r>
    <x v="2"/>
    <x v="374"/>
    <x v="566"/>
    <x v="748"/>
    <x v="0"/>
  </r>
  <r>
    <x v="2"/>
    <x v="385"/>
    <x v="582"/>
    <x v="788"/>
    <x v="0"/>
  </r>
  <r>
    <x v="2"/>
    <x v="402"/>
    <x v="592"/>
    <x v="814"/>
    <x v="0"/>
  </r>
  <r>
    <x v="2"/>
    <x v="416"/>
    <x v="577"/>
    <x v="772"/>
    <x v="0"/>
  </r>
  <r>
    <x v="2"/>
    <x v="426"/>
    <x v="578"/>
    <x v="773"/>
    <x v="0"/>
  </r>
  <r>
    <x v="2"/>
    <x v="442"/>
    <x v="637"/>
    <x v="867"/>
    <x v="0"/>
  </r>
  <r>
    <x v="2"/>
    <x v="454"/>
    <x v="662"/>
    <x v="889"/>
    <x v="0"/>
  </r>
  <r>
    <x v="2"/>
    <x v="465"/>
    <x v="631"/>
    <x v="864"/>
    <x v="0"/>
  </r>
  <r>
    <x v="2"/>
    <x v="472"/>
    <x v="643"/>
    <x v="876"/>
    <x v="0"/>
  </r>
  <r>
    <x v="2"/>
    <x v="480"/>
    <x v="699"/>
    <x v="909"/>
    <x v="0"/>
  </r>
  <r>
    <x v="2"/>
    <x v="494"/>
    <x v="663"/>
    <x v="890"/>
    <x v="0"/>
  </r>
  <r>
    <x v="2"/>
    <x v="510"/>
    <x v="614"/>
    <x v="848"/>
    <x v="0"/>
  </r>
  <r>
    <x v="3"/>
    <x v="3"/>
    <x v="28"/>
    <x v="1552"/>
    <x v="0"/>
  </r>
  <r>
    <x v="3"/>
    <x v="9"/>
    <x v="19"/>
    <x v="1529"/>
    <x v="0"/>
  </r>
  <r>
    <x v="3"/>
    <x v="18"/>
    <x v="25"/>
    <x v="1544"/>
    <x v="0"/>
  </r>
  <r>
    <x v="3"/>
    <x v="27"/>
    <x v="11"/>
    <x v="1507"/>
    <x v="0"/>
  </r>
  <r>
    <x v="3"/>
    <x v="31"/>
    <x v="30"/>
    <x v="1554"/>
    <x v="0"/>
  </r>
  <r>
    <x v="3"/>
    <x v="38"/>
    <x v="1"/>
    <x v="1494"/>
    <x v="0"/>
  </r>
  <r>
    <x v="3"/>
    <x v="49"/>
    <x v="44"/>
    <x v="1610"/>
    <x v="0"/>
  </r>
  <r>
    <x v="3"/>
    <x v="59"/>
    <x v="28"/>
    <x v="1552"/>
    <x v="0"/>
  </r>
  <r>
    <x v="3"/>
    <x v="68"/>
    <x v="20"/>
    <x v="1533"/>
    <x v="0"/>
  </r>
  <r>
    <x v="3"/>
    <x v="80"/>
    <x v="3"/>
    <x v="1497"/>
    <x v="0"/>
  </r>
  <r>
    <x v="3"/>
    <x v="86"/>
    <x v="35"/>
    <x v="1563"/>
    <x v="0"/>
  </r>
  <r>
    <x v="3"/>
    <x v="102"/>
    <x v="42"/>
    <x v="1603"/>
    <x v="0"/>
  </r>
  <r>
    <x v="3"/>
    <x v="114"/>
    <x v="1703"/>
    <x v="1858"/>
    <x v="3"/>
  </r>
  <r>
    <x v="3"/>
    <x v="127"/>
    <x v="28"/>
    <x v="1552"/>
    <x v="0"/>
  </r>
  <r>
    <x v="3"/>
    <x v="138"/>
    <x v="34"/>
    <x v="1562"/>
    <x v="0"/>
  </r>
  <r>
    <x v="3"/>
    <x v="154"/>
    <x v="34"/>
    <x v="1562"/>
    <x v="0"/>
  </r>
  <r>
    <x v="3"/>
    <x v="164"/>
    <x v="25"/>
    <x v="1544"/>
    <x v="0"/>
  </r>
  <r>
    <x v="3"/>
    <x v="179"/>
    <x v="5"/>
    <x v="1501"/>
    <x v="0"/>
  </r>
  <r>
    <x v="3"/>
    <x v="192"/>
    <x v="21"/>
    <x v="1534"/>
    <x v="0"/>
  </r>
  <r>
    <x v="3"/>
    <x v="208"/>
    <x v="36"/>
    <x v="1568"/>
    <x v="0"/>
  </r>
  <r>
    <x v="3"/>
    <x v="221"/>
    <x v="38"/>
    <x v="1571"/>
    <x v="0"/>
  </r>
  <r>
    <x v="3"/>
    <x v="239"/>
    <x v="3"/>
    <x v="1497"/>
    <x v="0"/>
  </r>
  <r>
    <x v="3"/>
    <x v="254"/>
    <x v="28"/>
    <x v="1552"/>
    <x v="0"/>
  </r>
  <r>
    <x v="3"/>
    <x v="265"/>
    <x v="20"/>
    <x v="1533"/>
    <x v="0"/>
  </r>
  <r>
    <x v="3"/>
    <x v="275"/>
    <x v="39"/>
    <x v="1580"/>
    <x v="0"/>
  </r>
  <r>
    <x v="3"/>
    <x v="293"/>
    <x v="9"/>
    <x v="1505"/>
    <x v="0"/>
  </r>
  <r>
    <x v="3"/>
    <x v="306"/>
    <x v="41"/>
    <x v="1598"/>
    <x v="0"/>
  </r>
  <r>
    <x v="3"/>
    <x v="316"/>
    <x v="27"/>
    <x v="1551"/>
    <x v="0"/>
  </r>
  <r>
    <x v="3"/>
    <x v="328"/>
    <x v="37"/>
    <x v="1569"/>
    <x v="0"/>
  </r>
  <r>
    <x v="3"/>
    <x v="339"/>
    <x v="7"/>
    <x v="1503"/>
    <x v="0"/>
  </r>
  <r>
    <x v="3"/>
    <x v="351"/>
    <x v="14"/>
    <x v="1514"/>
    <x v="0"/>
  </r>
  <r>
    <x v="3"/>
    <x v="372"/>
    <x v="19"/>
    <x v="1529"/>
    <x v="0"/>
  </r>
  <r>
    <x v="3"/>
    <x v="396"/>
    <x v="12"/>
    <x v="1511"/>
    <x v="0"/>
  </r>
  <r>
    <x v="3"/>
    <x v="400"/>
    <x v="2"/>
    <x v="1496"/>
    <x v="0"/>
  </r>
  <r>
    <x v="3"/>
    <x v="413"/>
    <x v="18"/>
    <x v="1525"/>
    <x v="0"/>
  </r>
  <r>
    <x v="3"/>
    <x v="425"/>
    <x v="33"/>
    <x v="1561"/>
    <x v="0"/>
  </r>
  <r>
    <x v="3"/>
    <x v="436"/>
    <x v="1703"/>
    <x v="1858"/>
    <x v="3"/>
  </r>
  <r>
    <x v="3"/>
    <x v="452"/>
    <x v="13"/>
    <x v="1512"/>
    <x v="0"/>
  </r>
  <r>
    <x v="3"/>
    <x v="462"/>
    <x v="34"/>
    <x v="1562"/>
    <x v="0"/>
  </r>
  <r>
    <x v="3"/>
    <x v="472"/>
    <x v="44"/>
    <x v="1610"/>
    <x v="0"/>
  </r>
  <r>
    <x v="3"/>
    <x v="481"/>
    <x v="32"/>
    <x v="1557"/>
    <x v="0"/>
  </r>
  <r>
    <x v="3"/>
    <x v="492"/>
    <x v="12"/>
    <x v="1511"/>
    <x v="0"/>
  </r>
  <r>
    <x v="3"/>
    <x v="500"/>
    <x v="1703"/>
    <x v="1858"/>
    <x v="3"/>
  </r>
  <r>
    <x v="3"/>
    <x v="512"/>
    <x v="23"/>
    <x v="1542"/>
    <x v="0"/>
  </r>
  <r>
    <x v="3"/>
    <x v="524"/>
    <x v="34"/>
    <x v="1562"/>
    <x v="0"/>
  </r>
  <r>
    <x v="3"/>
    <x v="536"/>
    <x v="10"/>
    <x v="1506"/>
    <x v="0"/>
  </r>
  <r>
    <x v="3"/>
    <x v="552"/>
    <x v="40"/>
    <x v="1591"/>
    <x v="0"/>
  </r>
  <r>
    <x v="3"/>
    <x v="559"/>
    <x v="26"/>
    <x v="1550"/>
    <x v="0"/>
  </r>
  <r>
    <x v="3"/>
    <x v="566"/>
    <x v="40"/>
    <x v="1591"/>
    <x v="0"/>
  </r>
  <r>
    <x v="3"/>
    <x v="580"/>
    <x v="8"/>
    <x v="1504"/>
    <x v="0"/>
  </r>
  <r>
    <x v="3"/>
    <x v="593"/>
    <x v="0"/>
    <x v="1490"/>
    <x v="0"/>
  </r>
  <r>
    <x v="3"/>
    <x v="605"/>
    <x v="15"/>
    <x v="1517"/>
    <x v="0"/>
  </r>
  <r>
    <x v="3"/>
    <x v="613"/>
    <x v="15"/>
    <x v="1517"/>
    <x v="0"/>
  </r>
  <r>
    <x v="3"/>
    <x v="629"/>
    <x v="6"/>
    <x v="1502"/>
    <x v="0"/>
  </r>
  <r>
    <x v="3"/>
    <x v="642"/>
    <x v="3"/>
    <x v="1497"/>
    <x v="0"/>
  </r>
  <r>
    <x v="3"/>
    <x v="658"/>
    <x v="45"/>
    <x v="1653"/>
    <x v="0"/>
  </r>
  <r>
    <x v="3"/>
    <x v="666"/>
    <x v="46"/>
    <x v="1666"/>
    <x v="0"/>
  </r>
  <r>
    <x v="3"/>
    <x v="691"/>
    <x v="18"/>
    <x v="1525"/>
    <x v="0"/>
  </r>
  <r>
    <x v="3"/>
    <x v="708"/>
    <x v="22"/>
    <x v="1540"/>
    <x v="0"/>
  </r>
  <r>
    <x v="3"/>
    <x v="718"/>
    <x v="47"/>
    <x v="1689"/>
    <x v="0"/>
  </r>
  <r>
    <x v="3"/>
    <x v="722"/>
    <x v="31"/>
    <x v="1555"/>
    <x v="0"/>
  </r>
  <r>
    <x v="3"/>
    <x v="741"/>
    <x v="43"/>
    <x v="1607"/>
    <x v="0"/>
  </r>
  <r>
    <x v="3"/>
    <x v="754"/>
    <x v="26"/>
    <x v="1550"/>
    <x v="0"/>
  </r>
  <r>
    <x v="3"/>
    <x v="771"/>
    <x v="24"/>
    <x v="1543"/>
    <x v="0"/>
  </r>
  <r>
    <x v="3"/>
    <x v="780"/>
    <x v="31"/>
    <x v="1555"/>
    <x v="0"/>
  </r>
  <r>
    <x v="3"/>
    <x v="799"/>
    <x v="16"/>
    <x v="1519"/>
    <x v="0"/>
  </r>
  <r>
    <x v="3"/>
    <x v="812"/>
    <x v="4"/>
    <x v="1499"/>
    <x v="0"/>
  </r>
  <r>
    <x v="3"/>
    <x v="832"/>
    <x v="17"/>
    <x v="1523"/>
    <x v="0"/>
  </r>
  <r>
    <x v="3"/>
    <x v="843"/>
    <x v="29"/>
    <x v="1553"/>
    <x v="0"/>
  </r>
  <r>
    <x v="3"/>
    <x v="864"/>
    <x v="24"/>
    <x v="1543"/>
    <x v="0"/>
  </r>
  <r>
    <x v="3"/>
    <x v="873"/>
    <x v="8"/>
    <x v="1504"/>
    <x v="0"/>
  </r>
  <r>
    <x v="4"/>
    <x v="35"/>
    <x v="1703"/>
    <x v="223"/>
    <x v="0"/>
  </r>
  <r>
    <x v="4"/>
    <x v="42"/>
    <x v="1703"/>
    <x v="287"/>
    <x v="0"/>
  </r>
  <r>
    <x v="4"/>
    <x v="48"/>
    <x v="628"/>
    <x v="257"/>
    <x v="0"/>
  </r>
  <r>
    <x v="4"/>
    <x v="57"/>
    <x v="662"/>
    <x v="277"/>
    <x v="0"/>
  </r>
  <r>
    <x v="4"/>
    <x v="70"/>
    <x v="585"/>
    <x v="208"/>
    <x v="0"/>
  </r>
  <r>
    <x v="4"/>
    <x v="78"/>
    <x v="755"/>
    <x v="314"/>
    <x v="0"/>
  </r>
  <r>
    <x v="4"/>
    <x v="89"/>
    <x v="629"/>
    <x v="259"/>
    <x v="0"/>
  </r>
  <r>
    <x v="4"/>
    <x v="106"/>
    <x v="662"/>
    <x v="277"/>
    <x v="0"/>
  </r>
  <r>
    <x v="4"/>
    <x v="114"/>
    <x v="597"/>
    <x v="222"/>
    <x v="0"/>
  </r>
  <r>
    <x v="4"/>
    <x v="132"/>
    <x v="681"/>
    <x v="283"/>
    <x v="0"/>
  </r>
  <r>
    <x v="4"/>
    <x v="139"/>
    <x v="656"/>
    <x v="275"/>
    <x v="0"/>
  </r>
  <r>
    <x v="4"/>
    <x v="154"/>
    <x v="627"/>
    <x v="256"/>
    <x v="0"/>
  </r>
  <r>
    <x v="4"/>
    <x v="174"/>
    <x v="1703"/>
    <x v="1858"/>
    <x v="3"/>
  </r>
  <r>
    <x v="4"/>
    <x v="188"/>
    <x v="670"/>
    <x v="279"/>
    <x v="0"/>
  </r>
  <r>
    <x v="4"/>
    <x v="195"/>
    <x v="605"/>
    <x v="236"/>
    <x v="0"/>
  </r>
  <r>
    <x v="4"/>
    <x v="212"/>
    <x v="606"/>
    <x v="238"/>
    <x v="0"/>
  </r>
  <r>
    <x v="4"/>
    <x v="227"/>
    <x v="638"/>
    <x v="262"/>
    <x v="0"/>
  </r>
  <r>
    <x v="4"/>
    <x v="237"/>
    <x v="740"/>
    <x v="307"/>
    <x v="0"/>
  </r>
  <r>
    <x v="4"/>
    <x v="258"/>
    <x v="646"/>
    <x v="269"/>
    <x v="0"/>
  </r>
  <r>
    <x v="4"/>
    <x v="266"/>
    <x v="616"/>
    <x v="245"/>
    <x v="0"/>
  </r>
  <r>
    <x v="4"/>
    <x v="277"/>
    <x v="603"/>
    <x v="232"/>
    <x v="0"/>
  </r>
  <r>
    <x v="4"/>
    <x v="292"/>
    <x v="696"/>
    <x v="292"/>
    <x v="0"/>
  </r>
  <r>
    <x v="4"/>
    <x v="310"/>
    <x v="642"/>
    <x v="265"/>
    <x v="0"/>
  </r>
  <r>
    <x v="4"/>
    <x v="320"/>
    <x v="611"/>
    <x v="241"/>
    <x v="0"/>
  </r>
  <r>
    <x v="4"/>
    <x v="330"/>
    <x v="602"/>
    <x v="231"/>
    <x v="0"/>
  </r>
  <r>
    <x v="4"/>
    <x v="349"/>
    <x v="682"/>
    <x v="284"/>
    <x v="0"/>
  </r>
  <r>
    <x v="4"/>
    <x v="357"/>
    <x v="621"/>
    <x v="250"/>
    <x v="0"/>
  </r>
  <r>
    <x v="4"/>
    <x v="372"/>
    <x v="595"/>
    <x v="220"/>
    <x v="0"/>
  </r>
  <r>
    <x v="4"/>
    <x v="386"/>
    <x v="612"/>
    <x v="244"/>
    <x v="0"/>
  </r>
  <r>
    <x v="4"/>
    <x v="401"/>
    <x v="706"/>
    <x v="294"/>
    <x v="0"/>
  </r>
  <r>
    <x v="4"/>
    <x v="418"/>
    <x v="598"/>
    <x v="223"/>
    <x v="0"/>
  </r>
  <r>
    <x v="4"/>
    <x v="427"/>
    <x v="599"/>
    <x v="224"/>
    <x v="0"/>
  </r>
  <r>
    <x v="4"/>
    <x v="455"/>
    <x v="744"/>
    <x v="309"/>
    <x v="0"/>
  </r>
  <r>
    <x v="4"/>
    <x v="463"/>
    <x v="624"/>
    <x v="255"/>
    <x v="0"/>
  </r>
  <r>
    <x v="4"/>
    <x v="473"/>
    <x v="705"/>
    <x v="293"/>
    <x v="0"/>
  </r>
  <r>
    <x v="4"/>
    <x v="488"/>
    <x v="660"/>
    <x v="276"/>
    <x v="0"/>
  </r>
  <r>
    <x v="4"/>
    <x v="495"/>
    <x v="729"/>
    <x v="302"/>
    <x v="0"/>
  </r>
  <r>
    <x v="4"/>
    <x v="510"/>
    <x v="642"/>
    <x v="265"/>
    <x v="0"/>
  </r>
  <r>
    <x v="5"/>
    <x v="7"/>
    <x v="369"/>
    <x v="1809"/>
    <x v="0"/>
  </r>
  <r>
    <x v="5"/>
    <x v="9"/>
    <x v="1703"/>
    <x v="1858"/>
    <x v="3"/>
  </r>
  <r>
    <x v="5"/>
    <x v="18"/>
    <x v="370"/>
    <x v="1810"/>
    <x v="0"/>
  </r>
  <r>
    <x v="5"/>
    <x v="25"/>
    <x v="378"/>
    <x v="1819"/>
    <x v="0"/>
  </r>
  <r>
    <x v="5"/>
    <x v="35"/>
    <x v="374"/>
    <x v="1815"/>
    <x v="0"/>
  </r>
  <r>
    <x v="5"/>
    <x v="44"/>
    <x v="383"/>
    <x v="1824"/>
    <x v="0"/>
  </r>
  <r>
    <x v="5"/>
    <x v="54"/>
    <x v="368"/>
    <x v="1807"/>
    <x v="0"/>
  </r>
  <r>
    <x v="5"/>
    <x v="62"/>
    <x v="380"/>
    <x v="1821"/>
    <x v="0"/>
  </r>
  <r>
    <x v="5"/>
    <x v="84"/>
    <x v="386"/>
    <x v="1827"/>
    <x v="0"/>
  </r>
  <r>
    <x v="5"/>
    <x v="96"/>
    <x v="376"/>
    <x v="1817"/>
    <x v="0"/>
  </r>
  <r>
    <x v="5"/>
    <x v="106"/>
    <x v="372"/>
    <x v="1813"/>
    <x v="0"/>
  </r>
  <r>
    <x v="5"/>
    <x v="116"/>
    <x v="376"/>
    <x v="1817"/>
    <x v="0"/>
  </r>
  <r>
    <x v="5"/>
    <x v="132"/>
    <x v="388"/>
    <x v="1829"/>
    <x v="0"/>
  </r>
  <r>
    <x v="5"/>
    <x v="143"/>
    <x v="382"/>
    <x v="1823"/>
    <x v="0"/>
  </r>
  <r>
    <x v="5"/>
    <x v="155"/>
    <x v="379"/>
    <x v="1820"/>
    <x v="0"/>
  </r>
  <r>
    <x v="5"/>
    <x v="169"/>
    <x v="377"/>
    <x v="1818"/>
    <x v="0"/>
  </r>
  <r>
    <x v="5"/>
    <x v="183"/>
    <x v="384"/>
    <x v="1825"/>
    <x v="0"/>
  </r>
  <r>
    <x v="5"/>
    <x v="200"/>
    <x v="375"/>
    <x v="1816"/>
    <x v="0"/>
  </r>
  <r>
    <x v="5"/>
    <x v="215"/>
    <x v="374"/>
    <x v="1815"/>
    <x v="0"/>
  </r>
  <r>
    <x v="5"/>
    <x v="227"/>
    <x v="379"/>
    <x v="1820"/>
    <x v="0"/>
  </r>
  <r>
    <x v="5"/>
    <x v="245"/>
    <x v="389"/>
    <x v="1830"/>
    <x v="0"/>
  </r>
  <r>
    <x v="5"/>
    <x v="255"/>
    <x v="387"/>
    <x v="1828"/>
    <x v="0"/>
  </r>
  <r>
    <x v="5"/>
    <x v="270"/>
    <x v="376"/>
    <x v="1817"/>
    <x v="0"/>
  </r>
  <r>
    <x v="5"/>
    <x v="282"/>
    <x v="377"/>
    <x v="1818"/>
    <x v="0"/>
  </r>
  <r>
    <x v="5"/>
    <x v="297"/>
    <x v="381"/>
    <x v="1822"/>
    <x v="0"/>
  </r>
  <r>
    <x v="5"/>
    <x v="312"/>
    <x v="384"/>
    <x v="1825"/>
    <x v="0"/>
  </r>
  <r>
    <x v="5"/>
    <x v="322"/>
    <x v="376"/>
    <x v="1817"/>
    <x v="0"/>
  </r>
  <r>
    <x v="5"/>
    <x v="334"/>
    <x v="379"/>
    <x v="1820"/>
    <x v="0"/>
  </r>
  <r>
    <x v="5"/>
    <x v="346"/>
    <x v="380"/>
    <x v="1821"/>
    <x v="0"/>
  </r>
  <r>
    <x v="5"/>
    <x v="358"/>
    <x v="379"/>
    <x v="1820"/>
    <x v="0"/>
  </r>
  <r>
    <x v="5"/>
    <x v="376"/>
    <x v="373"/>
    <x v="1814"/>
    <x v="0"/>
  </r>
  <r>
    <x v="5"/>
    <x v="384"/>
    <x v="378"/>
    <x v="1819"/>
    <x v="0"/>
  </r>
  <r>
    <x v="5"/>
    <x v="407"/>
    <x v="387"/>
    <x v="1828"/>
    <x v="0"/>
  </r>
  <r>
    <x v="5"/>
    <x v="419"/>
    <x v="373"/>
    <x v="1814"/>
    <x v="0"/>
  </r>
  <r>
    <x v="5"/>
    <x v="434"/>
    <x v="375"/>
    <x v="1816"/>
    <x v="0"/>
  </r>
  <r>
    <x v="5"/>
    <x v="450"/>
    <x v="386"/>
    <x v="1827"/>
    <x v="0"/>
  </r>
  <r>
    <x v="5"/>
    <x v="457"/>
    <x v="387"/>
    <x v="1828"/>
    <x v="0"/>
  </r>
  <r>
    <x v="5"/>
    <x v="467"/>
    <x v="378"/>
    <x v="1819"/>
    <x v="0"/>
  </r>
  <r>
    <x v="5"/>
    <x v="476"/>
    <x v="385"/>
    <x v="1826"/>
    <x v="0"/>
  </r>
  <r>
    <x v="5"/>
    <x v="484"/>
    <x v="386"/>
    <x v="1827"/>
    <x v="0"/>
  </r>
  <r>
    <x v="5"/>
    <x v="497"/>
    <x v="388"/>
    <x v="1829"/>
    <x v="0"/>
  </r>
  <r>
    <x v="5"/>
    <x v="505"/>
    <x v="383"/>
    <x v="1824"/>
    <x v="0"/>
  </r>
  <r>
    <x v="5"/>
    <x v="532"/>
    <x v="382"/>
    <x v="1823"/>
    <x v="0"/>
  </r>
  <r>
    <x v="5"/>
    <x v="554"/>
    <x v="381"/>
    <x v="1822"/>
    <x v="0"/>
  </r>
  <r>
    <x v="5"/>
    <x v="566"/>
    <x v="381"/>
    <x v="1822"/>
    <x v="0"/>
  </r>
  <r>
    <x v="5"/>
    <x v="598"/>
    <x v="377"/>
    <x v="1818"/>
    <x v="0"/>
  </r>
  <r>
    <x v="5"/>
    <x v="619"/>
    <x v="371"/>
    <x v="1811"/>
    <x v="0"/>
  </r>
  <r>
    <x v="5"/>
    <x v="739"/>
    <x v="374"/>
    <x v="1815"/>
    <x v="0"/>
  </r>
  <r>
    <x v="5"/>
    <x v="788"/>
    <x v="373"/>
    <x v="1814"/>
    <x v="0"/>
  </r>
  <r>
    <x v="6"/>
    <x v="41"/>
    <x v="483"/>
    <x v="1820"/>
    <x v="0"/>
  </r>
  <r>
    <x v="6"/>
    <x v="51"/>
    <x v="508"/>
    <x v="1839"/>
    <x v="0"/>
  </r>
  <r>
    <x v="6"/>
    <x v="63"/>
    <x v="471"/>
    <x v="1805"/>
    <x v="0"/>
  </r>
  <r>
    <x v="6"/>
    <x v="66"/>
    <x v="557"/>
    <x v="1854"/>
    <x v="0"/>
  </r>
  <r>
    <x v="6"/>
    <x v="75"/>
    <x v="518"/>
    <x v="1841"/>
    <x v="0"/>
  </r>
  <r>
    <x v="6"/>
    <x v="87"/>
    <x v="460"/>
    <x v="1745"/>
    <x v="0"/>
  </r>
  <r>
    <x v="6"/>
    <x v="111"/>
    <x v="494"/>
    <x v="1833"/>
    <x v="0"/>
  </r>
  <r>
    <x v="6"/>
    <x v="128"/>
    <x v="529"/>
    <x v="1847"/>
    <x v="0"/>
  </r>
  <r>
    <x v="6"/>
    <x v="136"/>
    <x v="477"/>
    <x v="1813"/>
    <x v="0"/>
  </r>
  <r>
    <x v="6"/>
    <x v="152"/>
    <x v="491"/>
    <x v="1831"/>
    <x v="0"/>
  </r>
  <r>
    <x v="6"/>
    <x v="162"/>
    <x v="489"/>
    <x v="1827"/>
    <x v="0"/>
  </r>
  <r>
    <x v="6"/>
    <x v="180"/>
    <x v="499"/>
    <x v="1835"/>
    <x v="0"/>
  </r>
  <r>
    <x v="6"/>
    <x v="191"/>
    <x v="476"/>
    <x v="1810"/>
    <x v="0"/>
  </r>
  <r>
    <x v="6"/>
    <x v="208"/>
    <x v="493"/>
    <x v="1832"/>
    <x v="0"/>
  </r>
  <r>
    <x v="6"/>
    <x v="222"/>
    <x v="528"/>
    <x v="1846"/>
    <x v="0"/>
  </r>
  <r>
    <x v="6"/>
    <x v="238"/>
    <x v="559"/>
    <x v="1856"/>
    <x v="0"/>
  </r>
  <r>
    <x v="6"/>
    <x v="251"/>
    <x v="488"/>
    <x v="1826"/>
    <x v="0"/>
  </r>
  <r>
    <x v="6"/>
    <x v="265"/>
    <x v="479"/>
    <x v="1816"/>
    <x v="0"/>
  </r>
  <r>
    <x v="6"/>
    <x v="274"/>
    <x v="475"/>
    <x v="1807"/>
    <x v="0"/>
  </r>
  <r>
    <x v="6"/>
    <x v="293"/>
    <x v="519"/>
    <x v="1842"/>
    <x v="0"/>
  </r>
  <r>
    <x v="6"/>
    <x v="303"/>
    <x v="503"/>
    <x v="1836"/>
    <x v="0"/>
  </r>
  <r>
    <x v="6"/>
    <x v="319"/>
    <x v="486"/>
    <x v="1823"/>
    <x v="0"/>
  </r>
  <r>
    <x v="6"/>
    <x v="326"/>
    <x v="532"/>
    <x v="1849"/>
    <x v="0"/>
  </r>
  <r>
    <x v="6"/>
    <x v="338"/>
    <x v="534"/>
    <x v="1850"/>
    <x v="0"/>
  </r>
  <r>
    <x v="6"/>
    <x v="351"/>
    <x v="515"/>
    <x v="1840"/>
    <x v="0"/>
  </r>
  <r>
    <x v="6"/>
    <x v="371"/>
    <x v="478"/>
    <x v="1814"/>
    <x v="0"/>
  </r>
  <r>
    <x v="6"/>
    <x v="382"/>
    <x v="541"/>
    <x v="1851"/>
    <x v="0"/>
  </r>
  <r>
    <x v="6"/>
    <x v="399"/>
    <x v="542"/>
    <x v="1852"/>
    <x v="0"/>
  </r>
  <r>
    <x v="6"/>
    <x v="411"/>
    <x v="507"/>
    <x v="1838"/>
    <x v="0"/>
  </r>
  <r>
    <x v="6"/>
    <x v="434"/>
    <x v="480"/>
    <x v="1817"/>
    <x v="0"/>
  </r>
  <r>
    <x v="6"/>
    <x v="441"/>
    <x v="527"/>
    <x v="1845"/>
    <x v="0"/>
  </r>
  <r>
    <x v="6"/>
    <x v="454"/>
    <x v="557"/>
    <x v="1854"/>
    <x v="0"/>
  </r>
  <r>
    <x v="6"/>
    <x v="461"/>
    <x v="524"/>
    <x v="1844"/>
    <x v="0"/>
  </r>
  <r>
    <x v="6"/>
    <x v="472"/>
    <x v="531"/>
    <x v="1848"/>
    <x v="0"/>
  </r>
  <r>
    <x v="6"/>
    <x v="479"/>
    <x v="464"/>
    <x v="1784"/>
    <x v="0"/>
  </r>
  <r>
    <x v="6"/>
    <x v="492"/>
    <x v="558"/>
    <x v="1855"/>
    <x v="0"/>
  </r>
  <r>
    <x v="6"/>
    <x v="499"/>
    <x v="479"/>
    <x v="1816"/>
    <x v="0"/>
  </r>
  <r>
    <x v="6"/>
    <x v="512"/>
    <x v="527"/>
    <x v="1845"/>
    <x v="0"/>
  </r>
  <r>
    <x v="6"/>
    <x v="530"/>
    <x v="481"/>
    <x v="1818"/>
    <x v="0"/>
  </r>
  <r>
    <x v="6"/>
    <x v="560"/>
    <x v="497"/>
    <x v="1834"/>
    <x v="0"/>
  </r>
  <r>
    <x v="6"/>
    <x v="587"/>
    <x v="473"/>
    <x v="1806"/>
    <x v="0"/>
  </r>
  <r>
    <x v="6"/>
    <x v="624"/>
    <x v="477"/>
    <x v="1813"/>
    <x v="0"/>
  </r>
  <r>
    <x v="6"/>
    <x v="652"/>
    <x v="470"/>
    <x v="1804"/>
    <x v="0"/>
  </r>
  <r>
    <x v="6"/>
    <x v="672"/>
    <x v="545"/>
    <x v="1853"/>
    <x v="0"/>
  </r>
  <r>
    <x v="6"/>
    <x v="731"/>
    <x v="520"/>
    <x v="1843"/>
    <x v="0"/>
  </r>
  <r>
    <x v="6"/>
    <x v="845"/>
    <x v="505"/>
    <x v="1837"/>
    <x v="0"/>
  </r>
  <r>
    <x v="7"/>
    <x v="4"/>
    <x v="1699"/>
    <x v="1629"/>
    <x v="0"/>
  </r>
  <r>
    <x v="7"/>
    <x v="10"/>
    <x v="1686"/>
    <x v="1570"/>
    <x v="0"/>
  </r>
  <r>
    <x v="7"/>
    <x v="22"/>
    <x v="1685"/>
    <x v="1569"/>
    <x v="0"/>
  </r>
  <r>
    <x v="7"/>
    <x v="26"/>
    <x v="1669"/>
    <x v="1533"/>
    <x v="0"/>
  </r>
  <r>
    <x v="7"/>
    <x v="35"/>
    <x v="1681"/>
    <x v="1560"/>
    <x v="0"/>
  </r>
  <r>
    <x v="7"/>
    <x v="40"/>
    <x v="1668"/>
    <x v="1529"/>
    <x v="0"/>
  </r>
  <r>
    <x v="7"/>
    <x v="53"/>
    <x v="1700"/>
    <x v="1636"/>
    <x v="0"/>
  </r>
  <r>
    <x v="7"/>
    <x v="58"/>
    <x v="1691"/>
    <x v="1578"/>
    <x v="0"/>
  </r>
  <r>
    <x v="7"/>
    <x v="72"/>
    <x v="1682"/>
    <x v="1562"/>
    <x v="0"/>
  </r>
  <r>
    <x v="7"/>
    <x v="76"/>
    <x v="1659"/>
    <x v="1508"/>
    <x v="0"/>
  </r>
  <r>
    <x v="7"/>
    <x v="94"/>
    <x v="1664"/>
    <x v="1520"/>
    <x v="0"/>
  </r>
  <r>
    <x v="7"/>
    <x v="103"/>
    <x v="1655"/>
    <x v="1475"/>
    <x v="0"/>
  </r>
  <r>
    <x v="7"/>
    <x v="111"/>
    <x v="1684"/>
    <x v="1566"/>
    <x v="0"/>
  </r>
  <r>
    <x v="7"/>
    <x v="130"/>
    <x v="1672"/>
    <x v="1539"/>
    <x v="0"/>
  </r>
  <r>
    <x v="7"/>
    <x v="140"/>
    <x v="1649"/>
    <x v="1460"/>
    <x v="0"/>
  </r>
  <r>
    <x v="7"/>
    <x v="156"/>
    <x v="1657"/>
    <x v="1487"/>
    <x v="0"/>
  </r>
  <r>
    <x v="7"/>
    <x v="167"/>
    <x v="1665"/>
    <x v="1522"/>
    <x v="0"/>
  </r>
  <r>
    <x v="7"/>
    <x v="182"/>
    <x v="1643"/>
    <x v="1445"/>
    <x v="0"/>
  </r>
  <r>
    <x v="7"/>
    <x v="194"/>
    <x v="1666"/>
    <x v="1525"/>
    <x v="0"/>
  </r>
  <r>
    <x v="7"/>
    <x v="213"/>
    <x v="1675"/>
    <x v="1547"/>
    <x v="0"/>
  </r>
  <r>
    <x v="7"/>
    <x v="223"/>
    <x v="1670"/>
    <x v="1534"/>
    <x v="0"/>
  </r>
  <r>
    <x v="7"/>
    <x v="241"/>
    <x v="1674"/>
    <x v="1545"/>
    <x v="0"/>
  </r>
  <r>
    <x v="7"/>
    <x v="252"/>
    <x v="1695"/>
    <x v="1592"/>
    <x v="0"/>
  </r>
  <r>
    <x v="7"/>
    <x v="267"/>
    <x v="1648"/>
    <x v="1459"/>
    <x v="0"/>
  </r>
  <r>
    <x v="7"/>
    <x v="275"/>
    <x v="1688"/>
    <x v="1572"/>
    <x v="0"/>
  </r>
  <r>
    <x v="7"/>
    <x v="297"/>
    <x v="1663"/>
    <x v="1518"/>
    <x v="0"/>
  </r>
  <r>
    <x v="7"/>
    <x v="308"/>
    <x v="1692"/>
    <x v="1583"/>
    <x v="0"/>
  </r>
  <r>
    <x v="7"/>
    <x v="319"/>
    <x v="1680"/>
    <x v="1559"/>
    <x v="0"/>
  </r>
  <r>
    <x v="7"/>
    <x v="327"/>
    <x v="1689"/>
    <x v="1574"/>
    <x v="0"/>
  </r>
  <r>
    <x v="7"/>
    <x v="341"/>
    <x v="1646"/>
    <x v="1456"/>
    <x v="0"/>
  </r>
  <r>
    <x v="7"/>
    <x v="355"/>
    <x v="1656"/>
    <x v="1477"/>
    <x v="0"/>
  </r>
  <r>
    <x v="7"/>
    <x v="374"/>
    <x v="1679"/>
    <x v="1557"/>
    <x v="0"/>
  </r>
  <r>
    <x v="7"/>
    <x v="383"/>
    <x v="1667"/>
    <x v="1527"/>
    <x v="0"/>
  </r>
  <r>
    <x v="7"/>
    <x v="402"/>
    <x v="1660"/>
    <x v="1511"/>
    <x v="0"/>
  </r>
  <r>
    <x v="7"/>
    <x v="416"/>
    <x v="1703"/>
    <x v="1858"/>
    <x v="3"/>
  </r>
  <r>
    <x v="7"/>
    <x v="429"/>
    <x v="1678"/>
    <x v="1555"/>
    <x v="0"/>
  </r>
  <r>
    <x v="7"/>
    <x v="442"/>
    <x v="1694"/>
    <x v="1591"/>
    <x v="0"/>
  </r>
  <r>
    <x v="7"/>
    <x v="454"/>
    <x v="1670"/>
    <x v="1534"/>
    <x v="0"/>
  </r>
  <r>
    <x v="7"/>
    <x v="465"/>
    <x v="1698"/>
    <x v="1613"/>
    <x v="0"/>
  </r>
  <r>
    <x v="7"/>
    <x v="473"/>
    <x v="1697"/>
    <x v="1606"/>
    <x v="0"/>
  </r>
  <r>
    <x v="7"/>
    <x v="480"/>
    <x v="1690"/>
    <x v="1576"/>
    <x v="0"/>
  </r>
  <r>
    <x v="7"/>
    <x v="495"/>
    <x v="1674"/>
    <x v="1545"/>
    <x v="0"/>
  </r>
  <r>
    <x v="7"/>
    <x v="505"/>
    <x v="1682"/>
    <x v="1562"/>
    <x v="0"/>
  </r>
  <r>
    <x v="7"/>
    <x v="514"/>
    <x v="1685"/>
    <x v="1569"/>
    <x v="0"/>
  </r>
  <r>
    <x v="7"/>
    <x v="522"/>
    <x v="1687"/>
    <x v="1571"/>
    <x v="0"/>
  </r>
  <r>
    <x v="7"/>
    <x v="537"/>
    <x v="1677"/>
    <x v="1552"/>
    <x v="0"/>
  </r>
  <r>
    <x v="7"/>
    <x v="543"/>
    <x v="1703"/>
    <x v="1858"/>
    <x v="3"/>
  </r>
  <r>
    <x v="7"/>
    <x v="555"/>
    <x v="1693"/>
    <x v="1587"/>
    <x v="0"/>
  </r>
  <r>
    <x v="7"/>
    <x v="561"/>
    <x v="1682"/>
    <x v="1562"/>
    <x v="0"/>
  </r>
  <r>
    <x v="7"/>
    <x v="578"/>
    <x v="1673"/>
    <x v="1544"/>
    <x v="0"/>
  </r>
  <r>
    <x v="7"/>
    <x v="589"/>
    <x v="1658"/>
    <x v="1496"/>
    <x v="0"/>
  </r>
  <r>
    <x v="7"/>
    <x v="608"/>
    <x v="1647"/>
    <x v="1457"/>
    <x v="0"/>
  </r>
  <r>
    <x v="7"/>
    <x v="614"/>
    <x v="1644"/>
    <x v="1449"/>
    <x v="0"/>
  </r>
  <r>
    <x v="7"/>
    <x v="635"/>
    <x v="1671"/>
    <x v="1535"/>
    <x v="0"/>
  </r>
  <r>
    <x v="7"/>
    <x v="654"/>
    <x v="1701"/>
    <x v="1644"/>
    <x v="0"/>
  </r>
  <r>
    <x v="7"/>
    <x v="664"/>
    <x v="1696"/>
    <x v="1593"/>
    <x v="0"/>
  </r>
  <r>
    <x v="7"/>
    <x v="676"/>
    <x v="1661"/>
    <x v="1516"/>
    <x v="0"/>
  </r>
  <r>
    <x v="7"/>
    <x v="693"/>
    <x v="1653"/>
    <x v="1469"/>
    <x v="0"/>
  </r>
  <r>
    <x v="7"/>
    <x v="706"/>
    <x v="1650"/>
    <x v="1463"/>
    <x v="0"/>
  </r>
  <r>
    <x v="7"/>
    <x v="719"/>
    <x v="1683"/>
    <x v="1563"/>
    <x v="0"/>
  </r>
  <r>
    <x v="7"/>
    <x v="732"/>
    <x v="1702"/>
    <x v="1670"/>
    <x v="0"/>
  </r>
  <r>
    <x v="7"/>
    <x v="744"/>
    <x v="1651"/>
    <x v="1467"/>
    <x v="0"/>
  </r>
  <r>
    <x v="7"/>
    <x v="755"/>
    <x v="1662"/>
    <x v="1517"/>
    <x v="0"/>
  </r>
  <r>
    <x v="7"/>
    <x v="773"/>
    <x v="1652"/>
    <x v="1468"/>
    <x v="0"/>
  </r>
  <r>
    <x v="7"/>
    <x v="794"/>
    <x v="1645"/>
    <x v="1455"/>
    <x v="0"/>
  </r>
  <r>
    <x v="7"/>
    <x v="804"/>
    <x v="1641"/>
    <x v="1432"/>
    <x v="0"/>
  </r>
  <r>
    <x v="7"/>
    <x v="821"/>
    <x v="1670"/>
    <x v="1534"/>
    <x v="0"/>
  </r>
  <r>
    <x v="7"/>
    <x v="834"/>
    <x v="1653"/>
    <x v="1469"/>
    <x v="0"/>
  </r>
  <r>
    <x v="7"/>
    <x v="846"/>
    <x v="1654"/>
    <x v="1471"/>
    <x v="0"/>
  </r>
  <r>
    <x v="7"/>
    <x v="871"/>
    <x v="1676"/>
    <x v="1548"/>
    <x v="0"/>
  </r>
  <r>
    <x v="7"/>
    <x v="881"/>
    <x v="1642"/>
    <x v="1433"/>
    <x v="0"/>
  </r>
  <r>
    <x v="8"/>
    <x v="7"/>
    <x v="419"/>
    <x v="1745"/>
    <x v="0"/>
  </r>
  <r>
    <x v="8"/>
    <x v="9"/>
    <x v="1703"/>
    <x v="1858"/>
    <x v="3"/>
  </r>
  <r>
    <x v="8"/>
    <x v="21"/>
    <x v="436"/>
    <x v="1787"/>
    <x v="0"/>
  </r>
  <r>
    <x v="8"/>
    <x v="26"/>
    <x v="444"/>
    <x v="1803"/>
    <x v="0"/>
  </r>
  <r>
    <x v="8"/>
    <x v="30"/>
    <x v="404"/>
    <x v="1729"/>
    <x v="0"/>
  </r>
  <r>
    <x v="8"/>
    <x v="43"/>
    <x v="394"/>
    <x v="1724"/>
    <x v="0"/>
  </r>
  <r>
    <x v="8"/>
    <x v="51"/>
    <x v="446"/>
    <x v="1806"/>
    <x v="0"/>
  </r>
  <r>
    <x v="8"/>
    <x v="61"/>
    <x v="429"/>
    <x v="1775"/>
    <x v="0"/>
  </r>
  <r>
    <x v="8"/>
    <x v="66"/>
    <x v="440"/>
    <x v="1798"/>
    <x v="0"/>
  </r>
  <r>
    <x v="8"/>
    <x v="75"/>
    <x v="427"/>
    <x v="1772"/>
    <x v="0"/>
  </r>
  <r>
    <x v="8"/>
    <x v="90"/>
    <x v="423"/>
    <x v="1760"/>
    <x v="0"/>
  </r>
  <r>
    <x v="8"/>
    <x v="102"/>
    <x v="392"/>
    <x v="1722"/>
    <x v="0"/>
  </r>
  <r>
    <x v="8"/>
    <x v="110"/>
    <x v="409"/>
    <x v="1731"/>
    <x v="0"/>
  </r>
  <r>
    <x v="8"/>
    <x v="128"/>
    <x v="437"/>
    <x v="1790"/>
    <x v="0"/>
  </r>
  <r>
    <x v="8"/>
    <x v="136"/>
    <x v="407"/>
    <x v="1730"/>
    <x v="0"/>
  </r>
  <r>
    <x v="8"/>
    <x v="152"/>
    <x v="422"/>
    <x v="1757"/>
    <x v="0"/>
  </r>
  <r>
    <x v="8"/>
    <x v="162"/>
    <x v="398"/>
    <x v="1726"/>
    <x v="0"/>
  </r>
  <r>
    <x v="8"/>
    <x v="180"/>
    <x v="395"/>
    <x v="1725"/>
    <x v="0"/>
  </r>
  <r>
    <x v="8"/>
    <x v="191"/>
    <x v="391"/>
    <x v="1721"/>
    <x v="0"/>
  </r>
  <r>
    <x v="8"/>
    <x v="208"/>
    <x v="418"/>
    <x v="1743"/>
    <x v="0"/>
  </r>
  <r>
    <x v="8"/>
    <x v="220"/>
    <x v="430"/>
    <x v="1776"/>
    <x v="0"/>
  </r>
  <r>
    <x v="8"/>
    <x v="238"/>
    <x v="449"/>
    <x v="1812"/>
    <x v="0"/>
  </r>
  <r>
    <x v="8"/>
    <x v="251"/>
    <x v="438"/>
    <x v="1793"/>
    <x v="0"/>
  </r>
  <r>
    <x v="8"/>
    <x v="265"/>
    <x v="415"/>
    <x v="1738"/>
    <x v="0"/>
  </r>
  <r>
    <x v="8"/>
    <x v="274"/>
    <x v="411"/>
    <x v="1732"/>
    <x v="0"/>
  </r>
  <r>
    <x v="8"/>
    <x v="293"/>
    <x v="404"/>
    <x v="1729"/>
    <x v="0"/>
  </r>
  <r>
    <x v="8"/>
    <x v="305"/>
    <x v="442"/>
    <x v="1801"/>
    <x v="0"/>
  </r>
  <r>
    <x v="8"/>
    <x v="319"/>
    <x v="416"/>
    <x v="1740"/>
    <x v="0"/>
  </r>
  <r>
    <x v="8"/>
    <x v="326"/>
    <x v="423"/>
    <x v="1760"/>
    <x v="0"/>
  </r>
  <r>
    <x v="8"/>
    <x v="348"/>
    <x v="393"/>
    <x v="1723"/>
    <x v="0"/>
  </r>
  <r>
    <x v="8"/>
    <x v="351"/>
    <x v="421"/>
    <x v="1753"/>
    <x v="0"/>
  </r>
  <r>
    <x v="8"/>
    <x v="371"/>
    <x v="399"/>
    <x v="1727"/>
    <x v="0"/>
  </r>
  <r>
    <x v="8"/>
    <x v="382"/>
    <x v="402"/>
    <x v="1728"/>
    <x v="0"/>
  </r>
  <r>
    <x v="8"/>
    <x v="399"/>
    <x v="399"/>
    <x v="1727"/>
    <x v="0"/>
  </r>
  <r>
    <x v="8"/>
    <x v="411"/>
    <x v="414"/>
    <x v="1734"/>
    <x v="0"/>
  </r>
  <r>
    <x v="8"/>
    <x v="429"/>
    <x v="407"/>
    <x v="1730"/>
    <x v="0"/>
  </r>
  <r>
    <x v="8"/>
    <x v="438"/>
    <x v="402"/>
    <x v="1728"/>
    <x v="0"/>
  </r>
  <r>
    <x v="8"/>
    <x v="454"/>
    <x v="427"/>
    <x v="1772"/>
    <x v="0"/>
  </r>
  <r>
    <x v="8"/>
    <x v="461"/>
    <x v="426"/>
    <x v="1769"/>
    <x v="0"/>
  </r>
  <r>
    <x v="8"/>
    <x v="472"/>
    <x v="425"/>
    <x v="1768"/>
    <x v="0"/>
  </r>
  <r>
    <x v="8"/>
    <x v="480"/>
    <x v="441"/>
    <x v="1799"/>
    <x v="0"/>
  </r>
  <r>
    <x v="8"/>
    <x v="492"/>
    <x v="432"/>
    <x v="1780"/>
    <x v="0"/>
  </r>
  <r>
    <x v="8"/>
    <x v="499"/>
    <x v="445"/>
    <x v="1805"/>
    <x v="0"/>
  </r>
  <r>
    <x v="8"/>
    <x v="532"/>
    <x v="437"/>
    <x v="1790"/>
    <x v="0"/>
  </r>
  <r>
    <x v="8"/>
    <x v="544"/>
    <x v="447"/>
    <x v="1808"/>
    <x v="0"/>
  </r>
  <r>
    <x v="8"/>
    <x v="560"/>
    <x v="433"/>
    <x v="1784"/>
    <x v="0"/>
  </r>
  <r>
    <x v="8"/>
    <x v="621"/>
    <x v="1703"/>
    <x v="1858"/>
    <x v="2"/>
  </r>
  <r>
    <x v="9"/>
    <x v="6"/>
    <x v="145"/>
    <x v="1791"/>
    <x v="0"/>
  </r>
  <r>
    <x v="9"/>
    <x v="9"/>
    <x v="149"/>
    <x v="1795"/>
    <x v="0"/>
  </r>
  <r>
    <x v="9"/>
    <x v="18"/>
    <x v="151"/>
    <x v="1797"/>
    <x v="0"/>
  </r>
  <r>
    <x v="9"/>
    <x v="25"/>
    <x v="156"/>
    <x v="1802"/>
    <x v="0"/>
  </r>
  <r>
    <x v="9"/>
    <x v="34"/>
    <x v="154"/>
    <x v="1800"/>
    <x v="0"/>
  </r>
  <r>
    <x v="9"/>
    <x v="43"/>
    <x v="145"/>
    <x v="1791"/>
    <x v="0"/>
  </r>
  <r>
    <x v="9"/>
    <x v="51"/>
    <x v="149"/>
    <x v="1795"/>
    <x v="0"/>
  </r>
  <r>
    <x v="9"/>
    <x v="60"/>
    <x v="152"/>
    <x v="1798"/>
    <x v="0"/>
  </r>
  <r>
    <x v="9"/>
    <x v="66"/>
    <x v="153"/>
    <x v="1799"/>
    <x v="0"/>
  </r>
  <r>
    <x v="9"/>
    <x v="80"/>
    <x v="139"/>
    <x v="1783"/>
    <x v="0"/>
  </r>
  <r>
    <x v="9"/>
    <x v="86"/>
    <x v="144"/>
    <x v="1789"/>
    <x v="0"/>
  </r>
  <r>
    <x v="9"/>
    <x v="100"/>
    <x v="138"/>
    <x v="1782"/>
    <x v="0"/>
  </r>
  <r>
    <x v="9"/>
    <x v="110"/>
    <x v="150"/>
    <x v="1796"/>
    <x v="0"/>
  </r>
  <r>
    <x v="9"/>
    <x v="128"/>
    <x v="135"/>
    <x v="1778"/>
    <x v="0"/>
  </r>
  <r>
    <x v="9"/>
    <x v="135"/>
    <x v="142"/>
    <x v="1786"/>
    <x v="0"/>
  </r>
  <r>
    <x v="9"/>
    <x v="151"/>
    <x v="148"/>
    <x v="1794"/>
    <x v="0"/>
  </r>
  <r>
    <x v="9"/>
    <x v="161"/>
    <x v="140"/>
    <x v="1784"/>
    <x v="0"/>
  </r>
  <r>
    <x v="9"/>
    <x v="181"/>
    <x v="133"/>
    <x v="1774"/>
    <x v="0"/>
  </r>
  <r>
    <x v="9"/>
    <x v="193"/>
    <x v="134"/>
    <x v="1777"/>
    <x v="0"/>
  </r>
  <r>
    <x v="9"/>
    <x v="210"/>
    <x v="141"/>
    <x v="1785"/>
    <x v="0"/>
  </r>
  <r>
    <x v="9"/>
    <x v="220"/>
    <x v="147"/>
    <x v="1793"/>
    <x v="0"/>
  </r>
  <r>
    <x v="9"/>
    <x v="239"/>
    <x v="136"/>
    <x v="1779"/>
    <x v="0"/>
  </r>
  <r>
    <x v="9"/>
    <x v="250"/>
    <x v="143"/>
    <x v="1788"/>
    <x v="0"/>
  </r>
  <r>
    <x v="9"/>
    <x v="265"/>
    <x v="144"/>
    <x v="1789"/>
    <x v="0"/>
  </r>
  <r>
    <x v="9"/>
    <x v="275"/>
    <x v="146"/>
    <x v="1792"/>
    <x v="0"/>
  </r>
  <r>
    <x v="9"/>
    <x v="296"/>
    <x v="137"/>
    <x v="1781"/>
    <x v="0"/>
  </r>
  <r>
    <x v="9"/>
    <x v="305"/>
    <x v="147"/>
    <x v="1793"/>
    <x v="0"/>
  </r>
  <r>
    <x v="9"/>
    <x v="318"/>
    <x v="151"/>
    <x v="1797"/>
    <x v="0"/>
  </r>
  <r>
    <x v="9"/>
    <x v="328"/>
    <x v="147"/>
    <x v="1793"/>
    <x v="0"/>
  </r>
  <r>
    <x v="9"/>
    <x v="339"/>
    <x v="131"/>
    <x v="1773"/>
    <x v="0"/>
  </r>
  <r>
    <x v="9"/>
    <x v="353"/>
    <x v="139"/>
    <x v="1783"/>
    <x v="0"/>
  </r>
  <r>
    <x v="9"/>
    <x v="374"/>
    <x v="151"/>
    <x v="1797"/>
    <x v="0"/>
  </r>
  <r>
    <x v="9"/>
    <x v="384"/>
    <x v="117"/>
    <x v="1757"/>
    <x v="0"/>
  </r>
  <r>
    <x v="9"/>
    <x v="400"/>
    <x v="113"/>
    <x v="1750"/>
    <x v="0"/>
  </r>
  <r>
    <x v="9"/>
    <x v="410"/>
    <x v="101"/>
    <x v="1730"/>
    <x v="0"/>
  </r>
  <r>
    <x v="9"/>
    <x v="425"/>
    <x v="116"/>
    <x v="1755"/>
    <x v="0"/>
  </r>
  <r>
    <x v="9"/>
    <x v="452"/>
    <x v="111"/>
    <x v="1745"/>
    <x v="0"/>
  </r>
  <r>
    <x v="9"/>
    <x v="462"/>
    <x v="126"/>
    <x v="1769"/>
    <x v="0"/>
  </r>
  <r>
    <x v="9"/>
    <x v="472"/>
    <x v="127"/>
    <x v="1770"/>
    <x v="0"/>
  </r>
  <r>
    <x v="9"/>
    <x v="480"/>
    <x v="124"/>
    <x v="1767"/>
    <x v="0"/>
  </r>
  <r>
    <x v="9"/>
    <x v="492"/>
    <x v="116"/>
    <x v="1755"/>
    <x v="0"/>
  </r>
  <r>
    <x v="9"/>
    <x v="499"/>
    <x v="111"/>
    <x v="1745"/>
    <x v="0"/>
  </r>
  <r>
    <x v="9"/>
    <x v="512"/>
    <x v="129"/>
    <x v="1772"/>
    <x v="0"/>
  </r>
  <r>
    <x v="9"/>
    <x v="530"/>
    <x v="128"/>
    <x v="1771"/>
    <x v="0"/>
  </r>
  <r>
    <x v="9"/>
    <x v="538"/>
    <x v="1703"/>
    <x v="1858"/>
    <x v="3"/>
  </r>
  <r>
    <x v="9"/>
    <x v="545"/>
    <x v="125"/>
    <x v="1768"/>
    <x v="0"/>
  </r>
  <r>
    <x v="9"/>
    <x v="564"/>
    <x v="125"/>
    <x v="1768"/>
    <x v="0"/>
  </r>
  <r>
    <x v="9"/>
    <x v="591"/>
    <x v="109"/>
    <x v="1739"/>
    <x v="0"/>
  </r>
  <r>
    <x v="9"/>
    <x v="618"/>
    <x v="115"/>
    <x v="1754"/>
    <x v="0"/>
  </r>
  <r>
    <x v="9"/>
    <x v="652"/>
    <x v="110"/>
    <x v="1742"/>
    <x v="0"/>
  </r>
  <r>
    <x v="9"/>
    <x v="677"/>
    <x v="118"/>
    <x v="1759"/>
    <x v="0"/>
  </r>
  <r>
    <x v="9"/>
    <x v="714"/>
    <x v="112"/>
    <x v="1748"/>
    <x v="0"/>
  </r>
  <r>
    <x v="9"/>
    <x v="730"/>
    <x v="122"/>
    <x v="1763"/>
    <x v="0"/>
  </r>
  <r>
    <x v="9"/>
    <x v="785"/>
    <x v="114"/>
    <x v="1752"/>
    <x v="0"/>
  </r>
  <r>
    <x v="9"/>
    <x v="839"/>
    <x v="119"/>
    <x v="1760"/>
    <x v="0"/>
  </r>
  <r>
    <x v="10"/>
    <x v="2"/>
    <x v="227"/>
    <x v="1559"/>
    <x v="0"/>
  </r>
  <r>
    <x v="10"/>
    <x v="9"/>
    <x v="206"/>
    <x v="1529"/>
    <x v="0"/>
  </r>
  <r>
    <x v="10"/>
    <x v="15"/>
    <x v="191"/>
    <x v="1509"/>
    <x v="0"/>
  </r>
  <r>
    <x v="10"/>
    <x v="18"/>
    <x v="204"/>
    <x v="1526"/>
    <x v="0"/>
  </r>
  <r>
    <x v="10"/>
    <x v="25"/>
    <x v="213"/>
    <x v="1541"/>
    <x v="0"/>
  </r>
  <r>
    <x v="10"/>
    <x v="31"/>
    <x v="187"/>
    <x v="1504"/>
    <x v="0"/>
  </r>
  <r>
    <x v="10"/>
    <x v="38"/>
    <x v="169"/>
    <x v="1479"/>
    <x v="0"/>
  </r>
  <r>
    <x v="10"/>
    <x v="49"/>
    <x v="234"/>
    <x v="1577"/>
    <x v="0"/>
  </r>
  <r>
    <x v="10"/>
    <x v="59"/>
    <x v="224"/>
    <x v="1554"/>
    <x v="0"/>
  </r>
  <r>
    <x v="10"/>
    <x v="68"/>
    <x v="211"/>
    <x v="1537"/>
    <x v="0"/>
  </r>
  <r>
    <x v="10"/>
    <x v="80"/>
    <x v="204"/>
    <x v="1526"/>
    <x v="0"/>
  </r>
  <r>
    <x v="10"/>
    <x v="86"/>
    <x v="173"/>
    <x v="1483"/>
    <x v="0"/>
  </r>
  <r>
    <x v="10"/>
    <x v="103"/>
    <x v="155"/>
    <x v="1460"/>
    <x v="0"/>
  </r>
  <r>
    <x v="10"/>
    <x v="109"/>
    <x v="217"/>
    <x v="1547"/>
    <x v="0"/>
  </r>
  <r>
    <x v="10"/>
    <x v="132"/>
    <x v="206"/>
    <x v="1529"/>
    <x v="0"/>
  </r>
  <r>
    <x v="10"/>
    <x v="141"/>
    <x v="212"/>
    <x v="1538"/>
    <x v="0"/>
  </r>
  <r>
    <x v="10"/>
    <x v="154"/>
    <x v="228"/>
    <x v="1563"/>
    <x v="0"/>
  </r>
  <r>
    <x v="10"/>
    <x v="173"/>
    <x v="218"/>
    <x v="1548"/>
    <x v="0"/>
  </r>
  <r>
    <x v="10"/>
    <x v="179"/>
    <x v="189"/>
    <x v="1507"/>
    <x v="0"/>
  </r>
  <r>
    <x v="10"/>
    <x v="192"/>
    <x v="202"/>
    <x v="1524"/>
    <x v="0"/>
  </r>
  <r>
    <x v="10"/>
    <x v="210"/>
    <x v="200"/>
    <x v="1522"/>
    <x v="0"/>
  </r>
  <r>
    <x v="10"/>
    <x v="224"/>
    <x v="237"/>
    <x v="1588"/>
    <x v="0"/>
  </r>
  <r>
    <x v="10"/>
    <x v="239"/>
    <x v="190"/>
    <x v="1508"/>
    <x v="0"/>
  </r>
  <r>
    <x v="10"/>
    <x v="254"/>
    <x v="208"/>
    <x v="1533"/>
    <x v="0"/>
  </r>
  <r>
    <x v="10"/>
    <x v="268"/>
    <x v="192"/>
    <x v="1511"/>
    <x v="0"/>
  </r>
  <r>
    <x v="10"/>
    <x v="276"/>
    <x v="171"/>
    <x v="1481"/>
    <x v="0"/>
  </r>
  <r>
    <x v="10"/>
    <x v="295"/>
    <x v="163"/>
    <x v="1470"/>
    <x v="0"/>
  </r>
  <r>
    <x v="10"/>
    <x v="312"/>
    <x v="188"/>
    <x v="1506"/>
    <x v="0"/>
  </r>
  <r>
    <x v="10"/>
    <x v="316"/>
    <x v="163"/>
    <x v="1470"/>
    <x v="0"/>
  </r>
  <r>
    <x v="10"/>
    <x v="328"/>
    <x v="231"/>
    <x v="1570"/>
    <x v="0"/>
  </r>
  <r>
    <x v="10"/>
    <x v="342"/>
    <x v="197"/>
    <x v="1517"/>
    <x v="0"/>
  </r>
  <r>
    <x v="10"/>
    <x v="356"/>
    <x v="183"/>
    <x v="1492"/>
    <x v="0"/>
  </r>
  <r>
    <x v="10"/>
    <x v="372"/>
    <x v="1703"/>
    <x v="1858"/>
    <x v="2"/>
  </r>
  <r>
    <x v="10"/>
    <x v="396"/>
    <x v="185"/>
    <x v="1496"/>
    <x v="0"/>
  </r>
  <r>
    <x v="10"/>
    <x v="401"/>
    <x v="179"/>
    <x v="1489"/>
    <x v="0"/>
  </r>
  <r>
    <x v="10"/>
    <x v="423"/>
    <x v="235"/>
    <x v="1583"/>
    <x v="0"/>
  </r>
  <r>
    <x v="10"/>
    <x v="434"/>
    <x v="229"/>
    <x v="1565"/>
    <x v="0"/>
  </r>
  <r>
    <x v="10"/>
    <x v="452"/>
    <x v="188"/>
    <x v="1506"/>
    <x v="0"/>
  </r>
  <r>
    <x v="10"/>
    <x v="462"/>
    <x v="233"/>
    <x v="1573"/>
    <x v="0"/>
  </r>
  <r>
    <x v="10"/>
    <x v="472"/>
    <x v="238"/>
    <x v="1589"/>
    <x v="0"/>
  </r>
  <r>
    <x v="10"/>
    <x v="481"/>
    <x v="240"/>
    <x v="1599"/>
    <x v="0"/>
  </r>
  <r>
    <x v="10"/>
    <x v="492"/>
    <x v="192"/>
    <x v="1511"/>
    <x v="0"/>
  </r>
  <r>
    <x v="10"/>
    <x v="510"/>
    <x v="226"/>
    <x v="1557"/>
    <x v="0"/>
  </r>
  <r>
    <x v="10"/>
    <x v="512"/>
    <x v="222"/>
    <x v="1552"/>
    <x v="0"/>
  </r>
  <r>
    <x v="10"/>
    <x v="524"/>
    <x v="222"/>
    <x v="1552"/>
    <x v="0"/>
  </r>
  <r>
    <x v="10"/>
    <x v="539"/>
    <x v="209"/>
    <x v="1534"/>
    <x v="0"/>
  </r>
  <r>
    <x v="10"/>
    <x v="552"/>
    <x v="241"/>
    <x v="1604"/>
    <x v="0"/>
  </r>
  <r>
    <x v="10"/>
    <x v="559"/>
    <x v="219"/>
    <x v="1549"/>
    <x v="0"/>
  </r>
  <r>
    <x v="10"/>
    <x v="566"/>
    <x v="227"/>
    <x v="1559"/>
    <x v="0"/>
  </r>
  <r>
    <x v="10"/>
    <x v="580"/>
    <x v="195"/>
    <x v="1514"/>
    <x v="0"/>
  </r>
  <r>
    <x v="10"/>
    <x v="592"/>
    <x v="187"/>
    <x v="1504"/>
    <x v="0"/>
  </r>
  <r>
    <x v="10"/>
    <x v="605"/>
    <x v="202"/>
    <x v="1524"/>
    <x v="0"/>
  </r>
  <r>
    <x v="10"/>
    <x v="613"/>
    <x v="201"/>
    <x v="1523"/>
    <x v="0"/>
  </r>
  <r>
    <x v="10"/>
    <x v="629"/>
    <x v="206"/>
    <x v="1529"/>
    <x v="0"/>
  </r>
  <r>
    <x v="10"/>
    <x v="642"/>
    <x v="1703"/>
    <x v="1858"/>
    <x v="2"/>
  </r>
  <r>
    <x v="10"/>
    <x v="658"/>
    <x v="1703"/>
    <x v="1858"/>
    <x v="2"/>
  </r>
  <r>
    <x v="10"/>
    <x v="666"/>
    <x v="200"/>
    <x v="1522"/>
    <x v="0"/>
  </r>
  <r>
    <x v="10"/>
    <x v="695"/>
    <x v="188"/>
    <x v="1506"/>
    <x v="0"/>
  </r>
  <r>
    <x v="10"/>
    <x v="708"/>
    <x v="225"/>
    <x v="1556"/>
    <x v="0"/>
  </r>
  <r>
    <x v="10"/>
    <x v="720"/>
    <x v="236"/>
    <x v="1585"/>
    <x v="0"/>
  </r>
  <r>
    <x v="10"/>
    <x v="722"/>
    <x v="221"/>
    <x v="1551"/>
    <x v="0"/>
  </r>
  <r>
    <x v="10"/>
    <x v="741"/>
    <x v="220"/>
    <x v="1550"/>
    <x v="0"/>
  </r>
  <r>
    <x v="10"/>
    <x v="754"/>
    <x v="216"/>
    <x v="1546"/>
    <x v="0"/>
  </r>
  <r>
    <x v="10"/>
    <x v="771"/>
    <x v="224"/>
    <x v="1554"/>
    <x v="0"/>
  </r>
  <r>
    <x v="10"/>
    <x v="780"/>
    <x v="242"/>
    <x v="1605"/>
    <x v="0"/>
  </r>
  <r>
    <x v="10"/>
    <x v="799"/>
    <x v="193"/>
    <x v="1512"/>
    <x v="0"/>
  </r>
  <r>
    <x v="10"/>
    <x v="820"/>
    <x v="196"/>
    <x v="1516"/>
    <x v="0"/>
  </r>
  <r>
    <x v="10"/>
    <x v="831"/>
    <x v="199"/>
    <x v="1521"/>
    <x v="0"/>
  </r>
  <r>
    <x v="10"/>
    <x v="843"/>
    <x v="215"/>
    <x v="1545"/>
    <x v="0"/>
  </r>
  <r>
    <x v="10"/>
    <x v="864"/>
    <x v="217"/>
    <x v="1547"/>
    <x v="0"/>
  </r>
  <r>
    <x v="10"/>
    <x v="873"/>
    <x v="219"/>
    <x v="1549"/>
    <x v="0"/>
  </r>
  <r>
    <x v="11"/>
    <x v="3"/>
    <x v="335"/>
    <x v="1492"/>
    <x v="0"/>
  </r>
  <r>
    <x v="11"/>
    <x v="9"/>
    <x v="350"/>
    <x v="1522"/>
    <x v="0"/>
  </r>
  <r>
    <x v="11"/>
    <x v="27"/>
    <x v="331"/>
    <x v="1486"/>
    <x v="0"/>
  </r>
  <r>
    <x v="11"/>
    <x v="30"/>
    <x v="330"/>
    <x v="1485"/>
    <x v="0"/>
  </r>
  <r>
    <x v="11"/>
    <x v="38"/>
    <x v="356"/>
    <x v="1531"/>
    <x v="0"/>
  </r>
  <r>
    <x v="11"/>
    <x v="49"/>
    <x v="360"/>
    <x v="1540"/>
    <x v="0"/>
  </r>
  <r>
    <x v="11"/>
    <x v="59"/>
    <x v="1703"/>
    <x v="1858"/>
    <x v="3"/>
  </r>
  <r>
    <x v="11"/>
    <x v="68"/>
    <x v="1703"/>
    <x v="1858"/>
    <x v="3"/>
  </r>
  <r>
    <x v="11"/>
    <x v="81"/>
    <x v="1703"/>
    <x v="1858"/>
    <x v="3"/>
  </r>
  <r>
    <x v="11"/>
    <x v="96"/>
    <x v="336"/>
    <x v="1494"/>
    <x v="0"/>
  </r>
  <r>
    <x v="11"/>
    <x v="103"/>
    <x v="325"/>
    <x v="1471"/>
    <x v="0"/>
  </r>
  <r>
    <x v="11"/>
    <x v="117"/>
    <x v="335"/>
    <x v="1492"/>
    <x v="0"/>
  </r>
  <r>
    <x v="11"/>
    <x v="129"/>
    <x v="361"/>
    <x v="1541"/>
    <x v="0"/>
  </r>
  <r>
    <x v="11"/>
    <x v="137"/>
    <x v="351"/>
    <x v="1523"/>
    <x v="0"/>
  </r>
  <r>
    <x v="11"/>
    <x v="154"/>
    <x v="334"/>
    <x v="1491"/>
    <x v="0"/>
  </r>
  <r>
    <x v="11"/>
    <x v="165"/>
    <x v="329"/>
    <x v="1484"/>
    <x v="0"/>
  </r>
  <r>
    <x v="11"/>
    <x v="183"/>
    <x v="342"/>
    <x v="1512"/>
    <x v="0"/>
  </r>
  <r>
    <x v="11"/>
    <x v="192"/>
    <x v="332"/>
    <x v="1487"/>
    <x v="0"/>
  </r>
  <r>
    <x v="11"/>
    <x v="203"/>
    <x v="329"/>
    <x v="1484"/>
    <x v="0"/>
  </r>
  <r>
    <x v="11"/>
    <x v="210"/>
    <x v="328"/>
    <x v="1483"/>
    <x v="0"/>
  </r>
  <r>
    <x v="11"/>
    <x v="224"/>
    <x v="354"/>
    <x v="1529"/>
    <x v="0"/>
  </r>
  <r>
    <x v="11"/>
    <x v="240"/>
    <x v="364"/>
    <x v="1546"/>
    <x v="0"/>
  </r>
  <r>
    <x v="11"/>
    <x v="254"/>
    <x v="343"/>
    <x v="1513"/>
    <x v="0"/>
  </r>
  <r>
    <x v="11"/>
    <x v="266"/>
    <x v="333"/>
    <x v="1488"/>
    <x v="0"/>
  </r>
  <r>
    <x v="11"/>
    <x v="281"/>
    <x v="338"/>
    <x v="1497"/>
    <x v="0"/>
  </r>
  <r>
    <x v="11"/>
    <x v="298"/>
    <x v="362"/>
    <x v="1542"/>
    <x v="0"/>
  </r>
  <r>
    <x v="11"/>
    <x v="304"/>
    <x v="366"/>
    <x v="1552"/>
    <x v="0"/>
  </r>
  <r>
    <x v="11"/>
    <x v="317"/>
    <x v="330"/>
    <x v="1485"/>
    <x v="0"/>
  </r>
  <r>
    <x v="11"/>
    <x v="329"/>
    <x v="339"/>
    <x v="1498"/>
    <x v="0"/>
  </r>
  <r>
    <x v="11"/>
    <x v="344"/>
    <x v="361"/>
    <x v="1541"/>
    <x v="0"/>
  </r>
  <r>
    <x v="11"/>
    <x v="352"/>
    <x v="340"/>
    <x v="1508"/>
    <x v="0"/>
  </r>
  <r>
    <x v="11"/>
    <x v="372"/>
    <x v="326"/>
    <x v="1477"/>
    <x v="0"/>
  </r>
  <r>
    <x v="11"/>
    <x v="385"/>
    <x v="324"/>
    <x v="1463"/>
    <x v="0"/>
  </r>
  <r>
    <x v="11"/>
    <x v="401"/>
    <x v="354"/>
    <x v="1529"/>
    <x v="0"/>
  </r>
  <r>
    <x v="11"/>
    <x v="409"/>
    <x v="1703"/>
    <x v="1858"/>
    <x v="3"/>
  </r>
  <r>
    <x v="11"/>
    <x v="427"/>
    <x v="327"/>
    <x v="1480"/>
    <x v="0"/>
  </r>
  <r>
    <x v="11"/>
    <x v="439"/>
    <x v="337"/>
    <x v="1495"/>
    <x v="0"/>
  </r>
  <r>
    <x v="11"/>
    <x v="453"/>
    <x v="366"/>
    <x v="1552"/>
    <x v="0"/>
  </r>
  <r>
    <x v="11"/>
    <x v="461"/>
    <x v="348"/>
    <x v="1520"/>
    <x v="0"/>
  </r>
  <r>
    <x v="11"/>
    <x v="472"/>
    <x v="355"/>
    <x v="1530"/>
    <x v="0"/>
  </r>
  <r>
    <x v="11"/>
    <x v="481"/>
    <x v="358"/>
    <x v="1534"/>
    <x v="0"/>
  </r>
  <r>
    <x v="11"/>
    <x v="493"/>
    <x v="359"/>
    <x v="1536"/>
    <x v="0"/>
  </r>
  <r>
    <x v="11"/>
    <x v="500"/>
    <x v="354"/>
    <x v="1529"/>
    <x v="0"/>
  </r>
  <r>
    <x v="11"/>
    <x v="515"/>
    <x v="345"/>
    <x v="1516"/>
    <x v="0"/>
  </r>
  <r>
    <x v="11"/>
    <x v="526"/>
    <x v="346"/>
    <x v="1518"/>
    <x v="0"/>
  </r>
  <r>
    <x v="11"/>
    <x v="538"/>
    <x v="366"/>
    <x v="1552"/>
    <x v="0"/>
  </r>
  <r>
    <x v="11"/>
    <x v="546"/>
    <x v="363"/>
    <x v="1545"/>
    <x v="0"/>
  </r>
  <r>
    <x v="11"/>
    <x v="558"/>
    <x v="357"/>
    <x v="1532"/>
    <x v="0"/>
  </r>
  <r>
    <x v="11"/>
    <x v="566"/>
    <x v="353"/>
    <x v="1528"/>
    <x v="0"/>
  </r>
  <r>
    <x v="11"/>
    <x v="585"/>
    <x v="366"/>
    <x v="1552"/>
    <x v="0"/>
  </r>
  <r>
    <x v="11"/>
    <x v="594"/>
    <x v="344"/>
    <x v="1515"/>
    <x v="0"/>
  </r>
  <r>
    <x v="11"/>
    <x v="605"/>
    <x v="325"/>
    <x v="1471"/>
    <x v="0"/>
  </r>
  <r>
    <x v="11"/>
    <x v="605"/>
    <x v="330"/>
    <x v="1485"/>
    <x v="0"/>
  </r>
  <r>
    <x v="11"/>
    <x v="630"/>
    <x v="347"/>
    <x v="1519"/>
    <x v="0"/>
  </r>
  <r>
    <x v="11"/>
    <x v="650"/>
    <x v="352"/>
    <x v="1526"/>
    <x v="0"/>
  </r>
  <r>
    <x v="11"/>
    <x v="660"/>
    <x v="349"/>
    <x v="1521"/>
    <x v="0"/>
  </r>
  <r>
    <x v="11"/>
    <x v="676"/>
    <x v="367"/>
    <x v="1558"/>
    <x v="0"/>
  </r>
  <r>
    <x v="11"/>
    <x v="696"/>
    <x v="365"/>
    <x v="1548"/>
    <x v="0"/>
  </r>
  <r>
    <x v="11"/>
    <x v="701"/>
    <x v="348"/>
    <x v="1520"/>
    <x v="0"/>
  </r>
  <r>
    <x v="11"/>
    <x v="716"/>
    <x v="350"/>
    <x v="1522"/>
    <x v="0"/>
  </r>
  <r>
    <x v="11"/>
    <x v="721"/>
    <x v="363"/>
    <x v="1545"/>
    <x v="0"/>
  </r>
  <r>
    <x v="11"/>
    <x v="746"/>
    <x v="352"/>
    <x v="1526"/>
    <x v="0"/>
  </r>
  <r>
    <x v="11"/>
    <x v="754"/>
    <x v="361"/>
    <x v="1541"/>
    <x v="0"/>
  </r>
  <r>
    <x v="11"/>
    <x v="775"/>
    <x v="339"/>
    <x v="1498"/>
    <x v="0"/>
  </r>
  <r>
    <x v="11"/>
    <x v="783"/>
    <x v="335"/>
    <x v="1492"/>
    <x v="0"/>
  </r>
  <r>
    <x v="11"/>
    <x v="800"/>
    <x v="350"/>
    <x v="1522"/>
    <x v="0"/>
  </r>
  <r>
    <x v="11"/>
    <x v="820"/>
    <x v="1703"/>
    <x v="1858"/>
    <x v="3"/>
  </r>
  <r>
    <x v="11"/>
    <x v="830"/>
    <x v="1703"/>
    <x v="1858"/>
    <x v="3"/>
  </r>
  <r>
    <x v="11"/>
    <x v="850"/>
    <x v="1703"/>
    <x v="1858"/>
    <x v="3"/>
  </r>
  <r>
    <x v="11"/>
    <x v="866"/>
    <x v="356"/>
    <x v="1531"/>
    <x v="0"/>
  </r>
  <r>
    <x v="11"/>
    <x v="870"/>
    <x v="353"/>
    <x v="1528"/>
    <x v="0"/>
  </r>
  <r>
    <x v="11"/>
    <x v="884"/>
    <x v="341"/>
    <x v="1509"/>
    <x v="0"/>
  </r>
  <r>
    <x v="12"/>
    <x v="10"/>
    <x v="1560"/>
    <x v="470"/>
    <x v="0"/>
  </r>
  <r>
    <x v="12"/>
    <x v="26"/>
    <x v="1489"/>
    <x v="356"/>
    <x v="0"/>
  </r>
  <r>
    <x v="12"/>
    <x v="30"/>
    <x v="1581"/>
    <x v="531"/>
    <x v="0"/>
  </r>
  <r>
    <x v="12"/>
    <x v="42"/>
    <x v="1550"/>
    <x v="435"/>
    <x v="0"/>
  </r>
  <r>
    <x v="12"/>
    <x v="48"/>
    <x v="1589"/>
    <x v="567"/>
    <x v="0"/>
  </r>
  <r>
    <x v="12"/>
    <x v="62"/>
    <x v="1557"/>
    <x v="458"/>
    <x v="0"/>
  </r>
  <r>
    <x v="12"/>
    <x v="72"/>
    <x v="1591"/>
    <x v="577"/>
    <x v="0"/>
  </r>
  <r>
    <x v="12"/>
    <x v="84"/>
    <x v="1562"/>
    <x v="480"/>
    <x v="0"/>
  </r>
  <r>
    <x v="12"/>
    <x v="94"/>
    <x v="1543"/>
    <x v="428"/>
    <x v="0"/>
  </r>
  <r>
    <x v="12"/>
    <x v="103"/>
    <x v="1460"/>
    <x v="299"/>
    <x v="0"/>
  </r>
  <r>
    <x v="12"/>
    <x v="114"/>
    <x v="1535"/>
    <x v="417"/>
    <x v="0"/>
  </r>
  <r>
    <x v="12"/>
    <x v="132"/>
    <x v="1579"/>
    <x v="526"/>
    <x v="0"/>
  </r>
  <r>
    <x v="12"/>
    <x v="139"/>
    <x v="1567"/>
    <x v="494"/>
    <x v="0"/>
  </r>
  <r>
    <x v="12"/>
    <x v="156"/>
    <x v="1565"/>
    <x v="491"/>
    <x v="0"/>
  </r>
  <r>
    <x v="12"/>
    <x v="166"/>
    <x v="1490"/>
    <x v="363"/>
    <x v="0"/>
  </r>
  <r>
    <x v="12"/>
    <x v="182"/>
    <x v="1487"/>
    <x v="348"/>
    <x v="0"/>
  </r>
  <r>
    <x v="12"/>
    <x v="194"/>
    <x v="1496"/>
    <x v="383"/>
    <x v="0"/>
  </r>
  <r>
    <x v="12"/>
    <x v="216"/>
    <x v="1522"/>
    <x v="403"/>
    <x v="0"/>
  </r>
  <r>
    <x v="12"/>
    <x v="225"/>
    <x v="1585"/>
    <x v="543"/>
    <x v="0"/>
  </r>
  <r>
    <x v="12"/>
    <x v="237"/>
    <x v="1568"/>
    <x v="501"/>
    <x v="0"/>
  </r>
  <r>
    <x v="12"/>
    <x v="256"/>
    <x v="1583"/>
    <x v="539"/>
    <x v="0"/>
  </r>
  <r>
    <x v="12"/>
    <x v="267"/>
    <x v="1504"/>
    <x v="388"/>
    <x v="0"/>
  </r>
  <r>
    <x v="12"/>
    <x v="277"/>
    <x v="1566"/>
    <x v="493"/>
    <x v="0"/>
  </r>
  <r>
    <x v="12"/>
    <x v="294"/>
    <x v="1524"/>
    <x v="404"/>
    <x v="0"/>
  </r>
  <r>
    <x v="12"/>
    <x v="309"/>
    <x v="1522"/>
    <x v="403"/>
    <x v="0"/>
  </r>
  <r>
    <x v="12"/>
    <x v="320"/>
    <x v="1518"/>
    <x v="397"/>
    <x v="0"/>
  </r>
  <r>
    <x v="12"/>
    <x v="330"/>
    <x v="1569"/>
    <x v="502"/>
    <x v="0"/>
  </r>
  <r>
    <x v="12"/>
    <x v="343"/>
    <x v="1532"/>
    <x v="413"/>
    <x v="0"/>
  </r>
  <r>
    <x v="12"/>
    <x v="356"/>
    <x v="1552"/>
    <x v="440"/>
    <x v="0"/>
  </r>
  <r>
    <x v="12"/>
    <x v="374"/>
    <x v="1555"/>
    <x v="454"/>
    <x v="0"/>
  </r>
  <r>
    <x v="12"/>
    <x v="387"/>
    <x v="1494"/>
    <x v="380"/>
    <x v="0"/>
  </r>
  <r>
    <x v="12"/>
    <x v="404"/>
    <x v="1564"/>
    <x v="489"/>
    <x v="0"/>
  </r>
  <r>
    <x v="12"/>
    <x v="415"/>
    <x v="1495"/>
    <x v="382"/>
    <x v="0"/>
  </r>
  <r>
    <x v="12"/>
    <x v="428"/>
    <x v="1564"/>
    <x v="489"/>
    <x v="0"/>
  </r>
  <r>
    <x v="12"/>
    <x v="436"/>
    <x v="1703"/>
    <x v="1858"/>
    <x v="3"/>
  </r>
  <r>
    <x v="12"/>
    <x v="456"/>
    <x v="1493"/>
    <x v="369"/>
    <x v="0"/>
  </r>
  <r>
    <x v="12"/>
    <x v="464"/>
    <x v="1586"/>
    <x v="550"/>
    <x v="0"/>
  </r>
  <r>
    <x v="12"/>
    <x v="473"/>
    <x v="1588"/>
    <x v="561"/>
    <x v="0"/>
  </r>
  <r>
    <x v="12"/>
    <x v="483"/>
    <x v="1590"/>
    <x v="571"/>
    <x v="0"/>
  </r>
  <r>
    <x v="12"/>
    <x v="494"/>
    <x v="1575"/>
    <x v="512"/>
    <x v="0"/>
  </r>
  <r>
    <x v="12"/>
    <x v="504"/>
    <x v="1570"/>
    <x v="503"/>
    <x v="0"/>
  </r>
  <r>
    <x v="12"/>
    <x v="514"/>
    <x v="1578"/>
    <x v="523"/>
    <x v="0"/>
  </r>
  <r>
    <x v="12"/>
    <x v="523"/>
    <x v="1571"/>
    <x v="504"/>
    <x v="0"/>
  </r>
  <r>
    <x v="12"/>
    <x v="538"/>
    <x v="1576"/>
    <x v="515"/>
    <x v="0"/>
  </r>
  <r>
    <x v="12"/>
    <x v="550"/>
    <x v="1594"/>
    <x v="614"/>
    <x v="0"/>
  </r>
  <r>
    <x v="12"/>
    <x v="558"/>
    <x v="1584"/>
    <x v="542"/>
    <x v="0"/>
  </r>
  <r>
    <x v="12"/>
    <x v="575"/>
    <x v="1577"/>
    <x v="517"/>
    <x v="0"/>
  </r>
  <r>
    <x v="12"/>
    <x v="582"/>
    <x v="1573"/>
    <x v="507"/>
    <x v="0"/>
  </r>
  <r>
    <x v="12"/>
    <x v="602"/>
    <x v="1587"/>
    <x v="559"/>
    <x v="0"/>
  </r>
  <r>
    <x v="12"/>
    <x v="608"/>
    <x v="1554"/>
    <x v="444"/>
    <x v="0"/>
  </r>
  <r>
    <x v="12"/>
    <x v="614"/>
    <x v="1533"/>
    <x v="414"/>
    <x v="0"/>
  </r>
  <r>
    <x v="12"/>
    <x v="635"/>
    <x v="1561"/>
    <x v="476"/>
    <x v="0"/>
  </r>
  <r>
    <x v="12"/>
    <x v="654"/>
    <x v="1593"/>
    <x v="604"/>
    <x v="0"/>
  </r>
  <r>
    <x v="12"/>
    <x v="664"/>
    <x v="1580"/>
    <x v="529"/>
    <x v="0"/>
  </r>
  <r>
    <x v="12"/>
    <x v="676"/>
    <x v="1574"/>
    <x v="510"/>
    <x v="0"/>
  </r>
  <r>
    <x v="12"/>
    <x v="693"/>
    <x v="1582"/>
    <x v="533"/>
    <x v="0"/>
  </r>
  <r>
    <x v="12"/>
    <x v="706"/>
    <x v="1531"/>
    <x v="412"/>
    <x v="0"/>
  </r>
  <r>
    <x v="12"/>
    <x v="719"/>
    <x v="1592"/>
    <x v="579"/>
    <x v="0"/>
  </r>
  <r>
    <x v="12"/>
    <x v="732"/>
    <x v="1528"/>
    <x v="410"/>
    <x v="0"/>
  </r>
  <r>
    <x v="12"/>
    <x v="744"/>
    <x v="1548"/>
    <x v="432"/>
    <x v="0"/>
  </r>
  <r>
    <x v="12"/>
    <x v="755"/>
    <x v="1547"/>
    <x v="430"/>
    <x v="0"/>
  </r>
  <r>
    <x v="12"/>
    <x v="773"/>
    <x v="1492"/>
    <x v="367"/>
    <x v="0"/>
  </r>
  <r>
    <x v="12"/>
    <x v="794"/>
    <x v="1556"/>
    <x v="456"/>
    <x v="0"/>
  </r>
  <r>
    <x v="12"/>
    <x v="804"/>
    <x v="1491"/>
    <x v="364"/>
    <x v="0"/>
  </r>
  <r>
    <x v="12"/>
    <x v="821"/>
    <x v="1549"/>
    <x v="433"/>
    <x v="0"/>
  </r>
  <r>
    <x v="12"/>
    <x v="834"/>
    <x v="1486"/>
    <x v="333"/>
    <x v="0"/>
  </r>
  <r>
    <x v="12"/>
    <x v="846"/>
    <x v="1521"/>
    <x v="399"/>
    <x v="0"/>
  </r>
  <r>
    <x v="12"/>
    <x v="871"/>
    <x v="1559"/>
    <x v="466"/>
    <x v="0"/>
  </r>
  <r>
    <x v="12"/>
    <x v="881"/>
    <x v="1488"/>
    <x v="355"/>
    <x v="0"/>
  </r>
  <r>
    <x v="13"/>
    <x v="10"/>
    <x v="1703"/>
    <x v="1858"/>
    <x v="3"/>
  </r>
  <r>
    <x v="13"/>
    <x v="26"/>
    <x v="1379"/>
    <x v="1375"/>
    <x v="0"/>
  </r>
  <r>
    <x v="13"/>
    <x v="30"/>
    <x v="1384"/>
    <x v="1387"/>
    <x v="0"/>
  </r>
  <r>
    <x v="13"/>
    <x v="42"/>
    <x v="1381"/>
    <x v="1379"/>
    <x v="0"/>
  </r>
  <r>
    <x v="13"/>
    <x v="53"/>
    <x v="1422"/>
    <x v="1444"/>
    <x v="0"/>
  </r>
  <r>
    <x v="13"/>
    <x v="63"/>
    <x v="1387"/>
    <x v="1391"/>
    <x v="0"/>
  </r>
  <r>
    <x v="13"/>
    <x v="67"/>
    <x v="1424"/>
    <x v="1448"/>
    <x v="0"/>
  </r>
  <r>
    <x v="13"/>
    <x v="82"/>
    <x v="1391"/>
    <x v="1399"/>
    <x v="0"/>
  </r>
  <r>
    <x v="13"/>
    <x v="88"/>
    <x v="1393"/>
    <x v="1401"/>
    <x v="0"/>
  </r>
  <r>
    <x v="13"/>
    <x v="105"/>
    <x v="1373"/>
    <x v="1354"/>
    <x v="0"/>
  </r>
  <r>
    <x v="13"/>
    <x v="117"/>
    <x v="1418"/>
    <x v="1439"/>
    <x v="0"/>
  </r>
  <r>
    <x v="13"/>
    <x v="130"/>
    <x v="1403"/>
    <x v="1415"/>
    <x v="0"/>
  </r>
  <r>
    <x v="13"/>
    <x v="140"/>
    <x v="1398"/>
    <x v="1407"/>
    <x v="0"/>
  </r>
  <r>
    <x v="13"/>
    <x v="156"/>
    <x v="1423"/>
    <x v="1446"/>
    <x v="0"/>
  </r>
  <r>
    <x v="13"/>
    <x v="167"/>
    <x v="1400"/>
    <x v="1410"/>
    <x v="0"/>
  </r>
  <r>
    <x v="13"/>
    <x v="185"/>
    <x v="1385"/>
    <x v="1389"/>
    <x v="0"/>
  </r>
  <r>
    <x v="13"/>
    <x v="195"/>
    <x v="1410"/>
    <x v="1426"/>
    <x v="0"/>
  </r>
  <r>
    <x v="13"/>
    <x v="214"/>
    <x v="1402"/>
    <x v="1413"/>
    <x v="0"/>
  </r>
  <r>
    <x v="13"/>
    <x v="223"/>
    <x v="1418"/>
    <x v="1439"/>
    <x v="0"/>
  </r>
  <r>
    <x v="13"/>
    <x v="241"/>
    <x v="1423"/>
    <x v="1446"/>
    <x v="0"/>
  </r>
  <r>
    <x v="13"/>
    <x v="252"/>
    <x v="1411"/>
    <x v="1427"/>
    <x v="0"/>
  </r>
  <r>
    <x v="13"/>
    <x v="267"/>
    <x v="1402"/>
    <x v="1413"/>
    <x v="0"/>
  </r>
  <r>
    <x v="13"/>
    <x v="277"/>
    <x v="1407"/>
    <x v="1420"/>
    <x v="0"/>
  </r>
  <r>
    <x v="13"/>
    <x v="294"/>
    <x v="1396"/>
    <x v="1405"/>
    <x v="0"/>
  </r>
  <r>
    <x v="13"/>
    <x v="308"/>
    <x v="1414"/>
    <x v="1429"/>
    <x v="0"/>
  </r>
  <r>
    <x v="13"/>
    <x v="319"/>
    <x v="1388"/>
    <x v="1392"/>
    <x v="0"/>
  </r>
  <r>
    <x v="13"/>
    <x v="327"/>
    <x v="1409"/>
    <x v="1425"/>
    <x v="0"/>
  </r>
  <r>
    <x v="13"/>
    <x v="342"/>
    <x v="1393"/>
    <x v="1401"/>
    <x v="0"/>
  </r>
  <r>
    <x v="13"/>
    <x v="359"/>
    <x v="1371"/>
    <x v="1350"/>
    <x v="0"/>
  </r>
  <r>
    <x v="13"/>
    <x v="375"/>
    <x v="1389"/>
    <x v="1393"/>
    <x v="0"/>
  </r>
  <r>
    <x v="13"/>
    <x v="383"/>
    <x v="1400"/>
    <x v="1410"/>
    <x v="0"/>
  </r>
  <r>
    <x v="13"/>
    <x v="402"/>
    <x v="1365"/>
    <x v="1329"/>
    <x v="0"/>
  </r>
  <r>
    <x v="13"/>
    <x v="414"/>
    <x v="1393"/>
    <x v="1401"/>
    <x v="0"/>
  </r>
  <r>
    <x v="13"/>
    <x v="434"/>
    <x v="1401"/>
    <x v="1412"/>
    <x v="0"/>
  </r>
  <r>
    <x v="13"/>
    <x v="442"/>
    <x v="1417"/>
    <x v="1438"/>
    <x v="0"/>
  </r>
  <r>
    <x v="13"/>
    <x v="459"/>
    <x v="1405"/>
    <x v="1417"/>
    <x v="0"/>
  </r>
  <r>
    <x v="13"/>
    <x v="463"/>
    <x v="1703"/>
    <x v="1858"/>
    <x v="3"/>
  </r>
  <r>
    <x v="13"/>
    <x v="477"/>
    <x v="1415"/>
    <x v="1430"/>
    <x v="0"/>
  </r>
  <r>
    <x v="13"/>
    <x v="480"/>
    <x v="1416"/>
    <x v="1437"/>
    <x v="0"/>
  </r>
  <r>
    <x v="13"/>
    <x v="494"/>
    <x v="1395"/>
    <x v="1404"/>
    <x v="0"/>
  </r>
  <r>
    <x v="13"/>
    <x v="505"/>
    <x v="1408"/>
    <x v="1424"/>
    <x v="0"/>
  </r>
  <r>
    <x v="13"/>
    <x v="514"/>
    <x v="1403"/>
    <x v="1415"/>
    <x v="0"/>
  </r>
  <r>
    <x v="13"/>
    <x v="521"/>
    <x v="1406"/>
    <x v="1419"/>
    <x v="0"/>
  </r>
  <r>
    <x v="13"/>
    <x v="537"/>
    <x v="1403"/>
    <x v="1415"/>
    <x v="0"/>
  </r>
  <r>
    <x v="13"/>
    <x v="549"/>
    <x v="1419"/>
    <x v="1441"/>
    <x v="0"/>
  </r>
  <r>
    <x v="13"/>
    <x v="556"/>
    <x v="1382"/>
    <x v="1383"/>
    <x v="0"/>
  </r>
  <r>
    <x v="13"/>
    <x v="563"/>
    <x v="1399"/>
    <x v="1409"/>
    <x v="0"/>
  </r>
  <r>
    <x v="13"/>
    <x v="581"/>
    <x v="1383"/>
    <x v="1385"/>
    <x v="0"/>
  </r>
  <r>
    <x v="13"/>
    <x v="588"/>
    <x v="1378"/>
    <x v="1374"/>
    <x v="0"/>
  </r>
  <r>
    <x v="13"/>
    <x v="608"/>
    <x v="1377"/>
    <x v="1366"/>
    <x v="0"/>
  </r>
  <r>
    <x v="13"/>
    <x v="614"/>
    <x v="1375"/>
    <x v="1362"/>
    <x v="0"/>
  </r>
  <r>
    <x v="13"/>
    <x v="635"/>
    <x v="1398"/>
    <x v="1407"/>
    <x v="0"/>
  </r>
  <r>
    <x v="13"/>
    <x v="641"/>
    <x v="1397"/>
    <x v="1406"/>
    <x v="0"/>
  </r>
  <r>
    <x v="13"/>
    <x v="664"/>
    <x v="1394"/>
    <x v="1402"/>
    <x v="0"/>
  </r>
  <r>
    <x v="13"/>
    <x v="676"/>
    <x v="1375"/>
    <x v="1362"/>
    <x v="0"/>
  </r>
  <r>
    <x v="13"/>
    <x v="693"/>
    <x v="1390"/>
    <x v="1396"/>
    <x v="0"/>
  </r>
  <r>
    <x v="13"/>
    <x v="706"/>
    <x v="1420"/>
    <x v="1442"/>
    <x v="0"/>
  </r>
  <r>
    <x v="13"/>
    <x v="719"/>
    <x v="1421"/>
    <x v="1443"/>
    <x v="0"/>
  </r>
  <r>
    <x v="13"/>
    <x v="732"/>
    <x v="1413"/>
    <x v="1428"/>
    <x v="0"/>
  </r>
  <r>
    <x v="13"/>
    <x v="744"/>
    <x v="1425"/>
    <x v="1474"/>
    <x v="0"/>
  </r>
  <r>
    <x v="13"/>
    <x v="755"/>
    <x v="1427"/>
    <x v="1500"/>
    <x v="0"/>
  </r>
  <r>
    <x v="13"/>
    <x v="773"/>
    <x v="1392"/>
    <x v="1400"/>
    <x v="0"/>
  </r>
  <r>
    <x v="13"/>
    <x v="794"/>
    <x v="1376"/>
    <x v="1364"/>
    <x v="0"/>
  </r>
  <r>
    <x v="13"/>
    <x v="804"/>
    <x v="1380"/>
    <x v="1377"/>
    <x v="0"/>
  </r>
  <r>
    <x v="13"/>
    <x v="821"/>
    <x v="1384"/>
    <x v="1387"/>
    <x v="0"/>
  </r>
  <r>
    <x v="13"/>
    <x v="834"/>
    <x v="1377"/>
    <x v="1366"/>
    <x v="0"/>
  </r>
  <r>
    <x v="13"/>
    <x v="846"/>
    <x v="1404"/>
    <x v="1416"/>
    <x v="0"/>
  </r>
  <r>
    <x v="13"/>
    <x v="871"/>
    <x v="1386"/>
    <x v="1390"/>
    <x v="0"/>
  </r>
  <r>
    <x v="13"/>
    <x v="881"/>
    <x v="1374"/>
    <x v="1358"/>
    <x v="0"/>
  </r>
  <r>
    <x v="14"/>
    <x v="10"/>
    <x v="1525"/>
    <x v="1241"/>
    <x v="0"/>
  </r>
  <r>
    <x v="14"/>
    <x v="16"/>
    <x v="1563"/>
    <x v="1292"/>
    <x v="0"/>
  </r>
  <r>
    <x v="14"/>
    <x v="23"/>
    <x v="1510"/>
    <x v="1226"/>
    <x v="0"/>
  </r>
  <r>
    <x v="14"/>
    <x v="32"/>
    <x v="1501"/>
    <x v="1217"/>
    <x v="0"/>
  </r>
  <r>
    <x v="14"/>
    <x v="41"/>
    <x v="1505"/>
    <x v="1221"/>
    <x v="0"/>
  </r>
  <r>
    <x v="14"/>
    <x v="50"/>
    <x v="1541"/>
    <x v="1258"/>
    <x v="0"/>
  </r>
  <r>
    <x v="14"/>
    <x v="58"/>
    <x v="1505"/>
    <x v="1221"/>
    <x v="0"/>
  </r>
  <r>
    <x v="14"/>
    <x v="64"/>
    <x v="1515"/>
    <x v="1231"/>
    <x v="0"/>
  </r>
  <r>
    <x v="14"/>
    <x v="74"/>
    <x v="1515"/>
    <x v="1231"/>
    <x v="0"/>
  </r>
  <r>
    <x v="14"/>
    <x v="91"/>
    <x v="1505"/>
    <x v="1221"/>
    <x v="0"/>
  </r>
  <r>
    <x v="14"/>
    <x v="100"/>
    <x v="1544"/>
    <x v="1263"/>
    <x v="0"/>
  </r>
  <r>
    <x v="14"/>
    <x v="111"/>
    <x v="1510"/>
    <x v="1226"/>
    <x v="0"/>
  </r>
  <r>
    <x v="14"/>
    <x v="130"/>
    <x v="1513"/>
    <x v="1229"/>
    <x v="0"/>
  </r>
  <r>
    <x v="14"/>
    <x v="136"/>
    <x v="1509"/>
    <x v="1225"/>
    <x v="0"/>
  </r>
  <r>
    <x v="14"/>
    <x v="152"/>
    <x v="1531"/>
    <x v="1247"/>
    <x v="0"/>
  </r>
  <r>
    <x v="14"/>
    <x v="163"/>
    <x v="1508"/>
    <x v="1224"/>
    <x v="0"/>
  </r>
  <r>
    <x v="14"/>
    <x v="180"/>
    <x v="1519"/>
    <x v="1234"/>
    <x v="0"/>
  </r>
  <r>
    <x v="14"/>
    <x v="204"/>
    <x v="1510"/>
    <x v="1226"/>
    <x v="0"/>
  </r>
  <r>
    <x v="14"/>
    <x v="213"/>
    <x v="1504"/>
    <x v="1220"/>
    <x v="0"/>
  </r>
  <r>
    <x v="14"/>
    <x v="222"/>
    <x v="1572"/>
    <x v="1301"/>
    <x v="0"/>
  </r>
  <r>
    <x v="14"/>
    <x v="239"/>
    <x v="1512"/>
    <x v="1228"/>
    <x v="0"/>
  </r>
  <r>
    <x v="14"/>
    <x v="252"/>
    <x v="1508"/>
    <x v="1224"/>
    <x v="0"/>
  </r>
  <r>
    <x v="14"/>
    <x v="264"/>
    <x v="1506"/>
    <x v="1222"/>
    <x v="0"/>
  </r>
  <r>
    <x v="14"/>
    <x v="291"/>
    <x v="1514"/>
    <x v="1230"/>
    <x v="0"/>
  </r>
  <r>
    <x v="14"/>
    <x v="297"/>
    <x v="1517"/>
    <x v="1233"/>
    <x v="0"/>
  </r>
  <r>
    <x v="14"/>
    <x v="308"/>
    <x v="1505"/>
    <x v="1221"/>
    <x v="0"/>
  </r>
  <r>
    <x v="14"/>
    <x v="319"/>
    <x v="1507"/>
    <x v="1223"/>
    <x v="0"/>
  </r>
  <r>
    <x v="14"/>
    <x v="327"/>
    <x v="1539"/>
    <x v="1256"/>
    <x v="0"/>
  </r>
  <r>
    <x v="14"/>
    <x v="341"/>
    <x v="1521"/>
    <x v="1236"/>
    <x v="0"/>
  </r>
  <r>
    <x v="14"/>
    <x v="354"/>
    <x v="1517"/>
    <x v="1233"/>
    <x v="0"/>
  </r>
  <r>
    <x v="14"/>
    <x v="374"/>
    <x v="1523"/>
    <x v="1238"/>
    <x v="0"/>
  </r>
  <r>
    <x v="14"/>
    <x v="385"/>
    <x v="1507"/>
    <x v="1223"/>
    <x v="0"/>
  </r>
  <r>
    <x v="14"/>
    <x v="402"/>
    <x v="1512"/>
    <x v="1228"/>
    <x v="0"/>
  </r>
  <r>
    <x v="14"/>
    <x v="409"/>
    <x v="1703"/>
    <x v="1858"/>
    <x v="3"/>
  </r>
  <r>
    <x v="14"/>
    <x v="426"/>
    <x v="1503"/>
    <x v="1219"/>
    <x v="0"/>
  </r>
  <r>
    <x v="14"/>
    <x v="442"/>
    <x v="1553"/>
    <x v="1277"/>
    <x v="0"/>
  </r>
  <r>
    <x v="14"/>
    <x v="454"/>
    <x v="1516"/>
    <x v="1232"/>
    <x v="0"/>
  </r>
  <r>
    <x v="14"/>
    <x v="465"/>
    <x v="1546"/>
    <x v="1265"/>
    <x v="0"/>
  </r>
  <r>
    <x v="14"/>
    <x v="473"/>
    <x v="1551"/>
    <x v="1269"/>
    <x v="0"/>
  </r>
  <r>
    <x v="14"/>
    <x v="489"/>
    <x v="1497"/>
    <x v="1213"/>
    <x v="0"/>
  </r>
  <r>
    <x v="14"/>
    <x v="494"/>
    <x v="1505"/>
    <x v="1221"/>
    <x v="0"/>
  </r>
  <r>
    <x v="14"/>
    <x v="509"/>
    <x v="1499"/>
    <x v="1215"/>
    <x v="0"/>
  </r>
  <r>
    <x v="14"/>
    <x v="513"/>
    <x v="1497"/>
    <x v="1213"/>
    <x v="0"/>
  </r>
  <r>
    <x v="14"/>
    <x v="522"/>
    <x v="1521"/>
    <x v="1236"/>
    <x v="0"/>
  </r>
  <r>
    <x v="14"/>
    <x v="536"/>
    <x v="1520"/>
    <x v="1235"/>
    <x v="0"/>
  </r>
  <r>
    <x v="14"/>
    <x v="541"/>
    <x v="1510"/>
    <x v="1226"/>
    <x v="0"/>
  </r>
  <r>
    <x v="14"/>
    <x v="555"/>
    <x v="1503"/>
    <x v="1219"/>
    <x v="0"/>
  </r>
  <r>
    <x v="14"/>
    <x v="562"/>
    <x v="1558"/>
    <x v="1285"/>
    <x v="0"/>
  </r>
  <r>
    <x v="14"/>
    <x v="579"/>
    <x v="1511"/>
    <x v="1227"/>
    <x v="0"/>
  </r>
  <r>
    <x v="14"/>
    <x v="589"/>
    <x v="1501"/>
    <x v="1217"/>
    <x v="0"/>
  </r>
  <r>
    <x v="14"/>
    <x v="606"/>
    <x v="1498"/>
    <x v="1214"/>
    <x v="0"/>
  </r>
  <r>
    <x v="14"/>
    <x v="617"/>
    <x v="1506"/>
    <x v="1222"/>
    <x v="0"/>
  </r>
  <r>
    <x v="14"/>
    <x v="632"/>
    <x v="1517"/>
    <x v="1233"/>
    <x v="0"/>
  </r>
  <r>
    <x v="14"/>
    <x v="640"/>
    <x v="1502"/>
    <x v="1218"/>
    <x v="0"/>
  </r>
  <r>
    <x v="14"/>
    <x v="659"/>
    <x v="1534"/>
    <x v="1251"/>
    <x v="0"/>
  </r>
  <r>
    <x v="14"/>
    <x v="677"/>
    <x v="1527"/>
    <x v="1244"/>
    <x v="0"/>
  </r>
  <r>
    <x v="14"/>
    <x v="681"/>
    <x v="1540"/>
    <x v="1257"/>
    <x v="0"/>
  </r>
  <r>
    <x v="14"/>
    <x v="697"/>
    <x v="1500"/>
    <x v="1216"/>
    <x v="0"/>
  </r>
  <r>
    <x v="14"/>
    <x v="717"/>
    <x v="1538"/>
    <x v="1255"/>
    <x v="0"/>
  </r>
  <r>
    <x v="14"/>
    <x v="729"/>
    <x v="1538"/>
    <x v="1255"/>
    <x v="0"/>
  </r>
  <r>
    <x v="14"/>
    <x v="741"/>
    <x v="1545"/>
    <x v="1264"/>
    <x v="0"/>
  </r>
  <r>
    <x v="14"/>
    <x v="750"/>
    <x v="1529"/>
    <x v="1245"/>
    <x v="0"/>
  </r>
  <r>
    <x v="14"/>
    <x v="769"/>
    <x v="1530"/>
    <x v="1246"/>
    <x v="0"/>
  </r>
  <r>
    <x v="14"/>
    <x v="790"/>
    <x v="1536"/>
    <x v="1253"/>
    <x v="0"/>
  </r>
  <r>
    <x v="14"/>
    <x v="802"/>
    <x v="1529"/>
    <x v="1245"/>
    <x v="0"/>
  </r>
  <r>
    <x v="14"/>
    <x v="811"/>
    <x v="1537"/>
    <x v="1254"/>
    <x v="0"/>
  </r>
  <r>
    <x v="14"/>
    <x v="827"/>
    <x v="1526"/>
    <x v="1243"/>
    <x v="0"/>
  </r>
  <r>
    <x v="14"/>
    <x v="851"/>
    <x v="1526"/>
    <x v="1243"/>
    <x v="0"/>
  </r>
  <r>
    <x v="14"/>
    <x v="868"/>
    <x v="1533"/>
    <x v="1249"/>
    <x v="0"/>
  </r>
  <r>
    <x v="14"/>
    <x v="886"/>
    <x v="1542"/>
    <x v="1259"/>
    <x v="0"/>
  </r>
  <r>
    <x v="15"/>
    <x v="10"/>
    <x v="1156"/>
    <x v="1368"/>
    <x v="0"/>
  </r>
  <r>
    <x v="15"/>
    <x v="16"/>
    <x v="1182"/>
    <x v="1388"/>
    <x v="0"/>
  </r>
  <r>
    <x v="15"/>
    <x v="23"/>
    <x v="1125"/>
    <x v="1356"/>
    <x v="0"/>
  </r>
  <r>
    <x v="15"/>
    <x v="32"/>
    <x v="1703"/>
    <x v="1858"/>
    <x v="2"/>
  </r>
  <r>
    <x v="15"/>
    <x v="41"/>
    <x v="1209"/>
    <x v="1414"/>
    <x v="0"/>
  </r>
  <r>
    <x v="15"/>
    <x v="52"/>
    <x v="1234"/>
    <x v="1435"/>
    <x v="0"/>
  </r>
  <r>
    <x v="15"/>
    <x v="58"/>
    <x v="1191"/>
    <x v="1395"/>
    <x v="0"/>
  </r>
  <r>
    <x v="15"/>
    <x v="64"/>
    <x v="1178"/>
    <x v="1384"/>
    <x v="0"/>
  </r>
  <r>
    <x v="15"/>
    <x v="75"/>
    <x v="1225"/>
    <x v="1426"/>
    <x v="0"/>
  </r>
  <r>
    <x v="15"/>
    <x v="89"/>
    <x v="1141"/>
    <x v="1361"/>
    <x v="0"/>
  </r>
  <r>
    <x v="15"/>
    <x v="100"/>
    <x v="1703"/>
    <x v="1858"/>
    <x v="2"/>
  </r>
  <r>
    <x v="15"/>
    <x v="110"/>
    <x v="1703"/>
    <x v="1858"/>
    <x v="2"/>
  </r>
  <r>
    <x v="15"/>
    <x v="130"/>
    <x v="1226"/>
    <x v="1427"/>
    <x v="0"/>
  </r>
  <r>
    <x v="15"/>
    <x v="136"/>
    <x v="1703"/>
    <x v="1323"/>
    <x v="1"/>
  </r>
  <r>
    <x v="15"/>
    <x v="152"/>
    <x v="1171"/>
    <x v="1376"/>
    <x v="0"/>
  </r>
  <r>
    <x v="15"/>
    <x v="163"/>
    <x v="1703"/>
    <x v="1858"/>
    <x v="2"/>
  </r>
  <r>
    <x v="15"/>
    <x v="180"/>
    <x v="1200"/>
    <x v="1403"/>
    <x v="0"/>
  </r>
  <r>
    <x v="15"/>
    <x v="193"/>
    <x v="1116"/>
    <x v="1353"/>
    <x v="0"/>
  </r>
  <r>
    <x v="15"/>
    <x v="211"/>
    <x v="1113"/>
    <x v="1351"/>
    <x v="0"/>
  </r>
  <r>
    <x v="15"/>
    <x v="222"/>
    <x v="1163"/>
    <x v="1371"/>
    <x v="0"/>
  </r>
  <r>
    <x v="15"/>
    <x v="238"/>
    <x v="1232"/>
    <x v="1431"/>
    <x v="0"/>
  </r>
  <r>
    <x v="15"/>
    <x v="257"/>
    <x v="1157"/>
    <x v="1369"/>
    <x v="0"/>
  </r>
  <r>
    <x v="15"/>
    <x v="264"/>
    <x v="1703"/>
    <x v="1858"/>
    <x v="2"/>
  </r>
  <r>
    <x v="15"/>
    <x v="273"/>
    <x v="1703"/>
    <x v="1858"/>
    <x v="2"/>
  </r>
  <r>
    <x v="15"/>
    <x v="297"/>
    <x v="1210"/>
    <x v="1415"/>
    <x v="0"/>
  </r>
  <r>
    <x v="15"/>
    <x v="308"/>
    <x v="1175"/>
    <x v="1380"/>
    <x v="0"/>
  </r>
  <r>
    <x v="15"/>
    <x v="318"/>
    <x v="1703"/>
    <x v="1858"/>
    <x v="2"/>
  </r>
  <r>
    <x v="15"/>
    <x v="326"/>
    <x v="1703"/>
    <x v="1858"/>
    <x v="2"/>
  </r>
  <r>
    <x v="15"/>
    <x v="341"/>
    <x v="1210"/>
    <x v="1415"/>
    <x v="0"/>
  </r>
  <r>
    <x v="15"/>
    <x v="354"/>
    <x v="1703"/>
    <x v="1858"/>
    <x v="2"/>
  </r>
  <r>
    <x v="15"/>
    <x v="374"/>
    <x v="1703"/>
    <x v="1858"/>
    <x v="2"/>
  </r>
  <r>
    <x v="15"/>
    <x v="385"/>
    <x v="1703"/>
    <x v="1858"/>
    <x v="2"/>
  </r>
  <r>
    <x v="15"/>
    <x v="402"/>
    <x v="1180"/>
    <x v="1386"/>
    <x v="0"/>
  </r>
  <r>
    <x v="15"/>
    <x v="414"/>
    <x v="1703"/>
    <x v="1858"/>
    <x v="2"/>
  </r>
  <r>
    <x v="15"/>
    <x v="426"/>
    <x v="1121"/>
    <x v="1355"/>
    <x v="0"/>
  </r>
  <r>
    <x v="15"/>
    <x v="437"/>
    <x v="1176"/>
    <x v="1381"/>
    <x v="0"/>
  </r>
  <r>
    <x v="15"/>
    <x v="452"/>
    <x v="1203"/>
    <x v="1410"/>
    <x v="0"/>
  </r>
  <r>
    <x v="15"/>
    <x v="462"/>
    <x v="1166"/>
    <x v="1373"/>
    <x v="0"/>
  </r>
  <r>
    <x v="15"/>
    <x v="475"/>
    <x v="1247"/>
    <x v="1443"/>
    <x v="0"/>
  </r>
  <r>
    <x v="15"/>
    <x v="489"/>
    <x v="1238"/>
    <x v="1437"/>
    <x v="0"/>
  </r>
  <r>
    <x v="15"/>
    <x v="497"/>
    <x v="1198"/>
    <x v="1401"/>
    <x v="0"/>
  </r>
  <r>
    <x v="15"/>
    <x v="507"/>
    <x v="1147"/>
    <x v="1363"/>
    <x v="0"/>
  </r>
  <r>
    <x v="15"/>
    <x v="513"/>
    <x v="1201"/>
    <x v="1404"/>
    <x v="0"/>
  </r>
  <r>
    <x v="15"/>
    <x v="521"/>
    <x v="1159"/>
    <x v="1370"/>
    <x v="0"/>
  </r>
  <r>
    <x v="15"/>
    <x v="536"/>
    <x v="1217"/>
    <x v="1418"/>
    <x v="0"/>
  </r>
  <r>
    <x v="15"/>
    <x v="541"/>
    <x v="1195"/>
    <x v="1398"/>
    <x v="0"/>
  </r>
  <r>
    <x v="15"/>
    <x v="555"/>
    <x v="1238"/>
    <x v="1437"/>
    <x v="0"/>
  </r>
  <r>
    <x v="15"/>
    <x v="562"/>
    <x v="1204"/>
    <x v="1411"/>
    <x v="0"/>
  </r>
  <r>
    <x v="15"/>
    <x v="579"/>
    <x v="1166"/>
    <x v="1373"/>
    <x v="0"/>
  </r>
  <r>
    <x v="15"/>
    <x v="589"/>
    <x v="1152"/>
    <x v="1367"/>
    <x v="0"/>
  </r>
  <r>
    <x v="15"/>
    <x v="606"/>
    <x v="1115"/>
    <x v="1352"/>
    <x v="0"/>
  </r>
  <r>
    <x v="15"/>
    <x v="617"/>
    <x v="1703"/>
    <x v="1858"/>
    <x v="2"/>
  </r>
  <r>
    <x v="15"/>
    <x v="632"/>
    <x v="1191"/>
    <x v="1395"/>
    <x v="0"/>
  </r>
  <r>
    <x v="15"/>
    <x v="646"/>
    <x v="1187"/>
    <x v="1393"/>
    <x v="0"/>
  </r>
  <r>
    <x v="15"/>
    <x v="659"/>
    <x v="1197"/>
    <x v="1400"/>
    <x v="0"/>
  </r>
  <r>
    <x v="15"/>
    <x v="677"/>
    <x v="1197"/>
    <x v="1400"/>
    <x v="0"/>
  </r>
  <r>
    <x v="15"/>
    <x v="697"/>
    <x v="1202"/>
    <x v="1407"/>
    <x v="0"/>
  </r>
  <r>
    <x v="15"/>
    <x v="712"/>
    <x v="1194"/>
    <x v="1397"/>
    <x v="0"/>
  </r>
  <r>
    <x v="15"/>
    <x v="717"/>
    <x v="1221"/>
    <x v="1421"/>
    <x v="0"/>
  </r>
  <r>
    <x v="15"/>
    <x v="723"/>
    <x v="1233"/>
    <x v="1434"/>
    <x v="0"/>
  </r>
  <r>
    <x v="15"/>
    <x v="741"/>
    <x v="1195"/>
    <x v="1398"/>
    <x v="0"/>
  </r>
  <r>
    <x v="15"/>
    <x v="752"/>
    <x v="1164"/>
    <x v="1372"/>
    <x v="0"/>
  </r>
  <r>
    <x v="15"/>
    <x v="769"/>
    <x v="1181"/>
    <x v="1387"/>
    <x v="0"/>
  </r>
  <r>
    <x v="15"/>
    <x v="790"/>
    <x v="1703"/>
    <x v="1858"/>
    <x v="3"/>
  </r>
  <r>
    <x v="15"/>
    <x v="807"/>
    <x v="1180"/>
    <x v="1386"/>
    <x v="0"/>
  </r>
  <r>
    <x v="15"/>
    <x v="817"/>
    <x v="1131"/>
    <x v="1357"/>
    <x v="0"/>
  </r>
  <r>
    <x v="15"/>
    <x v="828"/>
    <x v="1703"/>
    <x v="1858"/>
    <x v="2"/>
  </r>
  <r>
    <x v="15"/>
    <x v="845"/>
    <x v="1148"/>
    <x v="1365"/>
    <x v="0"/>
  </r>
  <r>
    <x v="15"/>
    <x v="868"/>
    <x v="1177"/>
    <x v="1382"/>
    <x v="0"/>
  </r>
  <r>
    <x v="15"/>
    <x v="872"/>
    <x v="1188"/>
    <x v="1394"/>
    <x v="0"/>
  </r>
  <r>
    <x v="16"/>
    <x v="9"/>
    <x v="1703"/>
    <x v="1858"/>
    <x v="2"/>
  </r>
  <r>
    <x v="16"/>
    <x v="21"/>
    <x v="400"/>
    <x v="1299"/>
    <x v="0"/>
  </r>
  <r>
    <x v="16"/>
    <x v="26"/>
    <x v="1703"/>
    <x v="1858"/>
    <x v="2"/>
  </r>
  <r>
    <x v="16"/>
    <x v="33"/>
    <x v="1703"/>
    <x v="1858"/>
    <x v="3"/>
  </r>
  <r>
    <x v="16"/>
    <x v="38"/>
    <x v="405"/>
    <x v="1303"/>
    <x v="0"/>
  </r>
  <r>
    <x v="16"/>
    <x v="47"/>
    <x v="406"/>
    <x v="1304"/>
    <x v="0"/>
  </r>
  <r>
    <x v="16"/>
    <x v="57"/>
    <x v="403"/>
    <x v="1301"/>
    <x v="0"/>
  </r>
  <r>
    <x v="16"/>
    <x v="70"/>
    <x v="397"/>
    <x v="1297"/>
    <x v="0"/>
  </r>
  <r>
    <x v="16"/>
    <x v="78"/>
    <x v="412"/>
    <x v="1310"/>
    <x v="0"/>
  </r>
  <r>
    <x v="16"/>
    <x v="85"/>
    <x v="1703"/>
    <x v="1858"/>
    <x v="3"/>
  </r>
  <r>
    <x v="16"/>
    <x v="101"/>
    <x v="1703"/>
    <x v="1858"/>
    <x v="3"/>
  </r>
  <r>
    <x v="16"/>
    <x v="109"/>
    <x v="1703"/>
    <x v="1858"/>
    <x v="2"/>
  </r>
  <r>
    <x v="16"/>
    <x v="129"/>
    <x v="414"/>
    <x v="1312"/>
    <x v="0"/>
  </r>
  <r>
    <x v="16"/>
    <x v="139"/>
    <x v="399"/>
    <x v="1298"/>
    <x v="0"/>
  </r>
  <r>
    <x v="16"/>
    <x v="154"/>
    <x v="1703"/>
    <x v="1858"/>
    <x v="2"/>
  </r>
  <r>
    <x v="16"/>
    <x v="164"/>
    <x v="1703"/>
    <x v="1858"/>
    <x v="2"/>
  </r>
  <r>
    <x v="16"/>
    <x v="182"/>
    <x v="405"/>
    <x v="1303"/>
    <x v="0"/>
  </r>
  <r>
    <x v="16"/>
    <x v="192"/>
    <x v="1703"/>
    <x v="1858"/>
    <x v="2"/>
  </r>
  <r>
    <x v="16"/>
    <x v="212"/>
    <x v="1703"/>
    <x v="1858"/>
    <x v="2"/>
  </r>
  <r>
    <x v="16"/>
    <x v="224"/>
    <x v="403"/>
    <x v="1301"/>
    <x v="0"/>
  </r>
  <r>
    <x v="16"/>
    <x v="240"/>
    <x v="417"/>
    <x v="1313"/>
    <x v="0"/>
  </r>
  <r>
    <x v="16"/>
    <x v="258"/>
    <x v="1703"/>
    <x v="1858"/>
    <x v="2"/>
  </r>
  <r>
    <x v="16"/>
    <x v="266"/>
    <x v="1703"/>
    <x v="1858"/>
    <x v="2"/>
  </r>
  <r>
    <x v="16"/>
    <x v="277"/>
    <x v="1703"/>
    <x v="1858"/>
    <x v="2"/>
  </r>
  <r>
    <x v="16"/>
    <x v="294"/>
    <x v="405"/>
    <x v="1303"/>
    <x v="0"/>
  </r>
  <r>
    <x v="16"/>
    <x v="304"/>
    <x v="414"/>
    <x v="1312"/>
    <x v="0"/>
  </r>
  <r>
    <x v="16"/>
    <x v="317"/>
    <x v="1703"/>
    <x v="1858"/>
    <x v="2"/>
  </r>
  <r>
    <x v="16"/>
    <x v="329"/>
    <x v="1703"/>
    <x v="1858"/>
    <x v="2"/>
  </r>
  <r>
    <x v="16"/>
    <x v="343"/>
    <x v="412"/>
    <x v="1310"/>
    <x v="0"/>
  </r>
  <r>
    <x v="16"/>
    <x v="357"/>
    <x v="1703"/>
    <x v="1858"/>
    <x v="2"/>
  </r>
  <r>
    <x v="16"/>
    <x v="371"/>
    <x v="1703"/>
    <x v="1858"/>
    <x v="2"/>
  </r>
  <r>
    <x v="16"/>
    <x v="386"/>
    <x v="1703"/>
    <x v="1858"/>
    <x v="2"/>
  </r>
  <r>
    <x v="16"/>
    <x v="401"/>
    <x v="1703"/>
    <x v="1858"/>
    <x v="2"/>
  </r>
  <r>
    <x v="16"/>
    <x v="418"/>
    <x v="1703"/>
    <x v="1858"/>
    <x v="2"/>
  </r>
  <r>
    <x v="16"/>
    <x v="427"/>
    <x v="1703"/>
    <x v="1858"/>
    <x v="2"/>
  </r>
  <r>
    <x v="16"/>
    <x v="448"/>
    <x v="1703"/>
    <x v="1858"/>
    <x v="2"/>
  </r>
  <r>
    <x v="16"/>
    <x v="453"/>
    <x v="417"/>
    <x v="1313"/>
    <x v="0"/>
  </r>
  <r>
    <x v="16"/>
    <x v="470"/>
    <x v="420"/>
    <x v="1315"/>
    <x v="0"/>
  </r>
  <r>
    <x v="16"/>
    <x v="478"/>
    <x v="401"/>
    <x v="1300"/>
    <x v="0"/>
  </r>
  <r>
    <x v="16"/>
    <x v="481"/>
    <x v="408"/>
    <x v="1306"/>
    <x v="0"/>
  </r>
  <r>
    <x v="16"/>
    <x v="497"/>
    <x v="413"/>
    <x v="1311"/>
    <x v="0"/>
  </r>
  <r>
    <x v="16"/>
    <x v="506"/>
    <x v="1703"/>
    <x v="1858"/>
    <x v="3"/>
  </r>
  <r>
    <x v="17"/>
    <x v="6"/>
    <x v="267"/>
    <x v="1597"/>
    <x v="0"/>
  </r>
  <r>
    <x v="17"/>
    <x v="9"/>
    <x v="261"/>
    <x v="1564"/>
    <x v="0"/>
  </r>
  <r>
    <x v="17"/>
    <x v="18"/>
    <x v="270"/>
    <x v="1611"/>
    <x v="0"/>
  </r>
  <r>
    <x v="17"/>
    <x v="25"/>
    <x v="268"/>
    <x v="1601"/>
    <x v="0"/>
  </r>
  <r>
    <x v="17"/>
    <x v="34"/>
    <x v="265"/>
    <x v="1591"/>
    <x v="0"/>
  </r>
  <r>
    <x v="17"/>
    <x v="41"/>
    <x v="258"/>
    <x v="1545"/>
    <x v="0"/>
  </r>
  <r>
    <x v="17"/>
    <x v="51"/>
    <x v="287"/>
    <x v="1677"/>
    <x v="0"/>
  </r>
  <r>
    <x v="17"/>
    <x v="60"/>
    <x v="274"/>
    <x v="1622"/>
    <x v="0"/>
  </r>
  <r>
    <x v="17"/>
    <x v="66"/>
    <x v="276"/>
    <x v="1631"/>
    <x v="0"/>
  </r>
  <r>
    <x v="17"/>
    <x v="80"/>
    <x v="263"/>
    <x v="1574"/>
    <x v="0"/>
  </r>
  <r>
    <x v="17"/>
    <x v="90"/>
    <x v="281"/>
    <x v="1647"/>
    <x v="0"/>
  </r>
  <r>
    <x v="17"/>
    <x v="102"/>
    <x v="279"/>
    <x v="1644"/>
    <x v="0"/>
  </r>
  <r>
    <x v="17"/>
    <x v="109"/>
    <x v="279"/>
    <x v="1644"/>
    <x v="0"/>
  </r>
  <r>
    <x v="17"/>
    <x v="127"/>
    <x v="280"/>
    <x v="1645"/>
    <x v="0"/>
  </r>
  <r>
    <x v="17"/>
    <x v="136"/>
    <x v="282"/>
    <x v="1648"/>
    <x v="0"/>
  </r>
  <r>
    <x v="17"/>
    <x v="152"/>
    <x v="286"/>
    <x v="1666"/>
    <x v="0"/>
  </r>
  <r>
    <x v="17"/>
    <x v="162"/>
    <x v="273"/>
    <x v="1621"/>
    <x v="0"/>
  </r>
  <r>
    <x v="17"/>
    <x v="179"/>
    <x v="259"/>
    <x v="1558"/>
    <x v="0"/>
  </r>
  <r>
    <x v="17"/>
    <x v="191"/>
    <x v="269"/>
    <x v="1602"/>
    <x v="0"/>
  </r>
  <r>
    <x v="17"/>
    <x v="208"/>
    <x v="283"/>
    <x v="1655"/>
    <x v="0"/>
  </r>
  <r>
    <x v="17"/>
    <x v="222"/>
    <x v="289"/>
    <x v="1686"/>
    <x v="0"/>
  </r>
  <r>
    <x v="17"/>
    <x v="238"/>
    <x v="257"/>
    <x v="1544"/>
    <x v="0"/>
  </r>
  <r>
    <x v="17"/>
    <x v="250"/>
    <x v="288"/>
    <x v="1683"/>
    <x v="0"/>
  </r>
  <r>
    <x v="17"/>
    <x v="264"/>
    <x v="272"/>
    <x v="1616"/>
    <x v="0"/>
  </r>
  <r>
    <x v="17"/>
    <x v="274"/>
    <x v="275"/>
    <x v="1628"/>
    <x v="0"/>
  </r>
  <r>
    <x v="17"/>
    <x v="296"/>
    <x v="264"/>
    <x v="1575"/>
    <x v="0"/>
  </r>
  <r>
    <x v="17"/>
    <x v="303"/>
    <x v="284"/>
    <x v="1662"/>
    <x v="0"/>
  </r>
  <r>
    <x v="17"/>
    <x v="316"/>
    <x v="278"/>
    <x v="1639"/>
    <x v="0"/>
  </r>
  <r>
    <x v="17"/>
    <x v="326"/>
    <x v="285"/>
    <x v="1663"/>
    <x v="0"/>
  </r>
  <r>
    <x v="17"/>
    <x v="340"/>
    <x v="260"/>
    <x v="1562"/>
    <x v="0"/>
  </r>
  <r>
    <x v="17"/>
    <x v="355"/>
    <x v="256"/>
    <x v="1524"/>
    <x v="0"/>
  </r>
  <r>
    <x v="17"/>
    <x v="371"/>
    <x v="277"/>
    <x v="1635"/>
    <x v="0"/>
  </r>
  <r>
    <x v="17"/>
    <x v="384"/>
    <x v="266"/>
    <x v="1594"/>
    <x v="0"/>
  </r>
  <r>
    <x v="17"/>
    <x v="400"/>
    <x v="262"/>
    <x v="1573"/>
    <x v="0"/>
  </r>
  <r>
    <x v="17"/>
    <x v="416"/>
    <x v="281"/>
    <x v="1647"/>
    <x v="0"/>
  </r>
  <r>
    <x v="17"/>
    <x v="429"/>
    <x v="271"/>
    <x v="1615"/>
    <x v="0"/>
  </r>
  <r>
    <x v="18"/>
    <x v="0"/>
    <x v="123"/>
    <x v="1574"/>
    <x v="0"/>
  </r>
  <r>
    <x v="18"/>
    <x v="9"/>
    <x v="130"/>
    <x v="1584"/>
    <x v="0"/>
  </r>
  <r>
    <x v="18"/>
    <x v="10"/>
    <x v="130"/>
    <x v="1584"/>
    <x v="0"/>
  </r>
  <r>
    <x v="18"/>
    <x v="18"/>
    <x v="95"/>
    <x v="1536"/>
    <x v="0"/>
  </r>
  <r>
    <x v="18"/>
    <x v="19"/>
    <x v="132"/>
    <x v="1585"/>
    <x v="0"/>
  </r>
  <r>
    <x v="18"/>
    <x v="27"/>
    <x v="135"/>
    <x v="1628"/>
    <x v="0"/>
  </r>
  <r>
    <x v="18"/>
    <x v="31"/>
    <x v="162"/>
    <x v="1644"/>
    <x v="0"/>
  </r>
  <r>
    <x v="18"/>
    <x v="38"/>
    <x v="104"/>
    <x v="1526"/>
    <x v="0"/>
  </r>
  <r>
    <x v="18"/>
    <x v="49"/>
    <x v="190"/>
    <x v="1691"/>
    <x v="0"/>
  </r>
  <r>
    <x v="18"/>
    <x v="59"/>
    <x v="168"/>
    <x v="1661"/>
    <x v="0"/>
  </r>
  <r>
    <x v="18"/>
    <x v="68"/>
    <x v="157"/>
    <x v="1636"/>
    <x v="0"/>
  </r>
  <r>
    <x v="18"/>
    <x v="80"/>
    <x v="109"/>
    <x v="1550"/>
    <x v="0"/>
  </r>
  <r>
    <x v="18"/>
    <x v="86"/>
    <x v="169"/>
    <x v="1662"/>
    <x v="0"/>
  </r>
  <r>
    <x v="18"/>
    <x v="102"/>
    <x v="169"/>
    <x v="1662"/>
    <x v="0"/>
  </r>
  <r>
    <x v="18"/>
    <x v="115"/>
    <x v="1703"/>
    <x v="1858"/>
    <x v="3"/>
  </r>
  <r>
    <x v="18"/>
    <x v="127"/>
    <x v="111"/>
    <x v="1557"/>
    <x v="0"/>
  </r>
  <r>
    <x v="18"/>
    <x v="138"/>
    <x v="163"/>
    <x v="1648"/>
    <x v="0"/>
  </r>
  <r>
    <x v="18"/>
    <x v="152"/>
    <x v="181"/>
    <x v="1679"/>
    <x v="0"/>
  </r>
  <r>
    <x v="18"/>
    <x v="164"/>
    <x v="144"/>
    <x v="1611"/>
    <x v="0"/>
  </r>
  <r>
    <x v="18"/>
    <x v="179"/>
    <x v="96"/>
    <x v="1510"/>
    <x v="0"/>
  </r>
  <r>
    <x v="18"/>
    <x v="192"/>
    <x v="97"/>
    <x v="1511"/>
    <x v="0"/>
  </r>
  <r>
    <x v="18"/>
    <x v="208"/>
    <x v="178"/>
    <x v="1675"/>
    <x v="0"/>
  </r>
  <r>
    <x v="18"/>
    <x v="221"/>
    <x v="186"/>
    <x v="1685"/>
    <x v="0"/>
  </r>
  <r>
    <x v="18"/>
    <x v="238"/>
    <x v="102"/>
    <x v="1519"/>
    <x v="0"/>
  </r>
  <r>
    <x v="18"/>
    <x v="257"/>
    <x v="132"/>
    <x v="1585"/>
    <x v="0"/>
  </r>
  <r>
    <x v="18"/>
    <x v="265"/>
    <x v="158"/>
    <x v="1637"/>
    <x v="0"/>
  </r>
  <r>
    <x v="18"/>
    <x v="275"/>
    <x v="175"/>
    <x v="1668"/>
    <x v="0"/>
  </r>
  <r>
    <x v="18"/>
    <x v="293"/>
    <x v="97"/>
    <x v="1511"/>
    <x v="0"/>
  </r>
  <r>
    <x v="18"/>
    <x v="306"/>
    <x v="182"/>
    <x v="1680"/>
    <x v="0"/>
  </r>
  <r>
    <x v="18"/>
    <x v="316"/>
    <x v="160"/>
    <x v="1640"/>
    <x v="0"/>
  </r>
  <r>
    <x v="18"/>
    <x v="328"/>
    <x v="176"/>
    <x v="1669"/>
    <x v="0"/>
  </r>
  <r>
    <x v="18"/>
    <x v="339"/>
    <x v="170"/>
    <x v="1663"/>
    <x v="0"/>
  </r>
  <r>
    <x v="18"/>
    <x v="351"/>
    <x v="107"/>
    <x v="1535"/>
    <x v="0"/>
  </r>
  <r>
    <x v="18"/>
    <x v="371"/>
    <x v="134"/>
    <x v="1593"/>
    <x v="0"/>
  </r>
  <r>
    <x v="18"/>
    <x v="390"/>
    <x v="163"/>
    <x v="1648"/>
    <x v="0"/>
  </r>
  <r>
    <x v="18"/>
    <x v="400"/>
    <x v="106"/>
    <x v="1532"/>
    <x v="0"/>
  </r>
  <r>
    <x v="18"/>
    <x v="411"/>
    <x v="141"/>
    <x v="1607"/>
    <x v="0"/>
  </r>
  <r>
    <x v="18"/>
    <x v="425"/>
    <x v="171"/>
    <x v="1664"/>
    <x v="0"/>
  </r>
  <r>
    <x v="18"/>
    <x v="436"/>
    <x v="1703"/>
    <x v="1858"/>
    <x v="3"/>
  </r>
  <r>
    <x v="18"/>
    <x v="452"/>
    <x v="108"/>
    <x v="1547"/>
    <x v="0"/>
  </r>
  <r>
    <x v="18"/>
    <x v="460"/>
    <x v="1703"/>
    <x v="1858"/>
    <x v="3"/>
  </r>
  <r>
    <x v="19"/>
    <x v="6"/>
    <x v="64"/>
    <x v="1607"/>
    <x v="0"/>
  </r>
  <r>
    <x v="19"/>
    <x v="9"/>
    <x v="58"/>
    <x v="1573"/>
    <x v="0"/>
  </r>
  <r>
    <x v="19"/>
    <x v="18"/>
    <x v="59"/>
    <x v="1580"/>
    <x v="0"/>
  </r>
  <r>
    <x v="19"/>
    <x v="25"/>
    <x v="74"/>
    <x v="1635"/>
    <x v="0"/>
  </r>
  <r>
    <x v="19"/>
    <x v="31"/>
    <x v="79"/>
    <x v="1640"/>
    <x v="0"/>
  </r>
  <r>
    <x v="19"/>
    <x v="41"/>
    <x v="63"/>
    <x v="1598"/>
    <x v="0"/>
  </r>
  <r>
    <x v="19"/>
    <x v="51"/>
    <x v="103"/>
    <x v="1683"/>
    <x v="0"/>
  </r>
  <r>
    <x v="19"/>
    <x v="60"/>
    <x v="77"/>
    <x v="1638"/>
    <x v="0"/>
  </r>
  <r>
    <x v="19"/>
    <x v="66"/>
    <x v="76"/>
    <x v="1637"/>
    <x v="0"/>
  </r>
  <r>
    <x v="19"/>
    <x v="80"/>
    <x v="56"/>
    <x v="1565"/>
    <x v="0"/>
  </r>
  <r>
    <x v="19"/>
    <x v="86"/>
    <x v="80"/>
    <x v="1641"/>
    <x v="0"/>
  </r>
  <r>
    <x v="19"/>
    <x v="100"/>
    <x v="89"/>
    <x v="1654"/>
    <x v="0"/>
  </r>
  <r>
    <x v="19"/>
    <x v="110"/>
    <x v="81"/>
    <x v="1642"/>
    <x v="0"/>
  </r>
  <r>
    <x v="19"/>
    <x v="128"/>
    <x v="62"/>
    <x v="1590"/>
    <x v="0"/>
  </r>
  <r>
    <x v="19"/>
    <x v="135"/>
    <x v="85"/>
    <x v="1646"/>
    <x v="0"/>
  </r>
  <r>
    <x v="19"/>
    <x v="151"/>
    <x v="92"/>
    <x v="1659"/>
    <x v="0"/>
  </r>
  <r>
    <x v="19"/>
    <x v="162"/>
    <x v="66"/>
    <x v="1616"/>
    <x v="0"/>
  </r>
  <r>
    <x v="19"/>
    <x v="181"/>
    <x v="51"/>
    <x v="1553"/>
    <x v="0"/>
  </r>
  <r>
    <x v="19"/>
    <x v="200"/>
    <x v="50"/>
    <x v="1542"/>
    <x v="0"/>
  </r>
  <r>
    <x v="19"/>
    <x v="210"/>
    <x v="72"/>
    <x v="1632"/>
    <x v="0"/>
  </r>
  <r>
    <x v="19"/>
    <x v="223"/>
    <x v="99"/>
    <x v="1676"/>
    <x v="0"/>
  </r>
  <r>
    <x v="19"/>
    <x v="239"/>
    <x v="54"/>
    <x v="1561"/>
    <x v="0"/>
  </r>
  <r>
    <x v="19"/>
    <x v="251"/>
    <x v="74"/>
    <x v="1635"/>
    <x v="0"/>
  </r>
  <r>
    <x v="19"/>
    <x v="264"/>
    <x v="73"/>
    <x v="1634"/>
    <x v="0"/>
  </r>
  <r>
    <x v="19"/>
    <x v="275"/>
    <x v="86"/>
    <x v="1649"/>
    <x v="0"/>
  </r>
  <r>
    <x v="19"/>
    <x v="296"/>
    <x v="53"/>
    <x v="1560"/>
    <x v="0"/>
  </r>
  <r>
    <x v="19"/>
    <x v="306"/>
    <x v="88"/>
    <x v="1651"/>
    <x v="0"/>
  </r>
  <r>
    <x v="19"/>
    <x v="318"/>
    <x v="79"/>
    <x v="1640"/>
    <x v="0"/>
  </r>
  <r>
    <x v="19"/>
    <x v="329"/>
    <x v="77"/>
    <x v="1638"/>
    <x v="0"/>
  </r>
  <r>
    <x v="19"/>
    <x v="339"/>
    <x v="52"/>
    <x v="1555"/>
    <x v="0"/>
  </r>
  <r>
    <x v="19"/>
    <x v="354"/>
    <x v="48"/>
    <x v="1527"/>
    <x v="0"/>
  </r>
  <r>
    <x v="19"/>
    <x v="374"/>
    <x v="105"/>
    <x v="1688"/>
    <x v="0"/>
  </r>
  <r>
    <x v="19"/>
    <x v="390"/>
    <x v="64"/>
    <x v="1607"/>
    <x v="0"/>
  </r>
  <r>
    <x v="19"/>
    <x v="400"/>
    <x v="55"/>
    <x v="1564"/>
    <x v="0"/>
  </r>
  <r>
    <x v="19"/>
    <x v="417"/>
    <x v="84"/>
    <x v="1645"/>
    <x v="0"/>
  </r>
  <r>
    <x v="19"/>
    <x v="425"/>
    <x v="82"/>
    <x v="1643"/>
    <x v="0"/>
  </r>
  <r>
    <x v="19"/>
    <x v="441"/>
    <x v="1703"/>
    <x v="1858"/>
    <x v="3"/>
  </r>
  <r>
    <x v="19"/>
    <x v="452"/>
    <x v="60"/>
    <x v="1586"/>
    <x v="0"/>
  </r>
  <r>
    <x v="19"/>
    <x v="469"/>
    <x v="90"/>
    <x v="1655"/>
    <x v="0"/>
  </r>
  <r>
    <x v="19"/>
    <x v="472"/>
    <x v="98"/>
    <x v="1674"/>
    <x v="0"/>
  </r>
  <r>
    <x v="19"/>
    <x v="480"/>
    <x v="74"/>
    <x v="1635"/>
    <x v="0"/>
  </r>
  <r>
    <x v="19"/>
    <x v="492"/>
    <x v="109"/>
    <x v="1699"/>
    <x v="0"/>
  </r>
  <r>
    <x v="19"/>
    <x v="509"/>
    <x v="67"/>
    <x v="1620"/>
    <x v="0"/>
  </r>
  <r>
    <x v="19"/>
    <x v="512"/>
    <x v="89"/>
    <x v="1654"/>
    <x v="0"/>
  </r>
  <r>
    <x v="19"/>
    <x v="520"/>
    <x v="89"/>
    <x v="1654"/>
    <x v="0"/>
  </r>
  <r>
    <x v="19"/>
    <x v="535"/>
    <x v="1703"/>
    <x v="1858"/>
    <x v="3"/>
  </r>
  <r>
    <x v="19"/>
    <x v="545"/>
    <x v="103"/>
    <x v="1683"/>
    <x v="0"/>
  </r>
  <r>
    <x v="19"/>
    <x v="555"/>
    <x v="89"/>
    <x v="1654"/>
    <x v="0"/>
  </r>
  <r>
    <x v="19"/>
    <x v="564"/>
    <x v="86"/>
    <x v="1649"/>
    <x v="0"/>
  </r>
  <r>
    <x v="19"/>
    <x v="578"/>
    <x v="61"/>
    <x v="1588"/>
    <x v="0"/>
  </r>
  <r>
    <x v="19"/>
    <x v="591"/>
    <x v="49"/>
    <x v="1539"/>
    <x v="0"/>
  </r>
  <r>
    <x v="19"/>
    <x v="605"/>
    <x v="76"/>
    <x v="1637"/>
    <x v="0"/>
  </r>
  <r>
    <x v="19"/>
    <x v="618"/>
    <x v="68"/>
    <x v="1623"/>
    <x v="0"/>
  </r>
  <r>
    <x v="19"/>
    <x v="628"/>
    <x v="59"/>
    <x v="1580"/>
    <x v="0"/>
  </r>
  <r>
    <x v="19"/>
    <x v="652"/>
    <x v="93"/>
    <x v="1662"/>
    <x v="0"/>
  </r>
  <r>
    <x v="19"/>
    <x v="663"/>
    <x v="94"/>
    <x v="1663"/>
    <x v="0"/>
  </r>
  <r>
    <x v="19"/>
    <x v="677"/>
    <x v="91"/>
    <x v="1657"/>
    <x v="0"/>
  </r>
  <r>
    <x v="19"/>
    <x v="692"/>
    <x v="57"/>
    <x v="1571"/>
    <x v="0"/>
  </r>
  <r>
    <x v="19"/>
    <x v="714"/>
    <x v="71"/>
    <x v="1630"/>
    <x v="0"/>
  </r>
  <r>
    <x v="19"/>
    <x v="718"/>
    <x v="87"/>
    <x v="1650"/>
    <x v="0"/>
  </r>
  <r>
    <x v="19"/>
    <x v="730"/>
    <x v="70"/>
    <x v="1626"/>
    <x v="0"/>
  </r>
  <r>
    <x v="19"/>
    <x v="741"/>
    <x v="78"/>
    <x v="1639"/>
    <x v="0"/>
  </r>
  <r>
    <x v="19"/>
    <x v="753"/>
    <x v="69"/>
    <x v="1624"/>
    <x v="0"/>
  </r>
  <r>
    <x v="19"/>
    <x v="773"/>
    <x v="75"/>
    <x v="1636"/>
    <x v="0"/>
  </r>
  <r>
    <x v="19"/>
    <x v="785"/>
    <x v="85"/>
    <x v="1646"/>
    <x v="0"/>
  </r>
  <r>
    <x v="19"/>
    <x v="799"/>
    <x v="65"/>
    <x v="1608"/>
    <x v="0"/>
  </r>
  <r>
    <x v="19"/>
    <x v="812"/>
    <x v="81"/>
    <x v="1642"/>
    <x v="0"/>
  </r>
  <r>
    <x v="19"/>
    <x v="832"/>
    <x v="100"/>
    <x v="1677"/>
    <x v="0"/>
  </r>
  <r>
    <x v="19"/>
    <x v="839"/>
    <x v="83"/>
    <x v="1644"/>
    <x v="0"/>
  </r>
  <r>
    <x v="19"/>
    <x v="861"/>
    <x v="72"/>
    <x v="1632"/>
    <x v="0"/>
  </r>
  <r>
    <x v="19"/>
    <x v="877"/>
    <x v="62"/>
    <x v="1590"/>
    <x v="0"/>
  </r>
  <r>
    <x v="20"/>
    <x v="7"/>
    <x v="207"/>
    <x v="1630"/>
    <x v="0"/>
  </r>
  <r>
    <x v="20"/>
    <x v="9"/>
    <x v="184"/>
    <x v="1591"/>
    <x v="0"/>
  </r>
  <r>
    <x v="20"/>
    <x v="18"/>
    <x v="198"/>
    <x v="1616"/>
    <x v="0"/>
  </r>
  <r>
    <x v="20"/>
    <x v="25"/>
    <x v="194"/>
    <x v="1609"/>
    <x v="0"/>
  </r>
  <r>
    <x v="20"/>
    <x v="31"/>
    <x v="174"/>
    <x v="1577"/>
    <x v="0"/>
  </r>
  <r>
    <x v="20"/>
    <x v="41"/>
    <x v="151"/>
    <x v="1537"/>
    <x v="0"/>
  </r>
  <r>
    <x v="20"/>
    <x v="51"/>
    <x v="201"/>
    <x v="1620"/>
    <x v="0"/>
  </r>
  <r>
    <x v="20"/>
    <x v="63"/>
    <x v="167"/>
    <x v="1569"/>
    <x v="0"/>
  </r>
  <r>
    <x v="20"/>
    <x v="66"/>
    <x v="181"/>
    <x v="1588"/>
    <x v="0"/>
  </r>
  <r>
    <x v="20"/>
    <x v="80"/>
    <x v="137"/>
    <x v="1517"/>
    <x v="0"/>
  </r>
  <r>
    <x v="20"/>
    <x v="90"/>
    <x v="175"/>
    <x v="1578"/>
    <x v="0"/>
  </r>
  <r>
    <x v="20"/>
    <x v="100"/>
    <x v="177"/>
    <x v="1583"/>
    <x v="0"/>
  </r>
  <r>
    <x v="20"/>
    <x v="110"/>
    <x v="180"/>
    <x v="1587"/>
    <x v="0"/>
  </r>
  <r>
    <x v="20"/>
    <x v="128"/>
    <x v="172"/>
    <x v="1575"/>
    <x v="0"/>
  </r>
  <r>
    <x v="20"/>
    <x v="135"/>
    <x v="166"/>
    <x v="1567"/>
    <x v="0"/>
  </r>
  <r>
    <x v="20"/>
    <x v="151"/>
    <x v="192"/>
    <x v="1607"/>
    <x v="0"/>
  </r>
  <r>
    <x v="20"/>
    <x v="161"/>
    <x v="159"/>
    <x v="1552"/>
    <x v="0"/>
  </r>
  <r>
    <x v="20"/>
    <x v="181"/>
    <x v="121"/>
    <x v="1487"/>
    <x v="0"/>
  </r>
  <r>
    <x v="20"/>
    <x v="193"/>
    <x v="150"/>
    <x v="1536"/>
    <x v="0"/>
  </r>
  <r>
    <x v="20"/>
    <x v="209"/>
    <x v="165"/>
    <x v="1566"/>
    <x v="0"/>
  </r>
  <r>
    <x v="20"/>
    <x v="220"/>
    <x v="197"/>
    <x v="1614"/>
    <x v="0"/>
  </r>
  <r>
    <x v="20"/>
    <x v="239"/>
    <x v="151"/>
    <x v="1537"/>
    <x v="0"/>
  </r>
  <r>
    <x v="20"/>
    <x v="250"/>
    <x v="229"/>
    <x v="1664"/>
    <x v="0"/>
  </r>
  <r>
    <x v="20"/>
    <x v="264"/>
    <x v="161"/>
    <x v="1556"/>
    <x v="0"/>
  </r>
  <r>
    <x v="20"/>
    <x v="274"/>
    <x v="180"/>
    <x v="1587"/>
    <x v="0"/>
  </r>
  <r>
    <x v="20"/>
    <x v="296"/>
    <x v="130"/>
    <x v="1498"/>
    <x v="0"/>
  </r>
  <r>
    <x v="20"/>
    <x v="308"/>
    <x v="1703"/>
    <x v="1858"/>
    <x v="3"/>
  </r>
  <r>
    <x v="20"/>
    <x v="318"/>
    <x v="166"/>
    <x v="1567"/>
    <x v="0"/>
  </r>
  <r>
    <x v="20"/>
    <x v="326"/>
    <x v="214"/>
    <x v="1642"/>
    <x v="0"/>
  </r>
  <r>
    <x v="20"/>
    <x v="338"/>
    <x v="120"/>
    <x v="1486"/>
    <x v="0"/>
  </r>
  <r>
    <x v="20"/>
    <x v="355"/>
    <x v="120"/>
    <x v="1486"/>
    <x v="0"/>
  </r>
  <r>
    <x v="20"/>
    <x v="373"/>
    <x v="232"/>
    <x v="1674"/>
    <x v="0"/>
  </r>
  <r>
    <x v="20"/>
    <x v="390"/>
    <x v="164"/>
    <x v="1563"/>
    <x v="0"/>
  </r>
  <r>
    <x v="20"/>
    <x v="400"/>
    <x v="130"/>
    <x v="1498"/>
    <x v="0"/>
  </r>
  <r>
    <x v="20"/>
    <x v="410"/>
    <x v="177"/>
    <x v="1583"/>
    <x v="0"/>
  </r>
  <r>
    <x v="20"/>
    <x v="425"/>
    <x v="177"/>
    <x v="1583"/>
    <x v="0"/>
  </r>
  <r>
    <x v="21"/>
    <x v="3"/>
    <x v="252"/>
    <x v="1621"/>
    <x v="0"/>
  </r>
  <r>
    <x v="21"/>
    <x v="9"/>
    <x v="222"/>
    <x v="1508"/>
    <x v="0"/>
  </r>
  <r>
    <x v="21"/>
    <x v="18"/>
    <x v="205"/>
    <x v="1485"/>
    <x v="0"/>
  </r>
  <r>
    <x v="21"/>
    <x v="27"/>
    <x v="244"/>
    <x v="1582"/>
    <x v="0"/>
  </r>
  <r>
    <x v="21"/>
    <x v="31"/>
    <x v="215"/>
    <x v="1501"/>
    <x v="0"/>
  </r>
  <r>
    <x v="21"/>
    <x v="36"/>
    <x v="201"/>
    <x v="1482"/>
    <x v="0"/>
  </r>
  <r>
    <x v="21"/>
    <x v="49"/>
    <x v="251"/>
    <x v="1608"/>
    <x v="0"/>
  </r>
  <r>
    <x v="21"/>
    <x v="59"/>
    <x v="253"/>
    <x v="1625"/>
    <x v="0"/>
  </r>
  <r>
    <x v="21"/>
    <x v="68"/>
    <x v="245"/>
    <x v="1595"/>
    <x v="0"/>
  </r>
  <r>
    <x v="21"/>
    <x v="80"/>
    <x v="203"/>
    <x v="1484"/>
    <x v="0"/>
  </r>
  <r>
    <x v="21"/>
    <x v="87"/>
    <x v="223"/>
    <x v="1509"/>
    <x v="0"/>
  </r>
  <r>
    <x v="21"/>
    <x v="102"/>
    <x v="239"/>
    <x v="1556"/>
    <x v="0"/>
  </r>
  <r>
    <x v="21"/>
    <x v="113"/>
    <x v="249"/>
    <x v="1606"/>
    <x v="0"/>
  </r>
  <r>
    <x v="21"/>
    <x v="127"/>
    <x v="230"/>
    <x v="1525"/>
    <x v="0"/>
  </r>
  <r>
    <x v="21"/>
    <x v="138"/>
    <x v="247"/>
    <x v="1598"/>
    <x v="0"/>
  </r>
  <r>
    <x v="21"/>
    <x v="154"/>
    <x v="254"/>
    <x v="1633"/>
    <x v="0"/>
  </r>
  <r>
    <x v="21"/>
    <x v="168"/>
    <x v="243"/>
    <x v="1564"/>
    <x v="0"/>
  </r>
  <r>
    <x v="21"/>
    <x v="182"/>
    <x v="175"/>
    <x v="1458"/>
    <x v="0"/>
  </r>
  <r>
    <x v="21"/>
    <x v="200"/>
    <x v="184"/>
    <x v="1464"/>
    <x v="0"/>
  </r>
  <r>
    <x v="21"/>
    <x v="210"/>
    <x v="250"/>
    <x v="1607"/>
    <x v="0"/>
  </r>
  <r>
    <x v="21"/>
    <x v="221"/>
    <x v="255"/>
    <x v="1646"/>
    <x v="0"/>
  </r>
  <r>
    <x v="21"/>
    <x v="239"/>
    <x v="1703"/>
    <x v="1858"/>
    <x v="3"/>
  </r>
  <r>
    <x v="21"/>
    <x v="254"/>
    <x v="1703"/>
    <x v="1858"/>
    <x v="3"/>
  </r>
  <r>
    <x v="21"/>
    <x v="268"/>
    <x v="1703"/>
    <x v="1858"/>
    <x v="3"/>
  </r>
  <r>
    <x v="21"/>
    <x v="276"/>
    <x v="246"/>
    <x v="1596"/>
    <x v="0"/>
  </r>
  <r>
    <x v="21"/>
    <x v="295"/>
    <x v="210"/>
    <x v="1490"/>
    <x v="0"/>
  </r>
  <r>
    <x v="21"/>
    <x v="306"/>
    <x v="1703"/>
    <x v="1858"/>
    <x v="3"/>
  </r>
  <r>
    <x v="21"/>
    <x v="317"/>
    <x v="248"/>
    <x v="1601"/>
    <x v="0"/>
  </r>
  <r>
    <x v="22"/>
    <x v="182"/>
    <x v="1703"/>
    <x v="1448"/>
    <x v="0"/>
  </r>
  <r>
    <x v="22"/>
    <x v="197"/>
    <x v="1703"/>
    <x v="1459"/>
    <x v="0"/>
  </r>
  <r>
    <x v="22"/>
    <x v="210"/>
    <x v="1703"/>
    <x v="1587"/>
    <x v="0"/>
  </r>
  <r>
    <x v="22"/>
    <x v="221"/>
    <x v="1703"/>
    <x v="1646"/>
    <x v="0"/>
  </r>
  <r>
    <x v="22"/>
    <x v="239"/>
    <x v="1703"/>
    <x v="1468"/>
    <x v="0"/>
  </r>
  <r>
    <x v="22"/>
    <x v="254"/>
    <x v="1703"/>
    <x v="1513"/>
    <x v="0"/>
  </r>
  <r>
    <x v="22"/>
    <x v="268"/>
    <x v="1703"/>
    <x v="1567"/>
    <x v="0"/>
  </r>
  <r>
    <x v="22"/>
    <x v="276"/>
    <x v="1703"/>
    <x v="1582"/>
    <x v="0"/>
  </r>
  <r>
    <x v="22"/>
    <x v="295"/>
    <x v="1703"/>
    <x v="1468"/>
    <x v="0"/>
  </r>
  <r>
    <x v="22"/>
    <x v="306"/>
    <x v="1703"/>
    <x v="1602"/>
    <x v="0"/>
  </r>
  <r>
    <x v="22"/>
    <x v="317"/>
    <x v="1703"/>
    <x v="1599"/>
    <x v="0"/>
  </r>
  <r>
    <x v="22"/>
    <x v="328"/>
    <x v="1703"/>
    <x v="1635"/>
    <x v="0"/>
  </r>
  <r>
    <x v="22"/>
    <x v="339"/>
    <x v="1703"/>
    <x v="1450"/>
    <x v="0"/>
  </r>
  <r>
    <x v="22"/>
    <x v="351"/>
    <x v="1703"/>
    <x v="1466"/>
    <x v="0"/>
  </r>
  <r>
    <x v="22"/>
    <x v="371"/>
    <x v="1703"/>
    <x v="1573"/>
    <x v="0"/>
  </r>
  <r>
    <x v="22"/>
    <x v="381"/>
    <x v="1703"/>
    <x v="1540"/>
    <x v="0"/>
  </r>
  <r>
    <x v="22"/>
    <x v="402"/>
    <x v="1703"/>
    <x v="1447"/>
    <x v="0"/>
  </r>
  <r>
    <x v="22"/>
    <x v="425"/>
    <x v="1703"/>
    <x v="1601"/>
    <x v="0"/>
  </r>
  <r>
    <x v="22"/>
    <x v="451"/>
    <x v="1703"/>
    <x v="1603"/>
    <x v="0"/>
  </r>
  <r>
    <x v="22"/>
    <x v="457"/>
    <x v="1703"/>
    <x v="1459"/>
    <x v="0"/>
  </r>
  <r>
    <x v="22"/>
    <x v="462"/>
    <x v="1703"/>
    <x v="1580"/>
    <x v="0"/>
  </r>
  <r>
    <x v="22"/>
    <x v="477"/>
    <x v="1703"/>
    <x v="1610"/>
    <x v="0"/>
  </r>
  <r>
    <x v="22"/>
    <x v="481"/>
    <x v="1703"/>
    <x v="1635"/>
    <x v="0"/>
  </r>
  <r>
    <x v="22"/>
    <x v="492"/>
    <x v="1703"/>
    <x v="1501"/>
    <x v="0"/>
  </r>
  <r>
    <x v="22"/>
    <x v="508"/>
    <x v="1703"/>
    <x v="1540"/>
    <x v="0"/>
  </r>
  <r>
    <x v="22"/>
    <x v="512"/>
    <x v="1703"/>
    <x v="1858"/>
    <x v="3"/>
  </r>
  <r>
    <x v="22"/>
    <x v="524"/>
    <x v="1703"/>
    <x v="1587"/>
    <x v="0"/>
  </r>
  <r>
    <x v="22"/>
    <x v="536"/>
    <x v="1703"/>
    <x v="1506"/>
    <x v="0"/>
  </r>
  <r>
    <x v="22"/>
    <x v="546"/>
    <x v="1703"/>
    <x v="1646"/>
    <x v="0"/>
  </r>
  <r>
    <x v="22"/>
    <x v="559"/>
    <x v="1703"/>
    <x v="1591"/>
    <x v="0"/>
  </r>
  <r>
    <x v="22"/>
    <x v="566"/>
    <x v="1703"/>
    <x v="1600"/>
    <x v="0"/>
  </r>
  <r>
    <x v="22"/>
    <x v="580"/>
    <x v="1703"/>
    <x v="1478"/>
    <x v="0"/>
  </r>
  <r>
    <x v="22"/>
    <x v="591"/>
    <x v="1703"/>
    <x v="1453"/>
    <x v="0"/>
  </r>
  <r>
    <x v="22"/>
    <x v="605"/>
    <x v="1703"/>
    <x v="1551"/>
    <x v="0"/>
  </r>
  <r>
    <x v="22"/>
    <x v="619"/>
    <x v="1703"/>
    <x v="1525"/>
    <x v="0"/>
  </r>
  <r>
    <x v="22"/>
    <x v="629"/>
    <x v="1703"/>
    <x v="1451"/>
    <x v="0"/>
  </r>
  <r>
    <x v="22"/>
    <x v="650"/>
    <x v="1703"/>
    <x v="1553"/>
    <x v="0"/>
  </r>
  <r>
    <x v="22"/>
    <x v="658"/>
    <x v="1703"/>
    <x v="1603"/>
    <x v="0"/>
  </r>
  <r>
    <x v="22"/>
    <x v="666"/>
    <x v="1703"/>
    <x v="1660"/>
    <x v="0"/>
  </r>
  <r>
    <x v="22"/>
    <x v="695"/>
    <x v="1703"/>
    <x v="1509"/>
    <x v="0"/>
  </r>
  <r>
    <x v="22"/>
    <x v="710"/>
    <x v="1703"/>
    <x v="1529"/>
    <x v="0"/>
  </r>
  <r>
    <x v="22"/>
    <x v="718"/>
    <x v="1703"/>
    <x v="1633"/>
    <x v="0"/>
  </r>
  <r>
    <x v="22"/>
    <x v="722"/>
    <x v="1703"/>
    <x v="1569"/>
    <x v="0"/>
  </r>
  <r>
    <x v="22"/>
    <x v="741"/>
    <x v="1703"/>
    <x v="1573"/>
    <x v="0"/>
  </r>
  <r>
    <x v="22"/>
    <x v="760"/>
    <x v="1703"/>
    <x v="1587"/>
    <x v="0"/>
  </r>
  <r>
    <x v="22"/>
    <x v="771"/>
    <x v="1703"/>
    <x v="1603"/>
    <x v="0"/>
  </r>
  <r>
    <x v="22"/>
    <x v="784"/>
    <x v="1703"/>
    <x v="1588"/>
    <x v="0"/>
  </r>
  <r>
    <x v="22"/>
    <x v="799"/>
    <x v="1703"/>
    <x v="1510"/>
    <x v="0"/>
  </r>
  <r>
    <x v="22"/>
    <x v="812"/>
    <x v="1703"/>
    <x v="1461"/>
    <x v="0"/>
  </r>
  <r>
    <x v="22"/>
    <x v="832"/>
    <x v="1703"/>
    <x v="1505"/>
    <x v="0"/>
  </r>
  <r>
    <x v="22"/>
    <x v="843"/>
    <x v="1703"/>
    <x v="1557"/>
    <x v="0"/>
  </r>
  <r>
    <x v="22"/>
    <x v="864"/>
    <x v="1703"/>
    <x v="1545"/>
    <x v="0"/>
  </r>
  <r>
    <x v="22"/>
    <x v="873"/>
    <x v="1703"/>
    <x v="1534"/>
    <x v="0"/>
  </r>
  <r>
    <x v="23"/>
    <x v="10"/>
    <x v="1310"/>
    <x v="573"/>
    <x v="0"/>
  </r>
  <r>
    <x v="23"/>
    <x v="24"/>
    <x v="1703"/>
    <x v="1858"/>
    <x v="3"/>
  </r>
  <r>
    <x v="23"/>
    <x v="28"/>
    <x v="1703"/>
    <x v="1858"/>
    <x v="3"/>
  </r>
  <r>
    <x v="23"/>
    <x v="42"/>
    <x v="1302"/>
    <x v="495"/>
    <x v="0"/>
  </r>
  <r>
    <x v="23"/>
    <x v="48"/>
    <x v="1316"/>
    <x v="642"/>
    <x v="0"/>
  </r>
  <r>
    <x v="23"/>
    <x v="57"/>
    <x v="1703"/>
    <x v="1858"/>
    <x v="3"/>
  </r>
  <r>
    <x v="23"/>
    <x v="69"/>
    <x v="1703"/>
    <x v="1858"/>
    <x v="3"/>
  </r>
  <r>
    <x v="23"/>
    <x v="78"/>
    <x v="1703"/>
    <x v="1858"/>
    <x v="3"/>
  </r>
  <r>
    <x v="23"/>
    <x v="92"/>
    <x v="1703"/>
    <x v="1858"/>
    <x v="3"/>
  </r>
  <r>
    <x v="23"/>
    <x v="104"/>
    <x v="1703"/>
    <x v="1858"/>
    <x v="3"/>
  </r>
  <r>
    <x v="23"/>
    <x v="114"/>
    <x v="1703"/>
    <x v="1858"/>
    <x v="3"/>
  </r>
  <r>
    <x v="23"/>
    <x v="129"/>
    <x v="1703"/>
    <x v="1858"/>
    <x v="3"/>
  </r>
  <r>
    <x v="23"/>
    <x v="142"/>
    <x v="1703"/>
    <x v="1858"/>
    <x v="3"/>
  </r>
  <r>
    <x v="23"/>
    <x v="153"/>
    <x v="1703"/>
    <x v="1858"/>
    <x v="3"/>
  </r>
  <r>
    <x v="23"/>
    <x v="177"/>
    <x v="1299"/>
    <x v="445"/>
    <x v="0"/>
  </r>
  <r>
    <x v="23"/>
    <x v="184"/>
    <x v="1296"/>
    <x v="422"/>
    <x v="0"/>
  </r>
  <r>
    <x v="23"/>
    <x v="195"/>
    <x v="1295"/>
    <x v="413"/>
    <x v="0"/>
  </r>
  <r>
    <x v="23"/>
    <x v="212"/>
    <x v="1293"/>
    <x v="390"/>
    <x v="0"/>
  </r>
  <r>
    <x v="23"/>
    <x v="225"/>
    <x v="1313"/>
    <x v="601"/>
    <x v="0"/>
  </r>
  <r>
    <x v="23"/>
    <x v="242"/>
    <x v="1314"/>
    <x v="624"/>
    <x v="0"/>
  </r>
  <r>
    <x v="23"/>
    <x v="256"/>
    <x v="1319"/>
    <x v="697"/>
    <x v="0"/>
  </r>
  <r>
    <x v="23"/>
    <x v="268"/>
    <x v="1315"/>
    <x v="627"/>
    <x v="0"/>
  </r>
  <r>
    <x v="23"/>
    <x v="278"/>
    <x v="1311"/>
    <x v="587"/>
    <x v="0"/>
  </r>
  <r>
    <x v="23"/>
    <x v="294"/>
    <x v="1308"/>
    <x v="538"/>
    <x v="0"/>
  </r>
  <r>
    <x v="23"/>
    <x v="309"/>
    <x v="1312"/>
    <x v="600"/>
    <x v="0"/>
  </r>
  <r>
    <x v="23"/>
    <x v="321"/>
    <x v="1306"/>
    <x v="518"/>
    <x v="0"/>
  </r>
  <r>
    <x v="23"/>
    <x v="332"/>
    <x v="1309"/>
    <x v="549"/>
    <x v="0"/>
  </r>
  <r>
    <x v="23"/>
    <x v="343"/>
    <x v="1303"/>
    <x v="497"/>
    <x v="0"/>
  </r>
  <r>
    <x v="23"/>
    <x v="358"/>
    <x v="1298"/>
    <x v="439"/>
    <x v="0"/>
  </r>
  <r>
    <x v="23"/>
    <x v="375"/>
    <x v="1291"/>
    <x v="368"/>
    <x v="0"/>
  </r>
  <r>
    <x v="23"/>
    <x v="387"/>
    <x v="1292"/>
    <x v="373"/>
    <x v="0"/>
  </r>
  <r>
    <x v="23"/>
    <x v="404"/>
    <x v="1305"/>
    <x v="510"/>
    <x v="0"/>
  </r>
  <r>
    <x v="23"/>
    <x v="415"/>
    <x v="1300"/>
    <x v="453"/>
    <x v="0"/>
  </r>
  <r>
    <x v="23"/>
    <x v="428"/>
    <x v="1294"/>
    <x v="400"/>
    <x v="0"/>
  </r>
  <r>
    <x v="23"/>
    <x v="449"/>
    <x v="1301"/>
    <x v="477"/>
    <x v="0"/>
  </r>
  <r>
    <x v="23"/>
    <x v="456"/>
    <x v="1304"/>
    <x v="508"/>
    <x v="0"/>
  </r>
  <r>
    <x v="23"/>
    <x v="464"/>
    <x v="1703"/>
    <x v="1858"/>
    <x v="3"/>
  </r>
  <r>
    <x v="23"/>
    <x v="473"/>
    <x v="1318"/>
    <x v="663"/>
    <x v="0"/>
  </r>
  <r>
    <x v="23"/>
    <x v="482"/>
    <x v="1317"/>
    <x v="648"/>
    <x v="0"/>
  </r>
  <r>
    <x v="23"/>
    <x v="493"/>
    <x v="1307"/>
    <x v="534"/>
    <x v="0"/>
  </r>
  <r>
    <x v="23"/>
    <x v="504"/>
    <x v="1297"/>
    <x v="429"/>
    <x v="0"/>
  </r>
  <r>
    <x v="24"/>
    <x v="4"/>
    <x v="1081"/>
    <x v="700"/>
    <x v="0"/>
  </r>
  <r>
    <x v="24"/>
    <x v="10"/>
    <x v="1118"/>
    <x v="713"/>
    <x v="0"/>
  </r>
  <r>
    <x v="24"/>
    <x v="17"/>
    <x v="1193"/>
    <x v="748"/>
    <x v="0"/>
  </r>
  <r>
    <x v="24"/>
    <x v="24"/>
    <x v="1196"/>
    <x v="751"/>
    <x v="0"/>
  </r>
  <r>
    <x v="24"/>
    <x v="28"/>
    <x v="1092"/>
    <x v="702"/>
    <x v="0"/>
  </r>
  <r>
    <x v="24"/>
    <x v="37"/>
    <x v="1126"/>
    <x v="716"/>
    <x v="0"/>
  </r>
  <r>
    <x v="24"/>
    <x v="46"/>
    <x v="1221"/>
    <x v="763"/>
    <x v="0"/>
  </r>
  <r>
    <x v="24"/>
    <x v="56"/>
    <x v="1261"/>
    <x v="806"/>
    <x v="0"/>
  </r>
  <r>
    <x v="24"/>
    <x v="70"/>
    <x v="1222"/>
    <x v="764"/>
    <x v="0"/>
  </r>
  <r>
    <x v="24"/>
    <x v="81"/>
    <x v="1224"/>
    <x v="765"/>
    <x v="0"/>
  </r>
  <r>
    <x v="24"/>
    <x v="95"/>
    <x v="1183"/>
    <x v="745"/>
    <x v="0"/>
  </r>
  <r>
    <x v="24"/>
    <x v="105"/>
    <x v="1085"/>
    <x v="701"/>
    <x v="0"/>
  </r>
  <r>
    <x v="24"/>
    <x v="116"/>
    <x v="1043"/>
    <x v="681"/>
    <x v="0"/>
  </r>
  <r>
    <x v="24"/>
    <x v="129"/>
    <x v="1122"/>
    <x v="715"/>
    <x v="0"/>
  </r>
  <r>
    <x v="24"/>
    <x v="141"/>
    <x v="1226"/>
    <x v="766"/>
    <x v="0"/>
  </r>
  <r>
    <x v="24"/>
    <x v="153"/>
    <x v="1211"/>
    <x v="757"/>
    <x v="0"/>
  </r>
  <r>
    <x v="24"/>
    <x v="171"/>
    <x v="1111"/>
    <x v="710"/>
    <x v="0"/>
  </r>
  <r>
    <x v="24"/>
    <x v="185"/>
    <x v="1120"/>
    <x v="714"/>
    <x v="0"/>
  </r>
  <r>
    <x v="24"/>
    <x v="198"/>
    <x v="1100"/>
    <x v="705"/>
    <x v="0"/>
  </r>
  <r>
    <x v="24"/>
    <x v="215"/>
    <x v="1109"/>
    <x v="708"/>
    <x v="0"/>
  </r>
  <r>
    <x v="24"/>
    <x v="227"/>
    <x v="1177"/>
    <x v="742"/>
    <x v="0"/>
  </r>
  <r>
    <x v="24"/>
    <x v="243"/>
    <x v="1234"/>
    <x v="771"/>
    <x v="0"/>
  </r>
  <r>
    <x v="24"/>
    <x v="257"/>
    <x v="1219"/>
    <x v="762"/>
    <x v="0"/>
  </r>
  <r>
    <x v="24"/>
    <x v="269"/>
    <x v="1174"/>
    <x v="740"/>
    <x v="0"/>
  </r>
  <r>
    <x v="24"/>
    <x v="279"/>
    <x v="1092"/>
    <x v="702"/>
    <x v="0"/>
  </r>
  <r>
    <x v="24"/>
    <x v="295"/>
    <x v="1146"/>
    <x v="729"/>
    <x v="0"/>
  </r>
  <r>
    <x v="24"/>
    <x v="311"/>
    <x v="1242"/>
    <x v="780"/>
    <x v="0"/>
  </r>
  <r>
    <x v="24"/>
    <x v="322"/>
    <x v="1173"/>
    <x v="739"/>
    <x v="0"/>
  </r>
  <r>
    <x v="24"/>
    <x v="332"/>
    <x v="1094"/>
    <x v="704"/>
    <x v="0"/>
  </r>
  <r>
    <x v="24"/>
    <x v="344"/>
    <x v="1138"/>
    <x v="724"/>
    <x v="0"/>
  </r>
  <r>
    <x v="24"/>
    <x v="360"/>
    <x v="1149"/>
    <x v="730"/>
    <x v="0"/>
  </r>
  <r>
    <x v="24"/>
    <x v="375"/>
    <x v="1076"/>
    <x v="694"/>
    <x v="0"/>
  </r>
  <r>
    <x v="24"/>
    <x v="387"/>
    <x v="1054"/>
    <x v="686"/>
    <x v="0"/>
  </r>
  <r>
    <x v="24"/>
    <x v="403"/>
    <x v="1127"/>
    <x v="717"/>
    <x v="0"/>
  </r>
  <r>
    <x v="24"/>
    <x v="419"/>
    <x v="1093"/>
    <x v="703"/>
    <x v="0"/>
  </r>
  <r>
    <x v="24"/>
    <x v="433"/>
    <x v="1073"/>
    <x v="692"/>
    <x v="0"/>
  </r>
  <r>
    <x v="24"/>
    <x v="448"/>
    <x v="1203"/>
    <x v="754"/>
    <x v="0"/>
  </r>
  <r>
    <x v="24"/>
    <x v="457"/>
    <x v="1203"/>
    <x v="754"/>
    <x v="0"/>
  </r>
  <r>
    <x v="24"/>
    <x v="466"/>
    <x v="1174"/>
    <x v="740"/>
    <x v="0"/>
  </r>
  <r>
    <x v="24"/>
    <x v="474"/>
    <x v="1253"/>
    <x v="796"/>
    <x v="0"/>
  </r>
  <r>
    <x v="24"/>
    <x v="485"/>
    <x v="1246"/>
    <x v="783"/>
    <x v="0"/>
  </r>
  <r>
    <x v="24"/>
    <x v="496"/>
    <x v="1243"/>
    <x v="782"/>
    <x v="0"/>
  </r>
  <r>
    <x v="24"/>
    <x v="510"/>
    <x v="1222"/>
    <x v="764"/>
    <x v="0"/>
  </r>
  <r>
    <x v="24"/>
    <x v="515"/>
    <x v="1243"/>
    <x v="782"/>
    <x v="0"/>
  </r>
  <r>
    <x v="24"/>
    <x v="526"/>
    <x v="1140"/>
    <x v="725"/>
    <x v="0"/>
  </r>
  <r>
    <x v="24"/>
    <x v="539"/>
    <x v="1236"/>
    <x v="775"/>
    <x v="0"/>
  </r>
  <r>
    <x v="24"/>
    <x v="546"/>
    <x v="1285"/>
    <x v="851"/>
    <x v="0"/>
  </r>
  <r>
    <x v="24"/>
    <x v="557"/>
    <x v="1282"/>
    <x v="842"/>
    <x v="0"/>
  </r>
  <r>
    <x v="24"/>
    <x v="568"/>
    <x v="1251"/>
    <x v="791"/>
    <x v="0"/>
  </r>
  <r>
    <x v="24"/>
    <x v="585"/>
    <x v="1227"/>
    <x v="767"/>
    <x v="0"/>
  </r>
  <r>
    <x v="24"/>
    <x v="596"/>
    <x v="1199"/>
    <x v="752"/>
    <x v="0"/>
  </r>
  <r>
    <x v="24"/>
    <x v="609"/>
    <x v="1144"/>
    <x v="727"/>
    <x v="0"/>
  </r>
  <r>
    <x v="24"/>
    <x v="611"/>
    <x v="1101"/>
    <x v="706"/>
    <x v="0"/>
  </r>
  <r>
    <x v="24"/>
    <x v="634"/>
    <x v="1235"/>
    <x v="774"/>
    <x v="0"/>
  </r>
  <r>
    <x v="24"/>
    <x v="644"/>
    <x v="1145"/>
    <x v="728"/>
    <x v="0"/>
  </r>
  <r>
    <x v="24"/>
    <x v="663"/>
    <x v="1226"/>
    <x v="766"/>
    <x v="0"/>
  </r>
  <r>
    <x v="24"/>
    <x v="670"/>
    <x v="1207"/>
    <x v="755"/>
    <x v="0"/>
  </r>
  <r>
    <x v="24"/>
    <x v="690"/>
    <x v="1261"/>
    <x v="806"/>
    <x v="0"/>
  </r>
  <r>
    <x v="24"/>
    <x v="705"/>
    <x v="1213"/>
    <x v="759"/>
    <x v="0"/>
  </r>
  <r>
    <x v="24"/>
    <x v="715"/>
    <x v="1195"/>
    <x v="750"/>
    <x v="0"/>
  </r>
  <r>
    <x v="24"/>
    <x v="737"/>
    <x v="1234"/>
    <x v="771"/>
    <x v="0"/>
  </r>
  <r>
    <x v="24"/>
    <x v="744"/>
    <x v="1236"/>
    <x v="775"/>
    <x v="0"/>
  </r>
  <r>
    <x v="24"/>
    <x v="759"/>
    <x v="1221"/>
    <x v="763"/>
    <x v="0"/>
  </r>
  <r>
    <x v="24"/>
    <x v="772"/>
    <x v="1215"/>
    <x v="760"/>
    <x v="0"/>
  </r>
  <r>
    <x v="24"/>
    <x v="782"/>
    <x v="1151"/>
    <x v="731"/>
    <x v="0"/>
  </r>
  <r>
    <x v="24"/>
    <x v="801"/>
    <x v="1117"/>
    <x v="712"/>
    <x v="0"/>
  </r>
  <r>
    <x v="24"/>
    <x v="814"/>
    <x v="1143"/>
    <x v="726"/>
    <x v="0"/>
  </r>
  <r>
    <x v="24"/>
    <x v="830"/>
    <x v="1143"/>
    <x v="726"/>
    <x v="0"/>
  </r>
  <r>
    <x v="24"/>
    <x v="853"/>
    <x v="1212"/>
    <x v="758"/>
    <x v="0"/>
  </r>
  <r>
    <x v="24"/>
    <x v="870"/>
    <x v="1153"/>
    <x v="732"/>
    <x v="0"/>
  </r>
  <r>
    <x v="24"/>
    <x v="879"/>
    <x v="1161"/>
    <x v="735"/>
    <x v="0"/>
  </r>
  <r>
    <x v="25"/>
    <x v="6"/>
    <x v="855"/>
    <x v="144"/>
    <x v="0"/>
  </r>
  <r>
    <x v="25"/>
    <x v="10"/>
    <x v="884"/>
    <x v="151"/>
    <x v="0"/>
  </r>
  <r>
    <x v="25"/>
    <x v="17"/>
    <x v="915"/>
    <x v="154"/>
    <x v="0"/>
  </r>
  <r>
    <x v="25"/>
    <x v="20"/>
    <x v="982"/>
    <x v="172"/>
    <x v="0"/>
  </r>
  <r>
    <x v="25"/>
    <x v="24"/>
    <x v="967"/>
    <x v="169"/>
    <x v="0"/>
  </r>
  <r>
    <x v="25"/>
    <x v="29"/>
    <x v="882"/>
    <x v="149"/>
    <x v="0"/>
  </r>
  <r>
    <x v="25"/>
    <x v="44"/>
    <x v="931"/>
    <x v="156"/>
    <x v="0"/>
  </r>
  <r>
    <x v="25"/>
    <x v="47"/>
    <x v="1026"/>
    <x v="180"/>
    <x v="0"/>
  </r>
  <r>
    <x v="25"/>
    <x v="57"/>
    <x v="1703"/>
    <x v="1858"/>
    <x v="3"/>
  </r>
  <r>
    <x v="25"/>
    <x v="69"/>
    <x v="1703"/>
    <x v="1858"/>
    <x v="3"/>
  </r>
  <r>
    <x v="25"/>
    <x v="81"/>
    <x v="1703"/>
    <x v="1858"/>
    <x v="3"/>
  </r>
  <r>
    <x v="25"/>
    <x v="92"/>
    <x v="1703"/>
    <x v="1858"/>
    <x v="3"/>
  </r>
  <r>
    <x v="25"/>
    <x v="104"/>
    <x v="1703"/>
    <x v="1858"/>
    <x v="3"/>
  </r>
  <r>
    <x v="25"/>
    <x v="117"/>
    <x v="1703"/>
    <x v="1858"/>
    <x v="3"/>
  </r>
  <r>
    <x v="25"/>
    <x v="129"/>
    <x v="1703"/>
    <x v="1858"/>
    <x v="3"/>
  </r>
  <r>
    <x v="25"/>
    <x v="142"/>
    <x v="1703"/>
    <x v="1858"/>
    <x v="3"/>
  </r>
  <r>
    <x v="25"/>
    <x v="153"/>
    <x v="1703"/>
    <x v="1858"/>
    <x v="3"/>
  </r>
  <r>
    <x v="25"/>
    <x v="168"/>
    <x v="782"/>
    <x v="126"/>
    <x v="0"/>
  </r>
  <r>
    <x v="25"/>
    <x v="186"/>
    <x v="916"/>
    <x v="155"/>
    <x v="0"/>
  </r>
  <r>
    <x v="25"/>
    <x v="199"/>
    <x v="1703"/>
    <x v="1858"/>
    <x v="2"/>
  </r>
  <r>
    <x v="25"/>
    <x v="212"/>
    <x v="866"/>
    <x v="146"/>
    <x v="0"/>
  </r>
  <r>
    <x v="25"/>
    <x v="228"/>
    <x v="962"/>
    <x v="168"/>
    <x v="0"/>
  </r>
  <r>
    <x v="25"/>
    <x v="240"/>
    <x v="1024"/>
    <x v="179"/>
    <x v="0"/>
  </r>
  <r>
    <x v="25"/>
    <x v="256"/>
    <x v="1006"/>
    <x v="176"/>
    <x v="0"/>
  </r>
  <r>
    <x v="25"/>
    <x v="268"/>
    <x v="941"/>
    <x v="161"/>
    <x v="0"/>
  </r>
  <r>
    <x v="25"/>
    <x v="278"/>
    <x v="852"/>
    <x v="143"/>
    <x v="0"/>
  </r>
  <r>
    <x v="25"/>
    <x v="294"/>
    <x v="947"/>
    <x v="163"/>
    <x v="0"/>
  </r>
  <r>
    <x v="25"/>
    <x v="310"/>
    <x v="1035"/>
    <x v="183"/>
    <x v="0"/>
  </r>
  <r>
    <x v="25"/>
    <x v="322"/>
    <x v="937"/>
    <x v="158"/>
    <x v="0"/>
  </r>
  <r>
    <x v="25"/>
    <x v="333"/>
    <x v="845"/>
    <x v="142"/>
    <x v="0"/>
  </r>
  <r>
    <x v="25"/>
    <x v="343"/>
    <x v="938"/>
    <x v="159"/>
    <x v="0"/>
  </r>
  <r>
    <x v="25"/>
    <x v="357"/>
    <x v="933"/>
    <x v="157"/>
    <x v="0"/>
  </r>
  <r>
    <x v="25"/>
    <x v="376"/>
    <x v="807"/>
    <x v="131"/>
    <x v="0"/>
  </r>
  <r>
    <x v="25"/>
    <x v="395"/>
    <x v="855"/>
    <x v="144"/>
    <x v="0"/>
  </r>
  <r>
    <x v="25"/>
    <x v="404"/>
    <x v="940"/>
    <x v="160"/>
    <x v="0"/>
  </r>
  <r>
    <x v="25"/>
    <x v="415"/>
    <x v="864"/>
    <x v="145"/>
    <x v="0"/>
  </r>
  <r>
    <x v="25"/>
    <x v="428"/>
    <x v="814"/>
    <x v="134"/>
    <x v="0"/>
  </r>
  <r>
    <x v="25"/>
    <x v="444"/>
    <x v="896"/>
    <x v="152"/>
    <x v="0"/>
  </r>
  <r>
    <x v="25"/>
    <x v="453"/>
    <x v="996"/>
    <x v="173"/>
    <x v="0"/>
  </r>
  <r>
    <x v="25"/>
    <x v="464"/>
    <x v="945"/>
    <x v="162"/>
    <x v="0"/>
  </r>
  <r>
    <x v="25"/>
    <x v="473"/>
    <x v="1056"/>
    <x v="184"/>
    <x v="0"/>
  </r>
  <r>
    <x v="25"/>
    <x v="482"/>
    <x v="1030"/>
    <x v="181"/>
    <x v="0"/>
  </r>
  <r>
    <x v="25"/>
    <x v="494"/>
    <x v="1032"/>
    <x v="182"/>
    <x v="0"/>
  </r>
  <r>
    <x v="25"/>
    <x v="506"/>
    <x v="1023"/>
    <x v="178"/>
    <x v="0"/>
  </r>
  <r>
    <x v="26"/>
    <x v="4"/>
    <x v="1050"/>
    <x v="815"/>
    <x v="0"/>
  </r>
  <r>
    <x v="26"/>
    <x v="9"/>
    <x v="931"/>
    <x v="763"/>
    <x v="0"/>
  </r>
  <r>
    <x v="26"/>
    <x v="17"/>
    <x v="999"/>
    <x v="801"/>
    <x v="0"/>
  </r>
  <r>
    <x v="26"/>
    <x v="20"/>
    <x v="1069"/>
    <x v="829"/>
    <x v="0"/>
  </r>
  <r>
    <x v="26"/>
    <x v="24"/>
    <x v="1162"/>
    <x v="878"/>
    <x v="0"/>
  </r>
  <r>
    <x v="26"/>
    <x v="28"/>
    <x v="1170"/>
    <x v="887"/>
    <x v="0"/>
  </r>
  <r>
    <x v="26"/>
    <x v="39"/>
    <x v="943"/>
    <x v="769"/>
    <x v="0"/>
  </r>
  <r>
    <x v="26"/>
    <x v="46"/>
    <x v="1075"/>
    <x v="834"/>
    <x v="0"/>
  </r>
  <r>
    <x v="26"/>
    <x v="56"/>
    <x v="1092"/>
    <x v="839"/>
    <x v="0"/>
  </r>
  <r>
    <x v="26"/>
    <x v="79"/>
    <x v="1155"/>
    <x v="873"/>
    <x v="0"/>
  </r>
  <r>
    <x v="26"/>
    <x v="95"/>
    <x v="998"/>
    <x v="800"/>
    <x v="0"/>
  </r>
  <r>
    <x v="26"/>
    <x v="105"/>
    <x v="839"/>
    <x v="734"/>
    <x v="0"/>
  </r>
  <r>
    <x v="26"/>
    <x v="116"/>
    <x v="873"/>
    <x v="743"/>
    <x v="0"/>
  </r>
  <r>
    <x v="26"/>
    <x v="119"/>
    <x v="873"/>
    <x v="743"/>
    <x v="0"/>
  </r>
  <r>
    <x v="26"/>
    <x v="129"/>
    <x v="1016"/>
    <x v="806"/>
    <x v="0"/>
  </r>
  <r>
    <x v="26"/>
    <x v="141"/>
    <x v="1047"/>
    <x v="813"/>
    <x v="0"/>
  </r>
  <r>
    <x v="26"/>
    <x v="153"/>
    <x v="1051"/>
    <x v="816"/>
    <x v="0"/>
  </r>
  <r>
    <x v="26"/>
    <x v="171"/>
    <x v="945"/>
    <x v="770"/>
    <x v="0"/>
  </r>
  <r>
    <x v="26"/>
    <x v="185"/>
    <x v="981"/>
    <x v="790"/>
    <x v="0"/>
  </r>
  <r>
    <x v="26"/>
    <x v="198"/>
    <x v="914"/>
    <x v="754"/>
    <x v="0"/>
  </r>
  <r>
    <x v="26"/>
    <x v="215"/>
    <x v="940"/>
    <x v="768"/>
    <x v="0"/>
  </r>
  <r>
    <x v="26"/>
    <x v="227"/>
    <x v="1118"/>
    <x v="853"/>
    <x v="0"/>
  </r>
  <r>
    <x v="26"/>
    <x v="243"/>
    <x v="1074"/>
    <x v="832"/>
    <x v="0"/>
  </r>
  <r>
    <x v="26"/>
    <x v="257"/>
    <x v="1143"/>
    <x v="865"/>
    <x v="0"/>
  </r>
  <r>
    <x v="26"/>
    <x v="269"/>
    <x v="987"/>
    <x v="794"/>
    <x v="0"/>
  </r>
  <r>
    <x v="26"/>
    <x v="279"/>
    <x v="943"/>
    <x v="769"/>
    <x v="0"/>
  </r>
  <r>
    <x v="26"/>
    <x v="295"/>
    <x v="990"/>
    <x v="796"/>
    <x v="0"/>
  </r>
  <r>
    <x v="26"/>
    <x v="311"/>
    <x v="1169"/>
    <x v="884"/>
    <x v="0"/>
  </r>
  <r>
    <x v="26"/>
    <x v="322"/>
    <x v="988"/>
    <x v="795"/>
    <x v="0"/>
  </r>
  <r>
    <x v="26"/>
    <x v="332"/>
    <x v="902"/>
    <x v="753"/>
    <x v="0"/>
  </r>
  <r>
    <x v="26"/>
    <x v="344"/>
    <x v="973"/>
    <x v="785"/>
    <x v="0"/>
  </r>
  <r>
    <x v="26"/>
    <x v="360"/>
    <x v="975"/>
    <x v="786"/>
    <x v="0"/>
  </r>
  <r>
    <x v="26"/>
    <x v="375"/>
    <x v="875"/>
    <x v="744"/>
    <x v="0"/>
  </r>
  <r>
    <x v="26"/>
    <x v="388"/>
    <x v="865"/>
    <x v="741"/>
    <x v="0"/>
  </r>
  <r>
    <x v="26"/>
    <x v="403"/>
    <x v="959"/>
    <x v="779"/>
    <x v="0"/>
  </r>
  <r>
    <x v="26"/>
    <x v="415"/>
    <x v="927"/>
    <x v="761"/>
    <x v="0"/>
  </r>
  <r>
    <x v="26"/>
    <x v="432"/>
    <x v="868"/>
    <x v="742"/>
    <x v="0"/>
  </r>
  <r>
    <x v="26"/>
    <x v="443"/>
    <x v="931"/>
    <x v="763"/>
    <x v="0"/>
  </r>
  <r>
    <x v="26"/>
    <x v="455"/>
    <x v="1038"/>
    <x v="809"/>
    <x v="0"/>
  </r>
  <r>
    <x v="26"/>
    <x v="466"/>
    <x v="993"/>
    <x v="799"/>
    <x v="0"/>
  </r>
  <r>
    <x v="26"/>
    <x v="474"/>
    <x v="1086"/>
    <x v="838"/>
    <x v="0"/>
  </r>
  <r>
    <x v="26"/>
    <x v="482"/>
    <x v="1071"/>
    <x v="830"/>
    <x v="0"/>
  </r>
  <r>
    <x v="26"/>
    <x v="493"/>
    <x v="1064"/>
    <x v="827"/>
    <x v="0"/>
  </r>
  <r>
    <x v="26"/>
    <x v="502"/>
    <x v="1703"/>
    <x v="1858"/>
    <x v="3"/>
  </r>
  <r>
    <x v="26"/>
    <x v="515"/>
    <x v="986"/>
    <x v="793"/>
    <x v="0"/>
  </r>
  <r>
    <x v="26"/>
    <x v="526"/>
    <x v="1009"/>
    <x v="804"/>
    <x v="0"/>
  </r>
  <r>
    <x v="26"/>
    <x v="534"/>
    <x v="1064"/>
    <x v="827"/>
    <x v="0"/>
  </r>
  <r>
    <x v="26"/>
    <x v="546"/>
    <x v="1108"/>
    <x v="849"/>
    <x v="0"/>
  </r>
  <r>
    <x v="26"/>
    <x v="557"/>
    <x v="1190"/>
    <x v="898"/>
    <x v="0"/>
  </r>
  <r>
    <x v="26"/>
    <x v="568"/>
    <x v="1079"/>
    <x v="836"/>
    <x v="0"/>
  </r>
  <r>
    <x v="26"/>
    <x v="585"/>
    <x v="1079"/>
    <x v="836"/>
    <x v="0"/>
  </r>
  <r>
    <x v="26"/>
    <x v="596"/>
    <x v="1025"/>
    <x v="807"/>
    <x v="0"/>
  </r>
  <r>
    <x v="26"/>
    <x v="609"/>
    <x v="962"/>
    <x v="781"/>
    <x v="0"/>
  </r>
  <r>
    <x v="26"/>
    <x v="611"/>
    <x v="894"/>
    <x v="749"/>
    <x v="0"/>
  </r>
  <r>
    <x v="26"/>
    <x v="634"/>
    <x v="985"/>
    <x v="792"/>
    <x v="0"/>
  </r>
  <r>
    <x v="26"/>
    <x v="644"/>
    <x v="1060"/>
    <x v="825"/>
    <x v="0"/>
  </r>
  <r>
    <x v="26"/>
    <x v="663"/>
    <x v="992"/>
    <x v="798"/>
    <x v="0"/>
  </r>
  <r>
    <x v="26"/>
    <x v="670"/>
    <x v="1038"/>
    <x v="809"/>
    <x v="0"/>
  </r>
  <r>
    <x v="26"/>
    <x v="690"/>
    <x v="1103"/>
    <x v="844"/>
    <x v="0"/>
  </r>
  <r>
    <x v="26"/>
    <x v="706"/>
    <x v="1703"/>
    <x v="1858"/>
    <x v="3"/>
  </r>
  <r>
    <x v="26"/>
    <x v="719"/>
    <x v="1097"/>
    <x v="841"/>
    <x v="0"/>
  </r>
  <r>
    <x v="26"/>
    <x v="732"/>
    <x v="1168"/>
    <x v="882"/>
    <x v="0"/>
  </r>
  <r>
    <x v="26"/>
    <x v="744"/>
    <x v="1053"/>
    <x v="818"/>
    <x v="0"/>
  </r>
  <r>
    <x v="26"/>
    <x v="755"/>
    <x v="1007"/>
    <x v="803"/>
    <x v="0"/>
  </r>
  <r>
    <x v="26"/>
    <x v="773"/>
    <x v="971"/>
    <x v="784"/>
    <x v="0"/>
  </r>
  <r>
    <x v="26"/>
    <x v="794"/>
    <x v="958"/>
    <x v="777"/>
    <x v="0"/>
  </r>
  <r>
    <x v="26"/>
    <x v="804"/>
    <x v="881"/>
    <x v="746"/>
    <x v="0"/>
  </r>
  <r>
    <x v="26"/>
    <x v="821"/>
    <x v="892"/>
    <x v="748"/>
    <x v="0"/>
  </r>
  <r>
    <x v="26"/>
    <x v="834"/>
    <x v="807"/>
    <x v="720"/>
    <x v="0"/>
  </r>
  <r>
    <x v="26"/>
    <x v="846"/>
    <x v="887"/>
    <x v="747"/>
    <x v="0"/>
  </r>
  <r>
    <x v="26"/>
    <x v="871"/>
    <x v="956"/>
    <x v="776"/>
    <x v="0"/>
  </r>
  <r>
    <x v="26"/>
    <x v="881"/>
    <x v="917"/>
    <x v="756"/>
    <x v="0"/>
  </r>
  <r>
    <x v="27"/>
    <x v="4"/>
    <x v="1035"/>
    <x v="319"/>
    <x v="0"/>
  </r>
  <r>
    <x v="27"/>
    <x v="10"/>
    <x v="1077"/>
    <x v="328"/>
    <x v="0"/>
  </r>
  <r>
    <x v="27"/>
    <x v="17"/>
    <x v="1160"/>
    <x v="351"/>
    <x v="0"/>
  </r>
  <r>
    <x v="27"/>
    <x v="24"/>
    <x v="1165"/>
    <x v="352"/>
    <x v="0"/>
  </r>
  <r>
    <x v="27"/>
    <x v="28"/>
    <x v="978"/>
    <x v="291"/>
    <x v="0"/>
  </r>
  <r>
    <x v="27"/>
    <x v="37"/>
    <x v="1021"/>
    <x v="313"/>
    <x v="0"/>
  </r>
  <r>
    <x v="27"/>
    <x v="46"/>
    <x v="1185"/>
    <x v="359"/>
    <x v="0"/>
  </r>
  <r>
    <x v="27"/>
    <x v="62"/>
    <x v="1241"/>
    <x v="376"/>
    <x v="0"/>
  </r>
  <r>
    <x v="27"/>
    <x v="69"/>
    <x v="1239"/>
    <x v="375"/>
    <x v="0"/>
  </r>
  <r>
    <x v="27"/>
    <x v="79"/>
    <x v="1172"/>
    <x v="354"/>
    <x v="0"/>
  </r>
  <r>
    <x v="27"/>
    <x v="95"/>
    <x v="1089"/>
    <x v="332"/>
    <x v="0"/>
  </r>
  <r>
    <x v="27"/>
    <x v="105"/>
    <x v="972"/>
    <x v="288"/>
    <x v="0"/>
  </r>
  <r>
    <x v="27"/>
    <x v="114"/>
    <x v="1017"/>
    <x v="308"/>
    <x v="0"/>
  </r>
  <r>
    <x v="27"/>
    <x v="131"/>
    <x v="1142"/>
    <x v="347"/>
    <x v="0"/>
  </r>
  <r>
    <x v="27"/>
    <x v="141"/>
    <x v="1134"/>
    <x v="343"/>
    <x v="0"/>
  </r>
  <r>
    <x v="27"/>
    <x v="153"/>
    <x v="1020"/>
    <x v="312"/>
    <x v="0"/>
  </r>
  <r>
    <x v="27"/>
    <x v="166"/>
    <x v="1028"/>
    <x v="315"/>
    <x v="0"/>
  </r>
  <r>
    <x v="27"/>
    <x v="184"/>
    <x v="1015"/>
    <x v="307"/>
    <x v="0"/>
  </r>
  <r>
    <x v="27"/>
    <x v="199"/>
    <x v="995"/>
    <x v="297"/>
    <x v="0"/>
  </r>
  <r>
    <x v="27"/>
    <x v="215"/>
    <x v="1012"/>
    <x v="306"/>
    <x v="0"/>
  </r>
  <r>
    <x v="27"/>
    <x v="228"/>
    <x v="1086"/>
    <x v="331"/>
    <x v="0"/>
  </r>
  <r>
    <x v="27"/>
    <x v="247"/>
    <x v="1249"/>
    <x v="385"/>
    <x v="0"/>
  </r>
  <r>
    <x v="27"/>
    <x v="253"/>
    <x v="1139"/>
    <x v="346"/>
    <x v="0"/>
  </r>
  <r>
    <x v="27"/>
    <x v="268"/>
    <x v="1136"/>
    <x v="345"/>
    <x v="0"/>
  </r>
  <r>
    <x v="27"/>
    <x v="278"/>
    <x v="989"/>
    <x v="295"/>
    <x v="0"/>
  </r>
  <r>
    <x v="27"/>
    <x v="292"/>
    <x v="1083"/>
    <x v="330"/>
    <x v="0"/>
  </r>
  <r>
    <x v="27"/>
    <x v="309"/>
    <x v="1216"/>
    <x v="365"/>
    <x v="0"/>
  </r>
  <r>
    <x v="27"/>
    <x v="322"/>
    <x v="1133"/>
    <x v="342"/>
    <x v="0"/>
  </r>
  <r>
    <x v="27"/>
    <x v="331"/>
    <x v="1053"/>
    <x v="323"/>
    <x v="0"/>
  </r>
  <r>
    <x v="27"/>
    <x v="343"/>
    <x v="1095"/>
    <x v="334"/>
    <x v="0"/>
  </r>
  <r>
    <x v="27"/>
    <x v="360"/>
    <x v="1049"/>
    <x v="321"/>
    <x v="0"/>
  </r>
  <r>
    <x v="27"/>
    <x v="376"/>
    <x v="1033"/>
    <x v="318"/>
    <x v="0"/>
  </r>
  <r>
    <x v="27"/>
    <x v="386"/>
    <x v="1003"/>
    <x v="301"/>
    <x v="0"/>
  </r>
  <r>
    <x v="27"/>
    <x v="401"/>
    <x v="1077"/>
    <x v="328"/>
    <x v="0"/>
  </r>
  <r>
    <x v="27"/>
    <x v="415"/>
    <x v="1074"/>
    <x v="327"/>
    <x v="0"/>
  </r>
  <r>
    <x v="27"/>
    <x v="428"/>
    <x v="967"/>
    <x v="286"/>
    <x v="0"/>
  </r>
  <r>
    <x v="27"/>
    <x v="444"/>
    <x v="1106"/>
    <x v="337"/>
    <x v="0"/>
  </r>
  <r>
    <x v="27"/>
    <x v="455"/>
    <x v="1110"/>
    <x v="339"/>
    <x v="0"/>
  </r>
  <r>
    <x v="27"/>
    <x v="466"/>
    <x v="1132"/>
    <x v="341"/>
    <x v="0"/>
  </r>
  <r>
    <x v="27"/>
    <x v="478"/>
    <x v="1261"/>
    <x v="408"/>
    <x v="0"/>
  </r>
  <r>
    <x v="27"/>
    <x v="482"/>
    <x v="1221"/>
    <x v="370"/>
    <x v="0"/>
  </r>
  <r>
    <x v="27"/>
    <x v="493"/>
    <x v="1154"/>
    <x v="349"/>
    <x v="0"/>
  </r>
  <r>
    <x v="27"/>
    <x v="503"/>
    <x v="1167"/>
    <x v="353"/>
    <x v="0"/>
  </r>
  <r>
    <x v="27"/>
    <x v="515"/>
    <x v="1160"/>
    <x v="351"/>
    <x v="0"/>
  </r>
  <r>
    <x v="27"/>
    <x v="528"/>
    <x v="1099"/>
    <x v="335"/>
    <x v="0"/>
  </r>
  <r>
    <x v="27"/>
    <x v="539"/>
    <x v="1197"/>
    <x v="361"/>
    <x v="0"/>
  </r>
  <r>
    <x v="27"/>
    <x v="550"/>
    <x v="1245"/>
    <x v="379"/>
    <x v="0"/>
  </r>
  <r>
    <x v="27"/>
    <x v="557"/>
    <x v="1277"/>
    <x v="470"/>
    <x v="0"/>
  </r>
  <r>
    <x v="27"/>
    <x v="572"/>
    <x v="1224"/>
    <x v="371"/>
    <x v="0"/>
  </r>
  <r>
    <x v="27"/>
    <x v="582"/>
    <x v="1080"/>
    <x v="329"/>
    <x v="0"/>
  </r>
  <r>
    <x v="27"/>
    <x v="596"/>
    <x v="1103"/>
    <x v="336"/>
    <x v="0"/>
  </r>
  <r>
    <x v="27"/>
    <x v="606"/>
    <x v="1135"/>
    <x v="344"/>
    <x v="0"/>
  </r>
  <r>
    <x v="27"/>
    <x v="615"/>
    <x v="993"/>
    <x v="296"/>
    <x v="0"/>
  </r>
  <r>
    <x v="27"/>
    <x v="629"/>
    <x v="915"/>
    <x v="270"/>
    <x v="0"/>
  </r>
  <r>
    <x v="27"/>
    <x v="651"/>
    <x v="1045"/>
    <x v="320"/>
    <x v="0"/>
  </r>
  <r>
    <x v="27"/>
    <x v="663"/>
    <x v="1230"/>
    <x v="373"/>
    <x v="0"/>
  </r>
  <r>
    <x v="27"/>
    <x v="670"/>
    <x v="1010"/>
    <x v="305"/>
    <x v="0"/>
  </r>
  <r>
    <x v="27"/>
    <x v="690"/>
    <x v="1218"/>
    <x v="366"/>
    <x v="0"/>
  </r>
  <r>
    <x v="27"/>
    <x v="702"/>
    <x v="1136"/>
    <x v="345"/>
    <x v="0"/>
  </r>
  <r>
    <x v="27"/>
    <x v="716"/>
    <x v="1095"/>
    <x v="334"/>
    <x v="0"/>
  </r>
  <r>
    <x v="27"/>
    <x v="725"/>
    <x v="1266"/>
    <x v="418"/>
    <x v="0"/>
  </r>
  <r>
    <x v="27"/>
    <x v="742"/>
    <x v="1123"/>
    <x v="340"/>
    <x v="0"/>
  </r>
  <r>
    <x v="27"/>
    <x v="749"/>
    <x v="1158"/>
    <x v="350"/>
    <x v="0"/>
  </r>
  <r>
    <x v="27"/>
    <x v="774"/>
    <x v="1123"/>
    <x v="340"/>
    <x v="0"/>
  </r>
  <r>
    <x v="27"/>
    <x v="782"/>
    <x v="1059"/>
    <x v="325"/>
    <x v="0"/>
  </r>
  <r>
    <x v="27"/>
    <x v="801"/>
    <x v="1019"/>
    <x v="311"/>
    <x v="0"/>
  </r>
  <r>
    <x v="27"/>
    <x v="814"/>
    <x v="1051"/>
    <x v="322"/>
    <x v="0"/>
  </r>
  <r>
    <x v="27"/>
    <x v="830"/>
    <x v="1008"/>
    <x v="303"/>
    <x v="0"/>
  </r>
  <r>
    <x v="27"/>
    <x v="842"/>
    <x v="1002"/>
    <x v="300"/>
    <x v="0"/>
  </r>
  <r>
    <x v="27"/>
    <x v="867"/>
    <x v="1055"/>
    <x v="324"/>
    <x v="0"/>
  </r>
  <r>
    <x v="27"/>
    <x v="879"/>
    <x v="1066"/>
    <x v="326"/>
    <x v="0"/>
  </r>
  <r>
    <x v="28"/>
    <x v="3"/>
    <x v="720"/>
    <x v="1319"/>
    <x v="0"/>
  </r>
  <r>
    <x v="28"/>
    <x v="10"/>
    <x v="753"/>
    <x v="1326"/>
    <x v="0"/>
  </r>
  <r>
    <x v="28"/>
    <x v="17"/>
    <x v="806"/>
    <x v="1337"/>
    <x v="0"/>
  </r>
  <r>
    <x v="28"/>
    <x v="24"/>
    <x v="812"/>
    <x v="1339"/>
    <x v="0"/>
  </r>
  <r>
    <x v="28"/>
    <x v="28"/>
    <x v="731"/>
    <x v="1320"/>
    <x v="0"/>
  </r>
  <r>
    <x v="28"/>
    <x v="38"/>
    <x v="769"/>
    <x v="1328"/>
    <x v="0"/>
  </r>
  <r>
    <x v="28"/>
    <x v="46"/>
    <x v="862"/>
    <x v="1349"/>
    <x v="0"/>
  </r>
  <r>
    <x v="28"/>
    <x v="56"/>
    <x v="905"/>
    <x v="1359"/>
    <x v="0"/>
  </r>
  <r>
    <x v="28"/>
    <x v="73"/>
    <x v="823"/>
    <x v="1341"/>
    <x v="0"/>
  </r>
  <r>
    <x v="28"/>
    <x v="81"/>
    <x v="857"/>
    <x v="1348"/>
    <x v="0"/>
  </r>
  <r>
    <x v="28"/>
    <x v="93"/>
    <x v="812"/>
    <x v="1339"/>
    <x v="0"/>
  </r>
  <r>
    <x v="28"/>
    <x v="106"/>
    <x v="720"/>
    <x v="1319"/>
    <x v="0"/>
  </r>
  <r>
    <x v="28"/>
    <x v="117"/>
    <x v="700"/>
    <x v="1314"/>
    <x v="0"/>
  </r>
  <r>
    <x v="28"/>
    <x v="129"/>
    <x v="805"/>
    <x v="1336"/>
    <x v="0"/>
  </r>
  <r>
    <x v="28"/>
    <x v="138"/>
    <x v="856"/>
    <x v="1347"/>
    <x v="0"/>
  </r>
  <r>
    <x v="28"/>
    <x v="157"/>
    <x v="815"/>
    <x v="1340"/>
    <x v="0"/>
  </r>
  <r>
    <x v="28"/>
    <x v="170"/>
    <x v="745"/>
    <x v="1323"/>
    <x v="0"/>
  </r>
  <r>
    <x v="28"/>
    <x v="186"/>
    <x v="768"/>
    <x v="1327"/>
    <x v="0"/>
  </r>
  <r>
    <x v="28"/>
    <x v="196"/>
    <x v="951"/>
    <x v="1378"/>
    <x v="0"/>
  </r>
  <r>
    <x v="28"/>
    <x v="215"/>
    <x v="752"/>
    <x v="1325"/>
    <x v="0"/>
  </r>
  <r>
    <x v="28"/>
    <x v="228"/>
    <x v="808"/>
    <x v="1338"/>
    <x v="0"/>
  </r>
  <r>
    <x v="28"/>
    <x v="240"/>
    <x v="849"/>
    <x v="1344"/>
    <x v="0"/>
  </r>
  <r>
    <x v="28"/>
    <x v="254"/>
    <x v="851"/>
    <x v="1345"/>
    <x v="0"/>
  </r>
  <r>
    <x v="28"/>
    <x v="268"/>
    <x v="791"/>
    <x v="1334"/>
    <x v="0"/>
  </r>
  <r>
    <x v="28"/>
    <x v="280"/>
    <x v="739"/>
    <x v="1322"/>
    <x v="0"/>
  </r>
  <r>
    <x v="28"/>
    <x v="295"/>
    <x v="788"/>
    <x v="1333"/>
    <x v="0"/>
  </r>
  <r>
    <x v="28"/>
    <x v="311"/>
    <x v="883"/>
    <x v="1356"/>
    <x v="0"/>
  </r>
  <r>
    <x v="28"/>
    <x v="321"/>
    <x v="795"/>
    <x v="1335"/>
    <x v="0"/>
  </r>
  <r>
    <x v="28"/>
    <x v="337"/>
    <x v="747"/>
    <x v="1324"/>
    <x v="0"/>
  </r>
  <r>
    <x v="28"/>
    <x v="344"/>
    <x v="783"/>
    <x v="1330"/>
    <x v="0"/>
  </r>
  <r>
    <x v="28"/>
    <x v="360"/>
    <x v="786"/>
    <x v="1331"/>
    <x v="0"/>
  </r>
  <r>
    <x v="28"/>
    <x v="376"/>
    <x v="718"/>
    <x v="1317"/>
    <x v="0"/>
  </r>
  <r>
    <x v="28"/>
    <x v="397"/>
    <x v="738"/>
    <x v="1321"/>
    <x v="0"/>
  </r>
  <r>
    <x v="28"/>
    <x v="403"/>
    <x v="787"/>
    <x v="1332"/>
    <x v="0"/>
  </r>
  <r>
    <x v="28"/>
    <x v="409"/>
    <x v="1703"/>
    <x v="1858"/>
    <x v="3"/>
  </r>
  <r>
    <x v="28"/>
    <x v="435"/>
    <x v="719"/>
    <x v="1318"/>
    <x v="0"/>
  </r>
  <r>
    <x v="28"/>
    <x v="444"/>
    <x v="965"/>
    <x v="1390"/>
    <x v="0"/>
  </r>
  <r>
    <x v="28"/>
    <x v="455"/>
    <x v="830"/>
    <x v="1342"/>
    <x v="0"/>
  </r>
  <r>
    <x v="28"/>
    <x v="467"/>
    <x v="815"/>
    <x v="1340"/>
    <x v="0"/>
  </r>
  <r>
    <x v="28"/>
    <x v="474"/>
    <x v="909"/>
    <x v="1360"/>
    <x v="0"/>
  </r>
  <r>
    <x v="28"/>
    <x v="483"/>
    <x v="842"/>
    <x v="1343"/>
    <x v="0"/>
  </r>
  <r>
    <x v="28"/>
    <x v="497"/>
    <x v="876"/>
    <x v="1353"/>
    <x v="0"/>
  </r>
  <r>
    <x v="28"/>
    <x v="510"/>
    <x v="854"/>
    <x v="1346"/>
    <x v="0"/>
  </r>
  <r>
    <x v="29"/>
    <x v="1"/>
    <x v="1703"/>
    <x v="1858"/>
    <x v="0"/>
  </r>
  <r>
    <x v="29"/>
    <x v="8"/>
    <x v="1087"/>
    <x v="14"/>
    <x v="0"/>
  </r>
  <r>
    <x v="29"/>
    <x v="10"/>
    <x v="1703"/>
    <x v="1858"/>
    <x v="3"/>
  </r>
  <r>
    <x v="29"/>
    <x v="24"/>
    <x v="1223"/>
    <x v="33"/>
    <x v="0"/>
  </r>
  <r>
    <x v="29"/>
    <x v="28"/>
    <x v="1062"/>
    <x v="8"/>
    <x v="0"/>
  </r>
  <r>
    <x v="29"/>
    <x v="42"/>
    <x v="1192"/>
    <x v="27"/>
    <x v="0"/>
  </r>
  <r>
    <x v="29"/>
    <x v="55"/>
    <x v="1289"/>
    <x v="86"/>
    <x v="0"/>
  </r>
  <r>
    <x v="29"/>
    <x v="57"/>
    <x v="1278"/>
    <x v="53"/>
    <x v="0"/>
  </r>
  <r>
    <x v="29"/>
    <x v="69"/>
    <x v="1280"/>
    <x v="55"/>
    <x v="0"/>
  </r>
  <r>
    <x v="29"/>
    <x v="79"/>
    <x v="1270"/>
    <x v="47"/>
    <x v="0"/>
  </r>
  <r>
    <x v="29"/>
    <x v="88"/>
    <x v="1228"/>
    <x v="35"/>
    <x v="0"/>
  </r>
  <r>
    <x v="29"/>
    <x v="104"/>
    <x v="1703"/>
    <x v="1858"/>
    <x v="3"/>
  </r>
  <r>
    <x v="29"/>
    <x v="118"/>
    <x v="1273"/>
    <x v="49"/>
    <x v="0"/>
  </r>
  <r>
    <x v="29"/>
    <x v="132"/>
    <x v="1286"/>
    <x v="59"/>
    <x v="0"/>
  </r>
  <r>
    <x v="29"/>
    <x v="139"/>
    <x v="1209"/>
    <x v="30"/>
    <x v="0"/>
  </r>
  <r>
    <x v="29"/>
    <x v="156"/>
    <x v="1221"/>
    <x v="32"/>
    <x v="0"/>
  </r>
  <r>
    <x v="29"/>
    <x v="170"/>
    <x v="1008"/>
    <x v="3"/>
    <x v="0"/>
  </r>
  <r>
    <x v="29"/>
    <x v="186"/>
    <x v="1071"/>
    <x v="11"/>
    <x v="0"/>
  </r>
  <r>
    <x v="29"/>
    <x v="199"/>
    <x v="977"/>
    <x v="2"/>
    <x v="0"/>
  </r>
  <r>
    <x v="29"/>
    <x v="216"/>
    <x v="1107"/>
    <x v="17"/>
    <x v="0"/>
  </r>
  <r>
    <x v="29"/>
    <x v="228"/>
    <x v="1237"/>
    <x v="36"/>
    <x v="0"/>
  </r>
  <r>
    <x v="29"/>
    <x v="247"/>
    <x v="1274"/>
    <x v="50"/>
    <x v="0"/>
  </r>
  <r>
    <x v="29"/>
    <x v="253"/>
    <x v="1250"/>
    <x v="37"/>
    <x v="0"/>
  </r>
  <r>
    <x v="29"/>
    <x v="270"/>
    <x v="1195"/>
    <x v="28"/>
    <x v="0"/>
  </r>
  <r>
    <x v="29"/>
    <x v="278"/>
    <x v="1011"/>
    <x v="4"/>
    <x v="0"/>
  </r>
  <r>
    <x v="29"/>
    <x v="292"/>
    <x v="1128"/>
    <x v="20"/>
    <x v="0"/>
  </r>
  <r>
    <x v="29"/>
    <x v="309"/>
    <x v="1252"/>
    <x v="38"/>
    <x v="0"/>
  </r>
  <r>
    <x v="29"/>
    <x v="321"/>
    <x v="1107"/>
    <x v="17"/>
    <x v="0"/>
  </r>
  <r>
    <x v="29"/>
    <x v="330"/>
    <x v="1107"/>
    <x v="17"/>
    <x v="0"/>
  </r>
  <r>
    <x v="29"/>
    <x v="349"/>
    <x v="1259"/>
    <x v="42"/>
    <x v="0"/>
  </r>
  <r>
    <x v="29"/>
    <x v="358"/>
    <x v="1114"/>
    <x v="19"/>
    <x v="0"/>
  </r>
  <r>
    <x v="29"/>
    <x v="375"/>
    <x v="933"/>
    <x v="0"/>
    <x v="0"/>
  </r>
  <r>
    <x v="29"/>
    <x v="386"/>
    <x v="1016"/>
    <x v="6"/>
    <x v="0"/>
  </r>
  <r>
    <x v="29"/>
    <x v="407"/>
    <x v="1177"/>
    <x v="24"/>
    <x v="0"/>
  </r>
  <r>
    <x v="29"/>
    <x v="412"/>
    <x v="1014"/>
    <x v="5"/>
    <x v="0"/>
  </r>
  <r>
    <x v="29"/>
    <x v="428"/>
    <x v="1039"/>
    <x v="7"/>
    <x v="0"/>
  </r>
  <r>
    <x v="29"/>
    <x v="444"/>
    <x v="1271"/>
    <x v="48"/>
    <x v="0"/>
  </r>
  <r>
    <x v="29"/>
    <x v="456"/>
    <x v="1129"/>
    <x v="21"/>
    <x v="0"/>
  </r>
  <r>
    <x v="29"/>
    <x v="464"/>
    <x v="1181"/>
    <x v="25"/>
    <x v="0"/>
  </r>
  <r>
    <x v="29"/>
    <x v="473"/>
    <x v="1283"/>
    <x v="57"/>
    <x v="0"/>
  </r>
  <r>
    <x v="29"/>
    <x v="482"/>
    <x v="1276"/>
    <x v="52"/>
    <x v="0"/>
  </r>
  <r>
    <x v="29"/>
    <x v="495"/>
    <x v="1227"/>
    <x v="34"/>
    <x v="0"/>
  </r>
  <r>
    <x v="29"/>
    <x v="503"/>
    <x v="1189"/>
    <x v="26"/>
    <x v="0"/>
  </r>
  <r>
    <x v="29"/>
    <x v="515"/>
    <x v="1279"/>
    <x v="54"/>
    <x v="0"/>
  </r>
  <r>
    <x v="29"/>
    <x v="528"/>
    <x v="1253"/>
    <x v="39"/>
    <x v="0"/>
  </r>
  <r>
    <x v="29"/>
    <x v="539"/>
    <x v="1265"/>
    <x v="45"/>
    <x v="0"/>
  </r>
  <r>
    <x v="29"/>
    <x v="550"/>
    <x v="1290"/>
    <x v="94"/>
    <x v="0"/>
  </r>
  <r>
    <x v="29"/>
    <x v="558"/>
    <x v="1287"/>
    <x v="61"/>
    <x v="0"/>
  </r>
  <r>
    <x v="29"/>
    <x v="575"/>
    <x v="1257"/>
    <x v="41"/>
    <x v="0"/>
  </r>
  <r>
    <x v="29"/>
    <x v="582"/>
    <x v="1269"/>
    <x v="46"/>
    <x v="0"/>
  </r>
  <r>
    <x v="29"/>
    <x v="599"/>
    <x v="1256"/>
    <x v="40"/>
    <x v="0"/>
  </r>
  <r>
    <x v="29"/>
    <x v="606"/>
    <x v="1082"/>
    <x v="13"/>
    <x v="0"/>
  </r>
  <r>
    <x v="29"/>
    <x v="614"/>
    <x v="960"/>
    <x v="1"/>
    <x v="0"/>
  </r>
  <r>
    <x v="29"/>
    <x v="629"/>
    <x v="1703"/>
    <x v="1858"/>
    <x v="3"/>
  </r>
  <r>
    <x v="29"/>
    <x v="651"/>
    <x v="1703"/>
    <x v="1858"/>
    <x v="3"/>
  </r>
  <r>
    <x v="29"/>
    <x v="663"/>
    <x v="1264"/>
    <x v="44"/>
    <x v="0"/>
  </r>
  <r>
    <x v="29"/>
    <x v="676"/>
    <x v="1281"/>
    <x v="56"/>
    <x v="0"/>
  </r>
  <r>
    <x v="29"/>
    <x v="690"/>
    <x v="1275"/>
    <x v="51"/>
    <x v="0"/>
  </r>
  <r>
    <x v="29"/>
    <x v="707"/>
    <x v="1112"/>
    <x v="18"/>
    <x v="0"/>
  </r>
  <r>
    <x v="29"/>
    <x v="715"/>
    <x v="1284"/>
    <x v="58"/>
    <x v="0"/>
  </r>
  <r>
    <x v="29"/>
    <x v="726"/>
    <x v="1288"/>
    <x v="63"/>
    <x v="0"/>
  </r>
  <r>
    <x v="29"/>
    <x v="744"/>
    <x v="1206"/>
    <x v="29"/>
    <x v="0"/>
  </r>
  <r>
    <x v="29"/>
    <x v="761"/>
    <x v="1150"/>
    <x v="22"/>
    <x v="0"/>
  </r>
  <r>
    <x v="29"/>
    <x v="772"/>
    <x v="1171"/>
    <x v="23"/>
    <x v="0"/>
  </r>
  <r>
    <x v="29"/>
    <x v="783"/>
    <x v="1064"/>
    <x v="9"/>
    <x v="0"/>
  </r>
  <r>
    <x v="29"/>
    <x v="801"/>
    <x v="1097"/>
    <x v="16"/>
    <x v="0"/>
  </r>
  <r>
    <x v="29"/>
    <x v="818"/>
    <x v="1075"/>
    <x v="12"/>
    <x v="0"/>
  </r>
  <r>
    <x v="29"/>
    <x v="833"/>
    <x v="1091"/>
    <x v="15"/>
    <x v="0"/>
  </r>
  <r>
    <x v="29"/>
    <x v="838"/>
    <x v="1262"/>
    <x v="43"/>
    <x v="0"/>
  </r>
  <r>
    <x v="29"/>
    <x v="867"/>
    <x v="1214"/>
    <x v="31"/>
    <x v="0"/>
  </r>
  <r>
    <x v="29"/>
    <x v="883"/>
    <x v="1067"/>
    <x v="10"/>
    <x v="0"/>
  </r>
  <r>
    <x v="30"/>
    <x v="1"/>
    <x v="653"/>
    <x v="403"/>
    <x v="0"/>
  </r>
  <r>
    <x v="30"/>
    <x v="3"/>
    <x v="634"/>
    <x v="390"/>
    <x v="0"/>
  </r>
  <r>
    <x v="30"/>
    <x v="10"/>
    <x v="720"/>
    <x v="459"/>
    <x v="0"/>
  </r>
  <r>
    <x v="30"/>
    <x v="17"/>
    <x v="763"/>
    <x v="483"/>
    <x v="0"/>
  </r>
  <r>
    <x v="30"/>
    <x v="24"/>
    <x v="734"/>
    <x v="465"/>
    <x v="0"/>
  </r>
  <r>
    <x v="30"/>
    <x v="29"/>
    <x v="649"/>
    <x v="401"/>
    <x v="0"/>
  </r>
  <r>
    <x v="30"/>
    <x v="38"/>
    <x v="764"/>
    <x v="484"/>
    <x v="0"/>
  </r>
  <r>
    <x v="30"/>
    <x v="48"/>
    <x v="807"/>
    <x v="519"/>
    <x v="0"/>
  </r>
  <r>
    <x v="30"/>
    <x v="62"/>
    <x v="757"/>
    <x v="478"/>
    <x v="0"/>
  </r>
  <r>
    <x v="30"/>
    <x v="70"/>
    <x v="760"/>
    <x v="481"/>
    <x v="0"/>
  </r>
  <r>
    <x v="30"/>
    <x v="78"/>
    <x v="846"/>
    <x v="536"/>
    <x v="0"/>
  </r>
  <r>
    <x v="30"/>
    <x v="88"/>
    <x v="748"/>
    <x v="473"/>
    <x v="0"/>
  </r>
  <r>
    <x v="30"/>
    <x v="106"/>
    <x v="524"/>
    <x v="285"/>
    <x v="0"/>
  </r>
  <r>
    <x v="30"/>
    <x v="113"/>
    <x v="1179"/>
    <x v="674"/>
    <x v="0"/>
  </r>
  <r>
    <x v="30"/>
    <x v="131"/>
    <x v="835"/>
    <x v="532"/>
    <x v="0"/>
  </r>
  <r>
    <x v="30"/>
    <x v="138"/>
    <x v="725"/>
    <x v="462"/>
    <x v="0"/>
  </r>
  <r>
    <x v="30"/>
    <x v="156"/>
    <x v="685"/>
    <x v="434"/>
    <x v="0"/>
  </r>
  <r>
    <x v="30"/>
    <x v="174"/>
    <x v="630"/>
    <x v="387"/>
    <x v="0"/>
  </r>
  <r>
    <x v="30"/>
    <x v="184"/>
    <x v="769"/>
    <x v="488"/>
    <x v="0"/>
  </r>
  <r>
    <x v="30"/>
    <x v="197"/>
    <x v="639"/>
    <x v="391"/>
    <x v="0"/>
  </r>
  <r>
    <x v="30"/>
    <x v="212"/>
    <x v="640"/>
    <x v="393"/>
    <x v="0"/>
  </r>
  <r>
    <x v="30"/>
    <x v="225"/>
    <x v="746"/>
    <x v="472"/>
    <x v="0"/>
  </r>
  <r>
    <x v="30"/>
    <x v="243"/>
    <x v="879"/>
    <x v="546"/>
    <x v="0"/>
  </r>
  <r>
    <x v="30"/>
    <x v="256"/>
    <x v="778"/>
    <x v="499"/>
    <x v="0"/>
  </r>
  <r>
    <x v="30"/>
    <x v="266"/>
    <x v="675"/>
    <x v="426"/>
    <x v="0"/>
  </r>
  <r>
    <x v="30"/>
    <x v="280"/>
    <x v="716"/>
    <x v="457"/>
    <x v="0"/>
  </r>
  <r>
    <x v="30"/>
    <x v="295"/>
    <x v="792"/>
    <x v="511"/>
    <x v="0"/>
  </r>
  <r>
    <x v="30"/>
    <x v="310"/>
    <x v="831"/>
    <x v="531"/>
    <x v="0"/>
  </r>
  <r>
    <x v="30"/>
    <x v="322"/>
    <x v="704"/>
    <x v="445"/>
    <x v="0"/>
  </r>
  <r>
    <x v="30"/>
    <x v="331"/>
    <x v="663"/>
    <x v="411"/>
    <x v="0"/>
  </r>
  <r>
    <x v="30"/>
    <x v="345"/>
    <x v="793"/>
    <x v="512"/>
    <x v="0"/>
  </r>
  <r>
    <x v="30"/>
    <x v="357"/>
    <x v="731"/>
    <x v="464"/>
    <x v="0"/>
  </r>
  <r>
    <x v="30"/>
    <x v="376"/>
    <x v="645"/>
    <x v="398"/>
    <x v="0"/>
  </r>
  <r>
    <x v="30"/>
    <x v="387"/>
    <x v="661"/>
    <x v="410"/>
    <x v="0"/>
  </r>
  <r>
    <x v="30"/>
    <x v="406"/>
    <x v="808"/>
    <x v="520"/>
    <x v="0"/>
  </r>
  <r>
    <x v="30"/>
    <x v="418"/>
    <x v="661"/>
    <x v="410"/>
    <x v="0"/>
  </r>
  <r>
    <x v="30"/>
    <x v="434"/>
    <x v="641"/>
    <x v="394"/>
    <x v="0"/>
  </r>
  <r>
    <x v="30"/>
    <x v="443"/>
    <x v="689"/>
    <x v="437"/>
    <x v="0"/>
  </r>
  <r>
    <x v="30"/>
    <x v="457"/>
    <x v="816"/>
    <x v="524"/>
    <x v="0"/>
  </r>
  <r>
    <x v="30"/>
    <x v="470"/>
    <x v="1268"/>
    <x v="737"/>
    <x v="1"/>
  </r>
  <r>
    <x v="30"/>
    <x v="477"/>
    <x v="827"/>
    <x v="530"/>
    <x v="0"/>
  </r>
  <r>
    <x v="30"/>
    <x v="488"/>
    <x v="783"/>
    <x v="504"/>
    <x v="0"/>
  </r>
  <r>
    <x v="30"/>
    <x v="497"/>
    <x v="857"/>
    <x v="538"/>
    <x v="0"/>
  </r>
  <r>
    <x v="30"/>
    <x v="504"/>
    <x v="801"/>
    <x v="516"/>
    <x v="0"/>
  </r>
  <r>
    <x v="30"/>
    <x v="516"/>
    <x v="734"/>
    <x v="465"/>
    <x v="0"/>
  </r>
  <r>
    <x v="30"/>
    <x v="528"/>
    <x v="734"/>
    <x v="465"/>
    <x v="0"/>
  </r>
  <r>
    <x v="30"/>
    <x v="540"/>
    <x v="864"/>
    <x v="541"/>
    <x v="0"/>
  </r>
  <r>
    <x v="30"/>
    <x v="551"/>
    <x v="912"/>
    <x v="562"/>
    <x v="0"/>
  </r>
  <r>
    <x v="30"/>
    <x v="558"/>
    <x v="917"/>
    <x v="563"/>
    <x v="0"/>
  </r>
  <r>
    <x v="30"/>
    <x v="577"/>
    <x v="775"/>
    <x v="497"/>
    <x v="0"/>
  </r>
  <r>
    <x v="30"/>
    <x v="586"/>
    <x v="835"/>
    <x v="532"/>
    <x v="0"/>
  </r>
  <r>
    <x v="30"/>
    <x v="599"/>
    <x v="750"/>
    <x v="475"/>
    <x v="0"/>
  </r>
  <r>
    <x v="30"/>
    <x v="607"/>
    <x v="684"/>
    <x v="432"/>
    <x v="0"/>
  </r>
  <r>
    <x v="30"/>
    <x v="623"/>
    <x v="626"/>
    <x v="384"/>
    <x v="0"/>
  </r>
  <r>
    <x v="30"/>
    <x v="631"/>
    <x v="670"/>
    <x v="420"/>
    <x v="0"/>
  </r>
  <r>
    <x v="30"/>
    <x v="655"/>
    <x v="729"/>
    <x v="463"/>
    <x v="0"/>
  </r>
  <r>
    <x v="30"/>
    <x v="663"/>
    <x v="826"/>
    <x v="528"/>
    <x v="0"/>
  </r>
  <r>
    <x v="30"/>
    <x v="675"/>
    <x v="808"/>
    <x v="520"/>
    <x v="0"/>
  </r>
  <r>
    <x v="30"/>
    <x v="694"/>
    <x v="794"/>
    <x v="513"/>
    <x v="0"/>
  </r>
  <r>
    <x v="30"/>
    <x v="707"/>
    <x v="762"/>
    <x v="482"/>
    <x v="0"/>
  </r>
  <r>
    <x v="30"/>
    <x v="715"/>
    <x v="722"/>
    <x v="460"/>
    <x v="0"/>
  </r>
  <r>
    <x v="30"/>
    <x v="727"/>
    <x v="845"/>
    <x v="535"/>
    <x v="0"/>
  </r>
  <r>
    <x v="30"/>
    <x v="742"/>
    <x v="798"/>
    <x v="514"/>
    <x v="0"/>
  </r>
  <r>
    <x v="30"/>
    <x v="749"/>
    <x v="774"/>
    <x v="496"/>
    <x v="0"/>
  </r>
  <r>
    <x v="30"/>
    <x v="774"/>
    <x v="740"/>
    <x v="469"/>
    <x v="0"/>
  </r>
  <r>
    <x v="30"/>
    <x v="781"/>
    <x v="743"/>
    <x v="471"/>
    <x v="0"/>
  </r>
  <r>
    <x v="30"/>
    <x v="801"/>
    <x v="708"/>
    <x v="451"/>
    <x v="0"/>
  </r>
  <r>
    <x v="30"/>
    <x v="820"/>
    <x v="683"/>
    <x v="431"/>
    <x v="0"/>
  </r>
  <r>
    <x v="30"/>
    <x v="830"/>
    <x v="657"/>
    <x v="407"/>
    <x v="0"/>
  </r>
  <r>
    <x v="30"/>
    <x v="853"/>
    <x v="642"/>
    <x v="395"/>
    <x v="0"/>
  </r>
  <r>
    <x v="30"/>
    <x v="868"/>
    <x v="687"/>
    <x v="435"/>
    <x v="0"/>
  </r>
  <r>
    <x v="30"/>
    <x v="874"/>
    <x v="673"/>
    <x v="424"/>
    <x v="0"/>
  </r>
  <r>
    <x v="31"/>
    <x v="5"/>
    <x v="293"/>
    <x v="1737"/>
    <x v="0"/>
  </r>
  <r>
    <x v="31"/>
    <x v="11"/>
    <x v="291"/>
    <x v="1735"/>
    <x v="0"/>
  </r>
  <r>
    <x v="31"/>
    <x v="53"/>
    <x v="303"/>
    <x v="1748"/>
    <x v="0"/>
  </r>
  <r>
    <x v="31"/>
    <x v="59"/>
    <x v="298"/>
    <x v="1743"/>
    <x v="0"/>
  </r>
  <r>
    <x v="31"/>
    <x v="68"/>
    <x v="295"/>
    <x v="1739"/>
    <x v="0"/>
  </r>
  <r>
    <x v="31"/>
    <x v="80"/>
    <x v="294"/>
    <x v="1738"/>
    <x v="0"/>
  </r>
  <r>
    <x v="31"/>
    <x v="86"/>
    <x v="301"/>
    <x v="1746"/>
    <x v="0"/>
  </r>
  <r>
    <x v="31"/>
    <x v="109"/>
    <x v="298"/>
    <x v="1743"/>
    <x v="0"/>
  </r>
  <r>
    <x v="31"/>
    <x v="127"/>
    <x v="307"/>
    <x v="1752"/>
    <x v="0"/>
  </r>
  <r>
    <x v="31"/>
    <x v="137"/>
    <x v="313"/>
    <x v="1760"/>
    <x v="0"/>
  </r>
  <r>
    <x v="31"/>
    <x v="154"/>
    <x v="298"/>
    <x v="1743"/>
    <x v="0"/>
  </r>
  <r>
    <x v="31"/>
    <x v="164"/>
    <x v="292"/>
    <x v="1736"/>
    <x v="0"/>
  </r>
  <r>
    <x v="31"/>
    <x v="183"/>
    <x v="292"/>
    <x v="1736"/>
    <x v="0"/>
  </r>
  <r>
    <x v="31"/>
    <x v="192"/>
    <x v="302"/>
    <x v="1747"/>
    <x v="0"/>
  </r>
  <r>
    <x v="31"/>
    <x v="210"/>
    <x v="297"/>
    <x v="1741"/>
    <x v="0"/>
  </r>
  <r>
    <x v="31"/>
    <x v="224"/>
    <x v="308"/>
    <x v="1753"/>
    <x v="0"/>
  </r>
  <r>
    <x v="31"/>
    <x v="243"/>
    <x v="297"/>
    <x v="1741"/>
    <x v="0"/>
  </r>
  <r>
    <x v="31"/>
    <x v="257"/>
    <x v="303"/>
    <x v="1748"/>
    <x v="0"/>
  </r>
  <r>
    <x v="31"/>
    <x v="266"/>
    <x v="299"/>
    <x v="1744"/>
    <x v="0"/>
  </r>
  <r>
    <x v="31"/>
    <x v="276"/>
    <x v="303"/>
    <x v="1748"/>
    <x v="0"/>
  </r>
  <r>
    <x v="31"/>
    <x v="297"/>
    <x v="308"/>
    <x v="1753"/>
    <x v="0"/>
  </r>
  <r>
    <x v="31"/>
    <x v="309"/>
    <x v="309"/>
    <x v="1755"/>
    <x v="0"/>
  </r>
  <r>
    <x v="31"/>
    <x v="320"/>
    <x v="301"/>
    <x v="1746"/>
    <x v="0"/>
  </r>
  <r>
    <x v="31"/>
    <x v="329"/>
    <x v="303"/>
    <x v="1748"/>
    <x v="0"/>
  </r>
  <r>
    <x v="31"/>
    <x v="342"/>
    <x v="306"/>
    <x v="1751"/>
    <x v="0"/>
  </r>
  <r>
    <x v="31"/>
    <x v="352"/>
    <x v="302"/>
    <x v="1747"/>
    <x v="0"/>
  </r>
  <r>
    <x v="31"/>
    <x v="372"/>
    <x v="290"/>
    <x v="1733"/>
    <x v="0"/>
  </r>
  <r>
    <x v="31"/>
    <x v="381"/>
    <x v="303"/>
    <x v="1748"/>
    <x v="0"/>
  </r>
  <r>
    <x v="31"/>
    <x v="401"/>
    <x v="293"/>
    <x v="1737"/>
    <x v="0"/>
  </r>
  <r>
    <x v="31"/>
    <x v="412"/>
    <x v="298"/>
    <x v="1743"/>
    <x v="0"/>
  </r>
  <r>
    <x v="31"/>
    <x v="427"/>
    <x v="300"/>
    <x v="1745"/>
    <x v="0"/>
  </r>
  <r>
    <x v="31"/>
    <x v="440"/>
    <x v="305"/>
    <x v="1750"/>
    <x v="0"/>
  </r>
  <r>
    <x v="31"/>
    <x v="453"/>
    <x v="315"/>
    <x v="1762"/>
    <x v="0"/>
  </r>
  <r>
    <x v="31"/>
    <x v="461"/>
    <x v="321"/>
    <x v="1768"/>
    <x v="0"/>
  </r>
  <r>
    <x v="31"/>
    <x v="472"/>
    <x v="316"/>
    <x v="1763"/>
    <x v="0"/>
  </r>
  <r>
    <x v="31"/>
    <x v="481"/>
    <x v="319"/>
    <x v="1766"/>
    <x v="0"/>
  </r>
  <r>
    <x v="31"/>
    <x v="493"/>
    <x v="300"/>
    <x v="1745"/>
    <x v="0"/>
  </r>
  <r>
    <x v="31"/>
    <x v="500"/>
    <x v="313"/>
    <x v="1760"/>
    <x v="0"/>
  </r>
  <r>
    <x v="31"/>
    <x v="515"/>
    <x v="317"/>
    <x v="1764"/>
    <x v="0"/>
  </r>
  <r>
    <x v="31"/>
    <x v="526"/>
    <x v="314"/>
    <x v="1761"/>
    <x v="0"/>
  </r>
  <r>
    <x v="31"/>
    <x v="536"/>
    <x v="309"/>
    <x v="1755"/>
    <x v="0"/>
  </r>
  <r>
    <x v="31"/>
    <x v="546"/>
    <x v="323"/>
    <x v="1770"/>
    <x v="0"/>
  </r>
  <r>
    <x v="31"/>
    <x v="559"/>
    <x v="318"/>
    <x v="1765"/>
    <x v="0"/>
  </r>
  <r>
    <x v="31"/>
    <x v="567"/>
    <x v="322"/>
    <x v="1769"/>
    <x v="0"/>
  </r>
  <r>
    <x v="31"/>
    <x v="585"/>
    <x v="313"/>
    <x v="1760"/>
    <x v="0"/>
  </r>
  <r>
    <x v="31"/>
    <x v="594"/>
    <x v="309"/>
    <x v="1755"/>
    <x v="0"/>
  </r>
  <r>
    <x v="31"/>
    <x v="605"/>
    <x v="308"/>
    <x v="1753"/>
    <x v="0"/>
  </r>
  <r>
    <x v="31"/>
    <x v="619"/>
    <x v="298"/>
    <x v="1743"/>
    <x v="0"/>
  </r>
  <r>
    <x v="31"/>
    <x v="629"/>
    <x v="296"/>
    <x v="1740"/>
    <x v="0"/>
  </r>
  <r>
    <x v="31"/>
    <x v="642"/>
    <x v="310"/>
    <x v="1756"/>
    <x v="0"/>
  </r>
  <r>
    <x v="31"/>
    <x v="658"/>
    <x v="316"/>
    <x v="1763"/>
    <x v="0"/>
  </r>
  <r>
    <x v="31"/>
    <x v="666"/>
    <x v="298"/>
    <x v="1743"/>
    <x v="0"/>
  </r>
  <r>
    <x v="31"/>
    <x v="696"/>
    <x v="299"/>
    <x v="1744"/>
    <x v="0"/>
  </r>
  <r>
    <x v="31"/>
    <x v="713"/>
    <x v="315"/>
    <x v="1762"/>
    <x v="0"/>
  </r>
  <r>
    <x v="31"/>
    <x v="720"/>
    <x v="311"/>
    <x v="1757"/>
    <x v="0"/>
  </r>
  <r>
    <x v="31"/>
    <x v="722"/>
    <x v="319"/>
    <x v="1766"/>
    <x v="0"/>
  </r>
  <r>
    <x v="31"/>
    <x v="741"/>
    <x v="312"/>
    <x v="1758"/>
    <x v="0"/>
  </r>
  <r>
    <x v="31"/>
    <x v="754"/>
    <x v="320"/>
    <x v="1767"/>
    <x v="0"/>
  </r>
  <r>
    <x v="31"/>
    <x v="771"/>
    <x v="308"/>
    <x v="1753"/>
    <x v="0"/>
  </r>
  <r>
    <x v="31"/>
    <x v="780"/>
    <x v="304"/>
    <x v="1749"/>
    <x v="0"/>
  </r>
  <r>
    <x v="31"/>
    <x v="799"/>
    <x v="303"/>
    <x v="1748"/>
    <x v="0"/>
  </r>
  <r>
    <x v="31"/>
    <x v="820"/>
    <x v="300"/>
    <x v="1745"/>
    <x v="0"/>
  </r>
  <r>
    <x v="31"/>
    <x v="831"/>
    <x v="305"/>
    <x v="1750"/>
    <x v="0"/>
  </r>
  <r>
    <x v="31"/>
    <x v="847"/>
    <x v="302"/>
    <x v="1747"/>
    <x v="0"/>
  </r>
  <r>
    <x v="31"/>
    <x v="864"/>
    <x v="308"/>
    <x v="1753"/>
    <x v="0"/>
  </r>
  <r>
    <x v="31"/>
    <x v="876"/>
    <x v="301"/>
    <x v="1746"/>
    <x v="0"/>
  </r>
  <r>
    <x v="32"/>
    <x v="99"/>
    <x v="950"/>
    <x v="487"/>
    <x v="0"/>
  </r>
  <r>
    <x v="32"/>
    <x v="102"/>
    <x v="1703"/>
    <x v="1858"/>
    <x v="3"/>
  </r>
  <r>
    <x v="32"/>
    <x v="121"/>
    <x v="780"/>
    <x v="386"/>
    <x v="0"/>
  </r>
  <r>
    <x v="32"/>
    <x v="126"/>
    <x v="1703"/>
    <x v="1858"/>
    <x v="3"/>
  </r>
  <r>
    <x v="32"/>
    <x v="145"/>
    <x v="1057"/>
    <x v="557"/>
    <x v="0"/>
  </r>
  <r>
    <x v="32"/>
    <x v="159"/>
    <x v="948"/>
    <x v="485"/>
    <x v="0"/>
  </r>
  <r>
    <x v="32"/>
    <x v="174"/>
    <x v="828"/>
    <x v="415"/>
    <x v="0"/>
  </r>
  <r>
    <x v="32"/>
    <x v="190"/>
    <x v="880"/>
    <x v="441"/>
    <x v="0"/>
  </r>
  <r>
    <x v="32"/>
    <x v="205"/>
    <x v="820"/>
    <x v="409"/>
    <x v="0"/>
  </r>
  <r>
    <x v="32"/>
    <x v="217"/>
    <x v="837"/>
    <x v="420"/>
    <x v="0"/>
  </r>
  <r>
    <x v="32"/>
    <x v="231"/>
    <x v="946"/>
    <x v="484"/>
    <x v="0"/>
  </r>
  <r>
    <x v="32"/>
    <x v="245"/>
    <x v="1094"/>
    <x v="578"/>
    <x v="0"/>
  </r>
  <r>
    <x v="32"/>
    <x v="253"/>
    <x v="1703"/>
    <x v="1858"/>
    <x v="3"/>
  </r>
  <r>
    <x v="32"/>
    <x v="272"/>
    <x v="910"/>
    <x v="462"/>
    <x v="0"/>
  </r>
  <r>
    <x v="32"/>
    <x v="287"/>
    <x v="810"/>
    <x v="402"/>
    <x v="0"/>
  </r>
  <r>
    <x v="32"/>
    <x v="300"/>
    <x v="1703"/>
    <x v="1858"/>
    <x v="3"/>
  </r>
  <r>
    <x v="32"/>
    <x v="313"/>
    <x v="1135"/>
    <x v="593"/>
    <x v="0"/>
  </r>
  <r>
    <x v="32"/>
    <x v="324"/>
    <x v="908"/>
    <x v="461"/>
    <x v="0"/>
  </r>
  <r>
    <x v="32"/>
    <x v="332"/>
    <x v="930"/>
    <x v="473"/>
    <x v="0"/>
  </r>
  <r>
    <x v="32"/>
    <x v="345"/>
    <x v="997"/>
    <x v="522"/>
    <x v="0"/>
  </r>
  <r>
    <x v="32"/>
    <x v="367"/>
    <x v="871"/>
    <x v="438"/>
    <x v="0"/>
  </r>
  <r>
    <x v="32"/>
    <x v="369"/>
    <x v="815"/>
    <x v="404"/>
    <x v="0"/>
  </r>
  <r>
    <x v="32"/>
    <x v="379"/>
    <x v="780"/>
    <x v="386"/>
    <x v="0"/>
  </r>
  <r>
    <x v="32"/>
    <x v="391"/>
    <x v="785"/>
    <x v="389"/>
    <x v="0"/>
  </r>
  <r>
    <x v="32"/>
    <x v="407"/>
    <x v="920"/>
    <x v="468"/>
    <x v="0"/>
  </r>
  <r>
    <x v="32"/>
    <x v="434"/>
    <x v="892"/>
    <x v="449"/>
    <x v="0"/>
  </r>
  <r>
    <x v="32"/>
    <x v="446"/>
    <x v="993"/>
    <x v="521"/>
    <x v="0"/>
  </r>
  <r>
    <x v="32"/>
    <x v="456"/>
    <x v="1052"/>
    <x v="552"/>
    <x v="0"/>
  </r>
  <r>
    <x v="32"/>
    <x v="470"/>
    <x v="1048"/>
    <x v="547"/>
    <x v="0"/>
  </r>
  <r>
    <x v="32"/>
    <x v="477"/>
    <x v="1121"/>
    <x v="589"/>
    <x v="0"/>
  </r>
  <r>
    <x v="32"/>
    <x v="486"/>
    <x v="1004"/>
    <x v="526"/>
    <x v="0"/>
  </r>
  <r>
    <x v="32"/>
    <x v="495"/>
    <x v="1004"/>
    <x v="526"/>
    <x v="0"/>
  </r>
  <r>
    <x v="32"/>
    <x v="506"/>
    <x v="1000"/>
    <x v="525"/>
    <x v="0"/>
  </r>
  <r>
    <x v="32"/>
    <x v="514"/>
    <x v="1010"/>
    <x v="530"/>
    <x v="0"/>
  </r>
  <r>
    <x v="32"/>
    <x v="528"/>
    <x v="949"/>
    <x v="486"/>
    <x v="0"/>
  </r>
  <r>
    <x v="32"/>
    <x v="538"/>
    <x v="1084"/>
    <x v="569"/>
    <x v="0"/>
  </r>
  <r>
    <x v="32"/>
    <x v="550"/>
    <x v="1184"/>
    <x v="617"/>
    <x v="0"/>
  </r>
  <r>
    <x v="32"/>
    <x v="557"/>
    <x v="1220"/>
    <x v="633"/>
    <x v="0"/>
  </r>
  <r>
    <x v="32"/>
    <x v="568"/>
    <x v="1098"/>
    <x v="580"/>
    <x v="0"/>
  </r>
  <r>
    <x v="32"/>
    <x v="586"/>
    <x v="1082"/>
    <x v="568"/>
    <x v="0"/>
  </r>
  <r>
    <x v="32"/>
    <x v="597"/>
    <x v="1037"/>
    <x v="540"/>
    <x v="0"/>
  </r>
  <r>
    <x v="32"/>
    <x v="607"/>
    <x v="999"/>
    <x v="524"/>
    <x v="0"/>
  </r>
  <r>
    <x v="32"/>
    <x v="615"/>
    <x v="807"/>
    <x v="400"/>
    <x v="0"/>
  </r>
  <r>
    <x v="32"/>
    <x v="631"/>
    <x v="954"/>
    <x v="490"/>
    <x v="0"/>
  </r>
  <r>
    <x v="32"/>
    <x v="648"/>
    <x v="991"/>
    <x v="519"/>
    <x v="0"/>
  </r>
  <r>
    <x v="32"/>
    <x v="658"/>
    <x v="1105"/>
    <x v="584"/>
    <x v="0"/>
  </r>
  <r>
    <x v="32"/>
    <x v="670"/>
    <x v="964"/>
    <x v="498"/>
    <x v="0"/>
  </r>
  <r>
    <x v="32"/>
    <x v="690"/>
    <x v="1053"/>
    <x v="553"/>
    <x v="0"/>
  </r>
  <r>
    <x v="32"/>
    <x v="702"/>
    <x v="979"/>
    <x v="507"/>
    <x v="0"/>
  </r>
  <r>
    <x v="32"/>
    <x v="715"/>
    <x v="1046"/>
    <x v="545"/>
    <x v="0"/>
  </r>
  <r>
    <x v="32"/>
    <x v="728"/>
    <x v="1195"/>
    <x v="623"/>
    <x v="0"/>
  </r>
  <r>
    <x v="32"/>
    <x v="742"/>
    <x v="1078"/>
    <x v="564"/>
    <x v="0"/>
  </r>
  <r>
    <x v="32"/>
    <x v="749"/>
    <x v="1124"/>
    <x v="590"/>
    <x v="0"/>
  </r>
  <r>
    <x v="32"/>
    <x v="772"/>
    <x v="966"/>
    <x v="499"/>
    <x v="0"/>
  </r>
  <r>
    <x v="32"/>
    <x v="779"/>
    <x v="871"/>
    <x v="438"/>
    <x v="0"/>
  </r>
  <r>
    <x v="32"/>
    <x v="801"/>
    <x v="850"/>
    <x v="427"/>
    <x v="0"/>
  </r>
  <r>
    <x v="32"/>
    <x v="814"/>
    <x v="889"/>
    <x v="446"/>
    <x v="0"/>
  </r>
  <r>
    <x v="32"/>
    <x v="830"/>
    <x v="796"/>
    <x v="396"/>
    <x v="0"/>
  </r>
  <r>
    <x v="32"/>
    <x v="853"/>
    <x v="969"/>
    <x v="500"/>
    <x v="0"/>
  </r>
  <r>
    <x v="32"/>
    <x v="862"/>
    <x v="976"/>
    <x v="505"/>
    <x v="0"/>
  </r>
  <r>
    <x v="32"/>
    <x v="883"/>
    <x v="941"/>
    <x v="479"/>
    <x v="0"/>
  </r>
  <r>
    <x v="33"/>
    <x v="121"/>
    <x v="1703"/>
    <x v="1858"/>
    <x v="2"/>
  </r>
  <r>
    <x v="33"/>
    <x v="147"/>
    <x v="1703"/>
    <x v="1858"/>
    <x v="3"/>
  </r>
  <r>
    <x v="33"/>
    <x v="169"/>
    <x v="1703"/>
    <x v="1858"/>
    <x v="3"/>
  </r>
  <r>
    <x v="33"/>
    <x v="253"/>
    <x v="845"/>
    <x v="248"/>
    <x v="0"/>
  </r>
  <r>
    <x v="33"/>
    <x v="270"/>
    <x v="891"/>
    <x v="264"/>
    <x v="0"/>
  </r>
  <r>
    <x v="33"/>
    <x v="284"/>
    <x v="741"/>
    <x v="214"/>
    <x v="0"/>
  </r>
  <r>
    <x v="33"/>
    <x v="300"/>
    <x v="853"/>
    <x v="251"/>
    <x v="0"/>
  </r>
  <r>
    <x v="34"/>
    <x v="124"/>
    <x v="1703"/>
    <x v="1858"/>
    <x v="3"/>
  </r>
  <r>
    <x v="34"/>
    <x v="150"/>
    <x v="1634"/>
    <x v="1211"/>
    <x v="0"/>
  </r>
  <r>
    <x v="34"/>
    <x v="159"/>
    <x v="1628"/>
    <x v="1195"/>
    <x v="0"/>
  </r>
  <r>
    <x v="34"/>
    <x v="176"/>
    <x v="1605"/>
    <x v="1149"/>
    <x v="0"/>
  </r>
  <r>
    <x v="34"/>
    <x v="189"/>
    <x v="1622"/>
    <x v="1179"/>
    <x v="0"/>
  </r>
  <r>
    <x v="34"/>
    <x v="207"/>
    <x v="1595"/>
    <x v="1119"/>
    <x v="0"/>
  </r>
  <r>
    <x v="34"/>
    <x v="217"/>
    <x v="1613"/>
    <x v="1161"/>
    <x v="0"/>
  </r>
  <r>
    <x v="34"/>
    <x v="233"/>
    <x v="1703"/>
    <x v="1858"/>
    <x v="3"/>
  </r>
  <r>
    <x v="34"/>
    <x v="245"/>
    <x v="1617"/>
    <x v="1169"/>
    <x v="0"/>
  </r>
  <r>
    <x v="34"/>
    <x v="261"/>
    <x v="1618"/>
    <x v="1170"/>
    <x v="0"/>
  </r>
  <r>
    <x v="34"/>
    <x v="270"/>
    <x v="1617"/>
    <x v="1169"/>
    <x v="0"/>
  </r>
  <r>
    <x v="34"/>
    <x v="288"/>
    <x v="1604"/>
    <x v="1145"/>
    <x v="0"/>
  </r>
  <r>
    <x v="34"/>
    <x v="300"/>
    <x v="1600"/>
    <x v="1138"/>
    <x v="0"/>
  </r>
  <r>
    <x v="34"/>
    <x v="314"/>
    <x v="1703"/>
    <x v="1858"/>
    <x v="3"/>
  </r>
  <r>
    <x v="34"/>
    <x v="324"/>
    <x v="1616"/>
    <x v="1167"/>
    <x v="0"/>
  </r>
  <r>
    <x v="34"/>
    <x v="337"/>
    <x v="1615"/>
    <x v="1166"/>
    <x v="0"/>
  </r>
  <r>
    <x v="34"/>
    <x v="347"/>
    <x v="1610"/>
    <x v="1155"/>
    <x v="0"/>
  </r>
  <r>
    <x v="34"/>
    <x v="366"/>
    <x v="1598"/>
    <x v="1136"/>
    <x v="0"/>
  </r>
  <r>
    <x v="34"/>
    <x v="378"/>
    <x v="1596"/>
    <x v="1124"/>
    <x v="0"/>
  </r>
  <r>
    <x v="34"/>
    <x v="389"/>
    <x v="1600"/>
    <x v="1138"/>
    <x v="0"/>
  </r>
  <r>
    <x v="34"/>
    <x v="407"/>
    <x v="1607"/>
    <x v="1151"/>
    <x v="0"/>
  </r>
  <r>
    <x v="34"/>
    <x v="424"/>
    <x v="1606"/>
    <x v="1150"/>
    <x v="0"/>
  </r>
  <r>
    <x v="34"/>
    <x v="433"/>
    <x v="1615"/>
    <x v="1166"/>
    <x v="0"/>
  </r>
  <r>
    <x v="34"/>
    <x v="449"/>
    <x v="1623"/>
    <x v="1183"/>
    <x v="0"/>
  </r>
  <r>
    <x v="34"/>
    <x v="456"/>
    <x v="1614"/>
    <x v="1163"/>
    <x v="0"/>
  </r>
  <r>
    <x v="34"/>
    <x v="471"/>
    <x v="1635"/>
    <x v="1213"/>
    <x v="0"/>
  </r>
  <r>
    <x v="34"/>
    <x v="477"/>
    <x v="1637"/>
    <x v="1235"/>
    <x v="0"/>
  </r>
  <r>
    <x v="34"/>
    <x v="486"/>
    <x v="1629"/>
    <x v="1197"/>
    <x v="0"/>
  </r>
  <r>
    <x v="34"/>
    <x v="495"/>
    <x v="1612"/>
    <x v="1159"/>
    <x v="0"/>
  </r>
  <r>
    <x v="34"/>
    <x v="506"/>
    <x v="1609"/>
    <x v="1153"/>
    <x v="0"/>
  </r>
  <r>
    <x v="34"/>
    <x v="515"/>
    <x v="1630"/>
    <x v="1199"/>
    <x v="0"/>
  </r>
  <r>
    <x v="34"/>
    <x v="528"/>
    <x v="1626"/>
    <x v="1191"/>
    <x v="0"/>
  </r>
  <r>
    <x v="34"/>
    <x v="539"/>
    <x v="1625"/>
    <x v="1185"/>
    <x v="0"/>
  </r>
  <r>
    <x v="34"/>
    <x v="554"/>
    <x v="1640"/>
    <x v="1256"/>
    <x v="0"/>
  </r>
  <r>
    <x v="34"/>
    <x v="558"/>
    <x v="1638"/>
    <x v="1237"/>
    <x v="0"/>
  </r>
  <r>
    <x v="34"/>
    <x v="575"/>
    <x v="1626"/>
    <x v="1191"/>
    <x v="0"/>
  </r>
  <r>
    <x v="34"/>
    <x v="582"/>
    <x v="1621"/>
    <x v="1176"/>
    <x v="0"/>
  </r>
  <r>
    <x v="34"/>
    <x v="599"/>
    <x v="1619"/>
    <x v="1172"/>
    <x v="0"/>
  </r>
  <r>
    <x v="34"/>
    <x v="609"/>
    <x v="1612"/>
    <x v="1159"/>
    <x v="0"/>
  </r>
  <r>
    <x v="34"/>
    <x v="615"/>
    <x v="1601"/>
    <x v="1141"/>
    <x v="0"/>
  </r>
  <r>
    <x v="34"/>
    <x v="629"/>
    <x v="1600"/>
    <x v="1138"/>
    <x v="0"/>
  </r>
  <r>
    <x v="34"/>
    <x v="651"/>
    <x v="1608"/>
    <x v="1152"/>
    <x v="0"/>
  </r>
  <r>
    <x v="34"/>
    <x v="663"/>
    <x v="1631"/>
    <x v="1202"/>
    <x v="0"/>
  </r>
  <r>
    <x v="34"/>
    <x v="678"/>
    <x v="1636"/>
    <x v="1215"/>
    <x v="0"/>
  </r>
  <r>
    <x v="34"/>
    <x v="694"/>
    <x v="1632"/>
    <x v="1204"/>
    <x v="0"/>
  </r>
  <r>
    <x v="34"/>
    <x v="705"/>
    <x v="1603"/>
    <x v="1144"/>
    <x v="0"/>
  </r>
  <r>
    <x v="34"/>
    <x v="715"/>
    <x v="1633"/>
    <x v="1208"/>
    <x v="0"/>
  </r>
  <r>
    <x v="34"/>
    <x v="725"/>
    <x v="1639"/>
    <x v="1254"/>
    <x v="0"/>
  </r>
  <r>
    <x v="34"/>
    <x v="744"/>
    <x v="1599"/>
    <x v="1137"/>
    <x v="0"/>
  </r>
  <r>
    <x v="34"/>
    <x v="756"/>
    <x v="1622"/>
    <x v="1179"/>
    <x v="0"/>
  </r>
  <r>
    <x v="34"/>
    <x v="772"/>
    <x v="1624"/>
    <x v="1184"/>
    <x v="0"/>
  </r>
  <r>
    <x v="34"/>
    <x v="787"/>
    <x v="1611"/>
    <x v="1157"/>
    <x v="0"/>
  </r>
  <r>
    <x v="34"/>
    <x v="803"/>
    <x v="1602"/>
    <x v="1142"/>
    <x v="0"/>
  </r>
  <r>
    <x v="34"/>
    <x v="824"/>
    <x v="1598"/>
    <x v="1136"/>
    <x v="0"/>
  </r>
  <r>
    <x v="34"/>
    <x v="830"/>
    <x v="1597"/>
    <x v="1133"/>
    <x v="0"/>
  </r>
  <r>
    <x v="34"/>
    <x v="842"/>
    <x v="1627"/>
    <x v="1194"/>
    <x v="0"/>
  </r>
  <r>
    <x v="34"/>
    <x v="867"/>
    <x v="1620"/>
    <x v="1174"/>
    <x v="0"/>
  </r>
  <r>
    <x v="34"/>
    <x v="885"/>
    <x v="1608"/>
    <x v="1152"/>
    <x v="0"/>
  </r>
  <r>
    <x v="35"/>
    <x v="99"/>
    <x v="675"/>
    <x v="963"/>
    <x v="0"/>
  </r>
  <r>
    <x v="35"/>
    <x v="106"/>
    <x v="1703"/>
    <x v="1858"/>
    <x v="3"/>
  </r>
  <r>
    <x v="35"/>
    <x v="122"/>
    <x v="667"/>
    <x v="959"/>
    <x v="0"/>
  </r>
  <r>
    <x v="35"/>
    <x v="129"/>
    <x v="1703"/>
    <x v="1858"/>
    <x v="3"/>
  </r>
  <r>
    <x v="35"/>
    <x v="144"/>
    <x v="678"/>
    <x v="964"/>
    <x v="0"/>
  </r>
  <r>
    <x v="35"/>
    <x v="157"/>
    <x v="724"/>
    <x v="978"/>
    <x v="0"/>
  </r>
  <r>
    <x v="35"/>
    <x v="175"/>
    <x v="664"/>
    <x v="957"/>
    <x v="0"/>
  </r>
  <r>
    <x v="35"/>
    <x v="190"/>
    <x v="729"/>
    <x v="981"/>
    <x v="0"/>
  </r>
  <r>
    <x v="35"/>
    <x v="203"/>
    <x v="668"/>
    <x v="960"/>
    <x v="0"/>
  </r>
  <r>
    <x v="35"/>
    <x v="218"/>
    <x v="688"/>
    <x v="967"/>
    <x v="0"/>
  </r>
  <r>
    <x v="35"/>
    <x v="236"/>
    <x v="806"/>
    <x v="1008"/>
    <x v="0"/>
  </r>
  <r>
    <x v="35"/>
    <x v="245"/>
    <x v="817"/>
    <x v="1014"/>
    <x v="0"/>
  </r>
  <r>
    <x v="35"/>
    <x v="262"/>
    <x v="767"/>
    <x v="990"/>
    <x v="0"/>
  </r>
  <r>
    <x v="35"/>
    <x v="271"/>
    <x v="869"/>
    <x v="1036"/>
    <x v="0"/>
  </r>
  <r>
    <x v="35"/>
    <x v="289"/>
    <x v="669"/>
    <x v="961"/>
    <x v="0"/>
  </r>
  <r>
    <x v="35"/>
    <x v="298"/>
    <x v="959"/>
    <x v="1077"/>
    <x v="0"/>
  </r>
  <r>
    <x v="35"/>
    <x v="311"/>
    <x v="1703"/>
    <x v="1858"/>
    <x v="3"/>
  </r>
  <r>
    <x v="35"/>
    <x v="323"/>
    <x v="695"/>
    <x v="970"/>
    <x v="0"/>
  </r>
  <r>
    <x v="35"/>
    <x v="333"/>
    <x v="821"/>
    <x v="1015"/>
    <x v="0"/>
  </r>
  <r>
    <x v="35"/>
    <x v="345"/>
    <x v="932"/>
    <x v="1065"/>
    <x v="0"/>
  </r>
  <r>
    <x v="35"/>
    <x v="363"/>
    <x v="860"/>
    <x v="1029"/>
    <x v="0"/>
  </r>
  <r>
    <x v="35"/>
    <x v="379"/>
    <x v="636"/>
    <x v="946"/>
    <x v="0"/>
  </r>
  <r>
    <x v="35"/>
    <x v="380"/>
    <x v="1703"/>
    <x v="1858"/>
    <x v="3"/>
  </r>
  <r>
    <x v="35"/>
    <x v="401"/>
    <x v="1703"/>
    <x v="1858"/>
    <x v="3"/>
  </r>
  <r>
    <x v="35"/>
    <x v="409"/>
    <x v="1703"/>
    <x v="1858"/>
    <x v="3"/>
  </r>
  <r>
    <x v="35"/>
    <x v="431"/>
    <x v="627"/>
    <x v="941"/>
    <x v="0"/>
  </r>
  <r>
    <x v="35"/>
    <x v="436"/>
    <x v="1703"/>
    <x v="1858"/>
    <x v="3"/>
  </r>
  <r>
    <x v="35"/>
    <x v="457"/>
    <x v="777"/>
    <x v="995"/>
    <x v="0"/>
  </r>
  <r>
    <x v="35"/>
    <x v="471"/>
    <x v="925"/>
    <x v="1062"/>
    <x v="0"/>
  </r>
  <r>
    <x v="35"/>
    <x v="477"/>
    <x v="806"/>
    <x v="1008"/>
    <x v="0"/>
  </r>
  <r>
    <x v="36"/>
    <x v="98"/>
    <x v="1703"/>
    <x v="1858"/>
    <x v="2"/>
  </r>
  <r>
    <x v="36"/>
    <x v="146"/>
    <x v="1703"/>
    <x v="1858"/>
    <x v="2"/>
  </r>
  <r>
    <x v="36"/>
    <x v="157"/>
    <x v="1703"/>
    <x v="1858"/>
    <x v="2"/>
  </r>
  <r>
    <x v="36"/>
    <x v="172"/>
    <x v="1703"/>
    <x v="1858"/>
    <x v="2"/>
  </r>
  <r>
    <x v="36"/>
    <x v="190"/>
    <x v="1703"/>
    <x v="1858"/>
    <x v="2"/>
  </r>
  <r>
    <x v="36"/>
    <x v="201"/>
    <x v="1703"/>
    <x v="1858"/>
    <x v="2"/>
  </r>
  <r>
    <x v="36"/>
    <x v="218"/>
    <x v="1703"/>
    <x v="1858"/>
    <x v="2"/>
  </r>
  <r>
    <x v="36"/>
    <x v="234"/>
    <x v="1703"/>
    <x v="1858"/>
    <x v="2"/>
  </r>
  <r>
    <x v="36"/>
    <x v="244"/>
    <x v="1064"/>
    <x v="1033"/>
    <x v="0"/>
  </r>
  <r>
    <x v="36"/>
    <x v="258"/>
    <x v="1703"/>
    <x v="1858"/>
    <x v="2"/>
  </r>
  <r>
    <x v="36"/>
    <x v="271"/>
    <x v="1703"/>
    <x v="1858"/>
    <x v="2"/>
  </r>
  <r>
    <x v="36"/>
    <x v="286"/>
    <x v="1703"/>
    <x v="1858"/>
    <x v="2"/>
  </r>
  <r>
    <x v="36"/>
    <x v="301"/>
    <x v="1703"/>
    <x v="1858"/>
    <x v="2"/>
  </r>
  <r>
    <x v="36"/>
    <x v="315"/>
    <x v="1061"/>
    <x v="1031"/>
    <x v="0"/>
  </r>
  <r>
    <x v="36"/>
    <x v="325"/>
    <x v="1703"/>
    <x v="1858"/>
    <x v="2"/>
  </r>
  <r>
    <x v="36"/>
    <x v="336"/>
    <x v="1703"/>
    <x v="1858"/>
    <x v="2"/>
  </r>
  <r>
    <x v="36"/>
    <x v="345"/>
    <x v="1703"/>
    <x v="1858"/>
    <x v="2"/>
  </r>
  <r>
    <x v="36"/>
    <x v="360"/>
    <x v="1703"/>
    <x v="1858"/>
    <x v="2"/>
  </r>
  <r>
    <x v="36"/>
    <x v="377"/>
    <x v="1703"/>
    <x v="1858"/>
    <x v="2"/>
  </r>
  <r>
    <x v="36"/>
    <x v="397"/>
    <x v="1703"/>
    <x v="1858"/>
    <x v="2"/>
  </r>
  <r>
    <x v="36"/>
    <x v="407"/>
    <x v="1703"/>
    <x v="1858"/>
    <x v="2"/>
  </r>
  <r>
    <x v="36"/>
    <x v="420"/>
    <x v="1703"/>
    <x v="1858"/>
    <x v="2"/>
  </r>
  <r>
    <x v="36"/>
    <x v="433"/>
    <x v="1703"/>
    <x v="1858"/>
    <x v="2"/>
  </r>
  <r>
    <x v="36"/>
    <x v="440"/>
    <x v="1703"/>
    <x v="1858"/>
    <x v="2"/>
  </r>
  <r>
    <x v="36"/>
    <x v="453"/>
    <x v="1703"/>
    <x v="1858"/>
    <x v="2"/>
  </r>
  <r>
    <x v="36"/>
    <x v="467"/>
    <x v="1703"/>
    <x v="1858"/>
    <x v="2"/>
  </r>
  <r>
    <x v="36"/>
    <x v="476"/>
    <x v="1703"/>
    <x v="1858"/>
    <x v="2"/>
  </r>
  <r>
    <x v="37"/>
    <x v="98"/>
    <x v="1037"/>
    <x v="1010"/>
    <x v="0"/>
  </r>
  <r>
    <x v="37"/>
    <x v="102"/>
    <x v="1703"/>
    <x v="1858"/>
    <x v="3"/>
  </r>
  <r>
    <x v="37"/>
    <x v="120"/>
    <x v="1703"/>
    <x v="1858"/>
    <x v="2"/>
  </r>
  <r>
    <x v="37"/>
    <x v="124"/>
    <x v="1703"/>
    <x v="1858"/>
    <x v="3"/>
  </r>
  <r>
    <x v="37"/>
    <x v="143"/>
    <x v="1083"/>
    <x v="1038"/>
    <x v="0"/>
  </r>
  <r>
    <x v="37"/>
    <x v="157"/>
    <x v="1063"/>
    <x v="1021"/>
    <x v="0"/>
  </r>
  <r>
    <x v="37"/>
    <x v="172"/>
    <x v="980"/>
    <x v="986"/>
    <x v="0"/>
  </r>
  <r>
    <x v="37"/>
    <x v="190"/>
    <x v="999"/>
    <x v="992"/>
    <x v="0"/>
  </r>
  <r>
    <x v="37"/>
    <x v="205"/>
    <x v="1703"/>
    <x v="1858"/>
    <x v="2"/>
  </r>
  <r>
    <x v="37"/>
    <x v="218"/>
    <x v="993"/>
    <x v="991"/>
    <x v="0"/>
  </r>
  <r>
    <x v="37"/>
    <x v="236"/>
    <x v="1071"/>
    <x v="1025"/>
    <x v="0"/>
  </r>
  <r>
    <x v="37"/>
    <x v="244"/>
    <x v="1092"/>
    <x v="1046"/>
    <x v="0"/>
  </r>
  <r>
    <x v="37"/>
    <x v="258"/>
    <x v="1084"/>
    <x v="1039"/>
    <x v="0"/>
  </r>
  <r>
    <x v="37"/>
    <x v="271"/>
    <x v="1036"/>
    <x v="1009"/>
    <x v="0"/>
  </r>
  <r>
    <x v="37"/>
    <x v="286"/>
    <x v="1703"/>
    <x v="1858"/>
    <x v="2"/>
  </r>
  <r>
    <x v="37"/>
    <x v="301"/>
    <x v="1703"/>
    <x v="1858"/>
    <x v="2"/>
  </r>
  <r>
    <x v="37"/>
    <x v="315"/>
    <x v="1098"/>
    <x v="1051"/>
    <x v="0"/>
  </r>
  <r>
    <x v="37"/>
    <x v="325"/>
    <x v="1033"/>
    <x v="1007"/>
    <x v="0"/>
  </r>
  <r>
    <x v="37"/>
    <x v="336"/>
    <x v="1703"/>
    <x v="1858"/>
    <x v="2"/>
  </r>
  <r>
    <x v="37"/>
    <x v="345"/>
    <x v="1012"/>
    <x v="996"/>
    <x v="0"/>
  </r>
  <r>
    <x v="37"/>
    <x v="365"/>
    <x v="1017"/>
    <x v="997"/>
    <x v="0"/>
  </r>
  <r>
    <x v="37"/>
    <x v="378"/>
    <x v="1703"/>
    <x v="1858"/>
    <x v="2"/>
  </r>
  <r>
    <x v="37"/>
    <x v="397"/>
    <x v="1703"/>
    <x v="1858"/>
    <x v="2"/>
  </r>
  <r>
    <x v="37"/>
    <x v="407"/>
    <x v="1026"/>
    <x v="1002"/>
    <x v="0"/>
  </r>
  <r>
    <x v="37"/>
    <x v="420"/>
    <x v="1703"/>
    <x v="1858"/>
    <x v="2"/>
  </r>
  <r>
    <x v="37"/>
    <x v="433"/>
    <x v="1703"/>
    <x v="1858"/>
    <x v="2"/>
  </r>
  <r>
    <x v="37"/>
    <x v="453"/>
    <x v="1052"/>
    <x v="1017"/>
    <x v="0"/>
  </r>
  <r>
    <x v="37"/>
    <x v="467"/>
    <x v="1052"/>
    <x v="1017"/>
    <x v="0"/>
  </r>
  <r>
    <x v="37"/>
    <x v="476"/>
    <x v="1138"/>
    <x v="1074"/>
    <x v="0"/>
  </r>
  <r>
    <x v="37"/>
    <x v="490"/>
    <x v="1703"/>
    <x v="1858"/>
    <x v="2"/>
  </r>
  <r>
    <x v="37"/>
    <x v="496"/>
    <x v="1100"/>
    <x v="1052"/>
    <x v="0"/>
  </r>
  <r>
    <x v="37"/>
    <x v="506"/>
    <x v="1104"/>
    <x v="1057"/>
    <x v="0"/>
  </r>
  <r>
    <x v="37"/>
    <x v="516"/>
    <x v="1102"/>
    <x v="1054"/>
    <x v="0"/>
  </r>
  <r>
    <x v="37"/>
    <x v="527"/>
    <x v="1070"/>
    <x v="1024"/>
    <x v="0"/>
  </r>
  <r>
    <x v="37"/>
    <x v="539"/>
    <x v="1096"/>
    <x v="1049"/>
    <x v="0"/>
  </r>
  <r>
    <x v="37"/>
    <x v="551"/>
    <x v="1187"/>
    <x v="1094"/>
    <x v="0"/>
  </r>
  <r>
    <x v="37"/>
    <x v="559"/>
    <x v="1205"/>
    <x v="1098"/>
    <x v="0"/>
  </r>
  <r>
    <x v="37"/>
    <x v="568"/>
    <x v="1130"/>
    <x v="1068"/>
    <x v="0"/>
  </r>
  <r>
    <x v="37"/>
    <x v="586"/>
    <x v="1090"/>
    <x v="1045"/>
    <x v="0"/>
  </r>
  <r>
    <x v="37"/>
    <x v="602"/>
    <x v="1068"/>
    <x v="1023"/>
    <x v="0"/>
  </r>
  <r>
    <x v="37"/>
    <x v="607"/>
    <x v="1027"/>
    <x v="1003"/>
    <x v="0"/>
  </r>
  <r>
    <x v="37"/>
    <x v="616"/>
    <x v="1703"/>
    <x v="1858"/>
    <x v="2"/>
  </r>
  <r>
    <x v="37"/>
    <x v="639"/>
    <x v="1703"/>
    <x v="1858"/>
    <x v="2"/>
  </r>
  <r>
    <x v="37"/>
    <x v="647"/>
    <x v="1022"/>
    <x v="1001"/>
    <x v="0"/>
  </r>
  <r>
    <x v="37"/>
    <x v="658"/>
    <x v="1093"/>
    <x v="1047"/>
    <x v="0"/>
  </r>
  <r>
    <x v="37"/>
    <x v="678"/>
    <x v="1137"/>
    <x v="1073"/>
    <x v="0"/>
  </r>
  <r>
    <x v="37"/>
    <x v="689"/>
    <x v="1144"/>
    <x v="1078"/>
    <x v="0"/>
  </r>
  <r>
    <x v="37"/>
    <x v="702"/>
    <x v="1088"/>
    <x v="1044"/>
    <x v="0"/>
  </r>
  <r>
    <x v="37"/>
    <x v="715"/>
    <x v="1077"/>
    <x v="1029"/>
    <x v="0"/>
  </r>
  <r>
    <x v="37"/>
    <x v="725"/>
    <x v="1210"/>
    <x v="1100"/>
    <x v="0"/>
  </r>
  <r>
    <x v="37"/>
    <x v="742"/>
    <x v="1101"/>
    <x v="1053"/>
    <x v="0"/>
  </r>
  <r>
    <x v="37"/>
    <x v="749"/>
    <x v="1109"/>
    <x v="1059"/>
    <x v="0"/>
  </r>
  <r>
    <x v="37"/>
    <x v="772"/>
    <x v="1082"/>
    <x v="1037"/>
    <x v="0"/>
  </r>
  <r>
    <x v="37"/>
    <x v="779"/>
    <x v="1032"/>
    <x v="1006"/>
    <x v="0"/>
  </r>
  <r>
    <x v="37"/>
    <x v="801"/>
    <x v="991"/>
    <x v="990"/>
    <x v="0"/>
  </r>
  <r>
    <x v="37"/>
    <x v="814"/>
    <x v="1021"/>
    <x v="1000"/>
    <x v="0"/>
  </r>
  <r>
    <x v="37"/>
    <x v="830"/>
    <x v="1703"/>
    <x v="1858"/>
    <x v="2"/>
  </r>
  <r>
    <x v="37"/>
    <x v="844"/>
    <x v="1040"/>
    <x v="1012"/>
    <x v="0"/>
  </r>
  <r>
    <x v="37"/>
    <x v="862"/>
    <x v="1072"/>
    <x v="1026"/>
    <x v="0"/>
  </r>
  <r>
    <x v="37"/>
    <x v="879"/>
    <x v="1032"/>
    <x v="1006"/>
    <x v="0"/>
  </r>
  <r>
    <x v="38"/>
    <x v="102"/>
    <x v="1703"/>
    <x v="1858"/>
    <x v="3"/>
  </r>
  <r>
    <x v="38"/>
    <x v="122"/>
    <x v="651"/>
    <x v="73"/>
    <x v="0"/>
  </r>
  <r>
    <x v="38"/>
    <x v="123"/>
    <x v="1703"/>
    <x v="1858"/>
    <x v="3"/>
  </r>
  <r>
    <x v="38"/>
    <x v="145"/>
    <x v="765"/>
    <x v="108"/>
    <x v="0"/>
  </r>
  <r>
    <x v="38"/>
    <x v="160"/>
    <x v="715"/>
    <x v="90"/>
    <x v="0"/>
  </r>
  <r>
    <x v="38"/>
    <x v="176"/>
    <x v="762"/>
    <x v="107"/>
    <x v="0"/>
  </r>
  <r>
    <x v="38"/>
    <x v="187"/>
    <x v="923"/>
    <x v="137"/>
    <x v="0"/>
  </r>
  <r>
    <x v="38"/>
    <x v="202"/>
    <x v="759"/>
    <x v="106"/>
    <x v="0"/>
  </r>
  <r>
    <x v="38"/>
    <x v="216"/>
    <x v="659"/>
    <x v="75"/>
    <x v="0"/>
  </r>
  <r>
    <x v="38"/>
    <x v="229"/>
    <x v="753"/>
    <x v="101"/>
    <x v="0"/>
  </r>
  <r>
    <x v="38"/>
    <x v="246"/>
    <x v="910"/>
    <x v="136"/>
    <x v="0"/>
  </r>
  <r>
    <x v="38"/>
    <x v="259"/>
    <x v="1703"/>
    <x v="1858"/>
    <x v="3"/>
  </r>
  <r>
    <x v="38"/>
    <x v="272"/>
    <x v="677"/>
    <x v="80"/>
    <x v="0"/>
  </r>
  <r>
    <x v="38"/>
    <x v="285"/>
    <x v="654"/>
    <x v="74"/>
    <x v="0"/>
  </r>
  <r>
    <x v="38"/>
    <x v="299"/>
    <x v="837"/>
    <x v="120"/>
    <x v="0"/>
  </r>
  <r>
    <x v="38"/>
    <x v="307"/>
    <x v="782"/>
    <x v="112"/>
    <x v="0"/>
  </r>
  <r>
    <x v="38"/>
    <x v="324"/>
    <x v="671"/>
    <x v="78"/>
    <x v="0"/>
  </r>
  <r>
    <x v="38"/>
    <x v="332"/>
    <x v="752"/>
    <x v="100"/>
    <x v="0"/>
  </r>
  <r>
    <x v="38"/>
    <x v="347"/>
    <x v="956"/>
    <x v="145"/>
    <x v="0"/>
  </r>
  <r>
    <x v="38"/>
    <x v="361"/>
    <x v="691"/>
    <x v="83"/>
    <x v="0"/>
  </r>
  <r>
    <x v="38"/>
    <x v="379"/>
    <x v="622"/>
    <x v="66"/>
    <x v="0"/>
  </r>
  <r>
    <x v="38"/>
    <x v="394"/>
    <x v="694"/>
    <x v="84"/>
    <x v="0"/>
  </r>
  <r>
    <x v="38"/>
    <x v="408"/>
    <x v="822"/>
    <x v="116"/>
    <x v="0"/>
  </r>
  <r>
    <x v="38"/>
    <x v="424"/>
    <x v="635"/>
    <x v="72"/>
    <x v="0"/>
  </r>
  <r>
    <x v="38"/>
    <x v="433"/>
    <x v="625"/>
    <x v="68"/>
    <x v="0"/>
  </r>
  <r>
    <x v="38"/>
    <x v="449"/>
    <x v="836"/>
    <x v="119"/>
    <x v="0"/>
  </r>
  <r>
    <x v="38"/>
    <x v="458"/>
    <x v="962"/>
    <x v="148"/>
    <x v="0"/>
  </r>
  <r>
    <x v="38"/>
    <x v="470"/>
    <x v="933"/>
    <x v="139"/>
    <x v="0"/>
  </r>
  <r>
    <x v="38"/>
    <x v="478"/>
    <x v="841"/>
    <x v="121"/>
    <x v="0"/>
  </r>
  <r>
    <x v="38"/>
    <x v="491"/>
    <x v="825"/>
    <x v="118"/>
    <x v="0"/>
  </r>
  <r>
    <x v="38"/>
    <x v="498"/>
    <x v="1013"/>
    <x v="158"/>
    <x v="0"/>
  </r>
  <r>
    <x v="38"/>
    <x v="504"/>
    <x v="1703"/>
    <x v="1858"/>
    <x v="3"/>
  </r>
  <r>
    <x v="38"/>
    <x v="516"/>
    <x v="904"/>
    <x v="133"/>
    <x v="0"/>
  </r>
  <r>
    <x v="38"/>
    <x v="525"/>
    <x v="721"/>
    <x v="91"/>
    <x v="0"/>
  </r>
  <r>
    <x v="38"/>
    <x v="538"/>
    <x v="897"/>
    <x v="130"/>
    <x v="0"/>
  </r>
  <r>
    <x v="38"/>
    <x v="548"/>
    <x v="935"/>
    <x v="140"/>
    <x v="0"/>
  </r>
  <r>
    <x v="38"/>
    <x v="558"/>
    <x v="1030"/>
    <x v="166"/>
    <x v="0"/>
  </r>
  <r>
    <x v="38"/>
    <x v="575"/>
    <x v="907"/>
    <x v="135"/>
    <x v="0"/>
  </r>
  <r>
    <x v="38"/>
    <x v="583"/>
    <x v="850"/>
    <x v="124"/>
    <x v="0"/>
  </r>
  <r>
    <x v="38"/>
    <x v="600"/>
    <x v="936"/>
    <x v="141"/>
    <x v="0"/>
  </r>
  <r>
    <x v="38"/>
    <x v="606"/>
    <x v="674"/>
    <x v="79"/>
    <x v="0"/>
  </r>
  <r>
    <x v="38"/>
    <x v="620"/>
    <x v="617"/>
    <x v="64"/>
    <x v="0"/>
  </r>
  <r>
    <x v="38"/>
    <x v="633"/>
    <x v="730"/>
    <x v="93"/>
    <x v="0"/>
  </r>
  <r>
    <x v="38"/>
    <x v="651"/>
    <x v="771"/>
    <x v="109"/>
    <x v="0"/>
  </r>
  <r>
    <x v="38"/>
    <x v="660"/>
    <x v="879"/>
    <x v="128"/>
    <x v="0"/>
  </r>
  <r>
    <x v="38"/>
    <x v="675"/>
    <x v="824"/>
    <x v="117"/>
    <x v="0"/>
  </r>
  <r>
    <x v="38"/>
    <x v="690"/>
    <x v="875"/>
    <x v="127"/>
    <x v="0"/>
  </r>
  <r>
    <x v="38"/>
    <x v="706"/>
    <x v="737"/>
    <x v="95"/>
    <x v="0"/>
  </r>
  <r>
    <x v="38"/>
    <x v="716"/>
    <x v="777"/>
    <x v="110"/>
    <x v="0"/>
  </r>
  <r>
    <x v="38"/>
    <x v="728"/>
    <x v="901"/>
    <x v="132"/>
    <x v="0"/>
  </r>
  <r>
    <x v="38"/>
    <x v="742"/>
    <x v="935"/>
    <x v="140"/>
    <x v="0"/>
  </r>
  <r>
    <x v="38"/>
    <x v="764"/>
    <x v="742"/>
    <x v="97"/>
    <x v="0"/>
  </r>
  <r>
    <x v="38"/>
    <x v="774"/>
    <x v="709"/>
    <x v="88"/>
    <x v="0"/>
  </r>
  <r>
    <x v="38"/>
    <x v="789"/>
    <x v="708"/>
    <x v="87"/>
    <x v="0"/>
  </r>
  <r>
    <x v="38"/>
    <x v="801"/>
    <x v="729"/>
    <x v="92"/>
    <x v="0"/>
  </r>
  <r>
    <x v="38"/>
    <x v="818"/>
    <x v="677"/>
    <x v="80"/>
    <x v="0"/>
  </r>
  <r>
    <x v="38"/>
    <x v="833"/>
    <x v="751"/>
    <x v="99"/>
    <x v="0"/>
  </r>
  <r>
    <x v="38"/>
    <x v="837"/>
    <x v="665"/>
    <x v="76"/>
    <x v="0"/>
  </r>
  <r>
    <x v="38"/>
    <x v="867"/>
    <x v="758"/>
    <x v="105"/>
    <x v="0"/>
  </r>
  <r>
    <x v="38"/>
    <x v="874"/>
    <x v="705"/>
    <x v="85"/>
    <x v="0"/>
  </r>
  <r>
    <x v="39"/>
    <x v="99"/>
    <x v="1326"/>
    <x v="71"/>
    <x v="0"/>
  </r>
  <r>
    <x v="39"/>
    <x v="102"/>
    <x v="1703"/>
    <x v="1858"/>
    <x v="3"/>
  </r>
  <r>
    <x v="39"/>
    <x v="120"/>
    <x v="1346"/>
    <x v="130"/>
    <x v="0"/>
  </r>
  <r>
    <x v="39"/>
    <x v="125"/>
    <x v="1703"/>
    <x v="1858"/>
    <x v="3"/>
  </r>
  <r>
    <x v="39"/>
    <x v="143"/>
    <x v="1350"/>
    <x v="149"/>
    <x v="0"/>
  </r>
  <r>
    <x v="39"/>
    <x v="159"/>
    <x v="1358"/>
    <x v="171"/>
    <x v="0"/>
  </r>
  <r>
    <x v="39"/>
    <x v="177"/>
    <x v="1321"/>
    <x v="62"/>
    <x v="0"/>
  </r>
  <r>
    <x v="39"/>
    <x v="187"/>
    <x v="1324"/>
    <x v="69"/>
    <x v="0"/>
  </r>
  <r>
    <x v="39"/>
    <x v="203"/>
    <x v="1327"/>
    <x v="77"/>
    <x v="0"/>
  </r>
  <r>
    <x v="39"/>
    <x v="216"/>
    <x v="1332"/>
    <x v="98"/>
    <x v="0"/>
  </r>
  <r>
    <x v="39"/>
    <x v="231"/>
    <x v="1322"/>
    <x v="65"/>
    <x v="0"/>
  </r>
  <r>
    <x v="39"/>
    <x v="246"/>
    <x v="1356"/>
    <x v="167"/>
    <x v="0"/>
  </r>
  <r>
    <x v="39"/>
    <x v="259"/>
    <x v="1353"/>
    <x v="162"/>
    <x v="0"/>
  </r>
  <r>
    <x v="39"/>
    <x v="267"/>
    <x v="1336"/>
    <x v="111"/>
    <x v="0"/>
  </r>
  <r>
    <x v="39"/>
    <x v="270"/>
    <x v="1334"/>
    <x v="103"/>
    <x v="0"/>
  </r>
  <r>
    <x v="39"/>
    <x v="285"/>
    <x v="1339"/>
    <x v="115"/>
    <x v="0"/>
  </r>
  <r>
    <x v="39"/>
    <x v="300"/>
    <x v="1340"/>
    <x v="117"/>
    <x v="0"/>
  </r>
  <r>
    <x v="39"/>
    <x v="314"/>
    <x v="1359"/>
    <x v="174"/>
    <x v="0"/>
  </r>
  <r>
    <x v="39"/>
    <x v="324"/>
    <x v="1329"/>
    <x v="82"/>
    <x v="0"/>
  </r>
  <r>
    <x v="39"/>
    <x v="335"/>
    <x v="1352"/>
    <x v="153"/>
    <x v="0"/>
  </r>
  <r>
    <x v="39"/>
    <x v="347"/>
    <x v="1345"/>
    <x v="129"/>
    <x v="0"/>
  </r>
  <r>
    <x v="39"/>
    <x v="364"/>
    <x v="1328"/>
    <x v="81"/>
    <x v="0"/>
  </r>
  <r>
    <x v="39"/>
    <x v="379"/>
    <x v="1325"/>
    <x v="70"/>
    <x v="0"/>
  </r>
  <r>
    <x v="39"/>
    <x v="380"/>
    <x v="1703"/>
    <x v="1858"/>
    <x v="3"/>
  </r>
  <r>
    <x v="39"/>
    <x v="397"/>
    <x v="1348"/>
    <x v="138"/>
    <x v="0"/>
  </r>
  <r>
    <x v="39"/>
    <x v="421"/>
    <x v="1323"/>
    <x v="67"/>
    <x v="0"/>
  </r>
  <r>
    <x v="39"/>
    <x v="433"/>
    <x v="1335"/>
    <x v="104"/>
    <x v="0"/>
  </r>
  <r>
    <x v="39"/>
    <x v="449"/>
    <x v="1361"/>
    <x v="177"/>
    <x v="0"/>
  </r>
  <r>
    <x v="39"/>
    <x v="457"/>
    <x v="1349"/>
    <x v="147"/>
    <x v="0"/>
  </r>
  <r>
    <x v="39"/>
    <x v="470"/>
    <x v="1428"/>
    <x v="233"/>
    <x v="0"/>
  </r>
  <r>
    <x v="39"/>
    <x v="478"/>
    <x v="1421"/>
    <x v="197"/>
    <x v="0"/>
  </r>
  <r>
    <x v="39"/>
    <x v="487"/>
    <x v="1370"/>
    <x v="191"/>
    <x v="0"/>
  </r>
  <r>
    <x v="39"/>
    <x v="494"/>
    <x v="1353"/>
    <x v="162"/>
    <x v="0"/>
  </r>
  <r>
    <x v="39"/>
    <x v="506"/>
    <x v="1347"/>
    <x v="133"/>
    <x v="0"/>
  </r>
  <r>
    <x v="39"/>
    <x v="514"/>
    <x v="1364"/>
    <x v="186"/>
    <x v="0"/>
  </r>
  <r>
    <x v="39"/>
    <x v="529"/>
    <x v="1368"/>
    <x v="189"/>
    <x v="0"/>
  </r>
  <r>
    <x v="39"/>
    <x v="538"/>
    <x v="1362"/>
    <x v="184"/>
    <x v="0"/>
  </r>
  <r>
    <x v="39"/>
    <x v="550"/>
    <x v="1426"/>
    <x v="199"/>
    <x v="0"/>
  </r>
  <r>
    <x v="39"/>
    <x v="558"/>
    <x v="1415"/>
    <x v="196"/>
    <x v="0"/>
  </r>
  <r>
    <x v="39"/>
    <x v="575"/>
    <x v="1362"/>
    <x v="184"/>
    <x v="0"/>
  </r>
  <r>
    <x v="39"/>
    <x v="582"/>
    <x v="1354"/>
    <x v="164"/>
    <x v="0"/>
  </r>
  <r>
    <x v="39"/>
    <x v="599"/>
    <x v="1363"/>
    <x v="185"/>
    <x v="0"/>
  </r>
  <r>
    <x v="39"/>
    <x v="606"/>
    <x v="1333"/>
    <x v="102"/>
    <x v="0"/>
  </r>
  <r>
    <x v="39"/>
    <x v="614"/>
    <x v="1320"/>
    <x v="60"/>
    <x v="0"/>
  </r>
  <r>
    <x v="39"/>
    <x v="629"/>
    <x v="1341"/>
    <x v="120"/>
    <x v="0"/>
  </r>
  <r>
    <x v="39"/>
    <x v="651"/>
    <x v="1351"/>
    <x v="150"/>
    <x v="0"/>
  </r>
  <r>
    <x v="39"/>
    <x v="663"/>
    <x v="1360"/>
    <x v="175"/>
    <x v="0"/>
  </r>
  <r>
    <x v="39"/>
    <x v="676"/>
    <x v="1366"/>
    <x v="187"/>
    <x v="0"/>
  </r>
  <r>
    <x v="39"/>
    <x v="690"/>
    <x v="1369"/>
    <x v="190"/>
    <x v="0"/>
  </r>
  <r>
    <x v="39"/>
    <x v="705"/>
    <x v="1338"/>
    <x v="114"/>
    <x v="0"/>
  </r>
  <r>
    <x v="39"/>
    <x v="715"/>
    <x v="1412"/>
    <x v="195"/>
    <x v="0"/>
  </r>
  <r>
    <x v="39"/>
    <x v="726"/>
    <x v="1372"/>
    <x v="193"/>
    <x v="0"/>
  </r>
  <r>
    <x v="39"/>
    <x v="742"/>
    <x v="1389"/>
    <x v="194"/>
    <x v="0"/>
  </r>
  <r>
    <x v="39"/>
    <x v="761"/>
    <x v="1344"/>
    <x v="125"/>
    <x v="0"/>
  </r>
  <r>
    <x v="39"/>
    <x v="774"/>
    <x v="1342"/>
    <x v="122"/>
    <x v="0"/>
  </r>
  <r>
    <x v="39"/>
    <x v="779"/>
    <x v="1331"/>
    <x v="96"/>
    <x v="0"/>
  </r>
  <r>
    <x v="39"/>
    <x v="801"/>
    <x v="1337"/>
    <x v="113"/>
    <x v="0"/>
  </r>
  <r>
    <x v="39"/>
    <x v="823"/>
    <x v="1355"/>
    <x v="165"/>
    <x v="0"/>
  </r>
  <r>
    <x v="39"/>
    <x v="830"/>
    <x v="1330"/>
    <x v="89"/>
    <x v="0"/>
  </r>
  <r>
    <x v="39"/>
    <x v="856"/>
    <x v="1357"/>
    <x v="170"/>
    <x v="0"/>
  </r>
  <r>
    <x v="39"/>
    <x v="865"/>
    <x v="1367"/>
    <x v="188"/>
    <x v="0"/>
  </r>
  <r>
    <x v="39"/>
    <x v="881"/>
    <x v="1343"/>
    <x v="123"/>
    <x v="0"/>
  </r>
  <r>
    <x v="40"/>
    <x v="97"/>
    <x v="790"/>
    <x v="582"/>
    <x v="0"/>
  </r>
  <r>
    <x v="40"/>
    <x v="101"/>
    <x v="1703"/>
    <x v="1858"/>
    <x v="3"/>
  </r>
  <r>
    <x v="40"/>
    <x v="121"/>
    <x v="697"/>
    <x v="537"/>
    <x v="0"/>
  </r>
  <r>
    <x v="40"/>
    <x v="133"/>
    <x v="1703"/>
    <x v="1858"/>
    <x v="3"/>
  </r>
  <r>
    <x v="40"/>
    <x v="148"/>
    <x v="858"/>
    <x v="602"/>
    <x v="0"/>
  </r>
  <r>
    <x v="40"/>
    <x v="158"/>
    <x v="840"/>
    <x v="597"/>
    <x v="0"/>
  </r>
  <r>
    <x v="40"/>
    <x v="171"/>
    <x v="676"/>
    <x v="527"/>
    <x v="0"/>
  </r>
  <r>
    <x v="40"/>
    <x v="189"/>
    <x v="785"/>
    <x v="580"/>
    <x v="0"/>
  </r>
  <r>
    <x v="40"/>
    <x v="206"/>
    <x v="735"/>
    <x v="554"/>
    <x v="0"/>
  </r>
  <r>
    <x v="40"/>
    <x v="217"/>
    <x v="756"/>
    <x v="560"/>
    <x v="0"/>
  </r>
  <r>
    <x v="40"/>
    <x v="219"/>
    <x v="1703"/>
    <x v="1858"/>
    <x v="3"/>
  </r>
  <r>
    <x v="40"/>
    <x v="244"/>
    <x v="924"/>
    <x v="627"/>
    <x v="0"/>
  </r>
  <r>
    <x v="40"/>
    <x v="260"/>
    <x v="867"/>
    <x v="605"/>
    <x v="0"/>
  </r>
  <r>
    <x v="40"/>
    <x v="271"/>
    <x v="874"/>
    <x v="608"/>
    <x v="0"/>
  </r>
  <r>
    <x v="40"/>
    <x v="290"/>
    <x v="730"/>
    <x v="551"/>
    <x v="0"/>
  </r>
  <r>
    <x v="40"/>
    <x v="300"/>
    <x v="847"/>
    <x v="599"/>
    <x v="0"/>
  </r>
  <r>
    <x v="40"/>
    <x v="302"/>
    <x v="1703"/>
    <x v="1858"/>
    <x v="3"/>
  </r>
  <r>
    <x v="40"/>
    <x v="323"/>
    <x v="799"/>
    <x v="586"/>
    <x v="0"/>
  </r>
  <r>
    <x v="40"/>
    <x v="333"/>
    <x v="727"/>
    <x v="548"/>
    <x v="0"/>
  </r>
  <r>
    <x v="40"/>
    <x v="345"/>
    <x v="805"/>
    <x v="588"/>
    <x v="0"/>
  </r>
  <r>
    <x v="40"/>
    <x v="350"/>
    <x v="1703"/>
    <x v="1858"/>
    <x v="3"/>
  </r>
  <r>
    <x v="40"/>
    <x v="377"/>
    <x v="684"/>
    <x v="532"/>
    <x v="0"/>
  </r>
  <r>
    <x v="40"/>
    <x v="397"/>
    <x v="743"/>
    <x v="558"/>
    <x v="0"/>
  </r>
  <r>
    <x v="40"/>
    <x v="405"/>
    <x v="837"/>
    <x v="596"/>
    <x v="0"/>
  </r>
  <r>
    <x v="40"/>
    <x v="422"/>
    <x v="713"/>
    <x v="544"/>
    <x v="0"/>
  </r>
  <r>
    <x v="40"/>
    <x v="432"/>
    <x v="703"/>
    <x v="538"/>
    <x v="0"/>
  </r>
  <r>
    <x v="40"/>
    <x v="447"/>
    <x v="826"/>
    <x v="591"/>
    <x v="0"/>
  </r>
  <r>
    <x v="40"/>
    <x v="456"/>
    <x v="874"/>
    <x v="608"/>
    <x v="0"/>
  </r>
  <r>
    <x v="40"/>
    <x v="469"/>
    <x v="963"/>
    <x v="640"/>
    <x v="0"/>
  </r>
  <r>
    <x v="40"/>
    <x v="474"/>
    <x v="1058"/>
    <x v="629"/>
    <x v="0"/>
  </r>
  <r>
    <x v="40"/>
    <x v="488"/>
    <x v="893"/>
    <x v="614"/>
    <x v="0"/>
  </r>
  <r>
    <x v="40"/>
    <x v="496"/>
    <x v="912"/>
    <x v="621"/>
    <x v="0"/>
  </r>
  <r>
    <x v="40"/>
    <x v="510"/>
    <x v="878"/>
    <x v="610"/>
    <x v="0"/>
  </r>
  <r>
    <x v="40"/>
    <x v="516"/>
    <x v="899"/>
    <x v="618"/>
    <x v="0"/>
  </r>
  <r>
    <x v="41"/>
    <x v="97"/>
    <x v="974"/>
    <x v="919"/>
    <x v="0"/>
  </r>
  <r>
    <x v="41"/>
    <x v="101"/>
    <x v="1703"/>
    <x v="1858"/>
    <x v="3"/>
  </r>
  <r>
    <x v="41"/>
    <x v="112"/>
    <x v="1703"/>
    <x v="1858"/>
    <x v="3"/>
  </r>
  <r>
    <x v="41"/>
    <x v="133"/>
    <x v="1703"/>
    <x v="1858"/>
    <x v="3"/>
  </r>
  <r>
    <x v="41"/>
    <x v="147"/>
    <x v="1001"/>
    <x v="927"/>
    <x v="0"/>
  </r>
  <r>
    <x v="41"/>
    <x v="159"/>
    <x v="984"/>
    <x v="922"/>
    <x v="0"/>
  </r>
  <r>
    <x v="41"/>
    <x v="177"/>
    <x v="870"/>
    <x v="878"/>
    <x v="0"/>
  </r>
  <r>
    <x v="41"/>
    <x v="189"/>
    <x v="913"/>
    <x v="899"/>
    <x v="0"/>
  </r>
  <r>
    <x v="41"/>
    <x v="206"/>
    <x v="861"/>
    <x v="874"/>
    <x v="0"/>
  </r>
  <r>
    <x v="41"/>
    <x v="218"/>
    <x v="885"/>
    <x v="888"/>
    <x v="0"/>
  </r>
  <r>
    <x v="41"/>
    <x v="235"/>
    <x v="994"/>
    <x v="925"/>
    <x v="0"/>
  </r>
  <r>
    <x v="41"/>
    <x v="245"/>
    <x v="1031"/>
    <x v="933"/>
    <x v="0"/>
  </r>
  <r>
    <x v="41"/>
    <x v="263"/>
    <x v="994"/>
    <x v="925"/>
    <x v="0"/>
  </r>
  <r>
    <x v="41"/>
    <x v="272"/>
    <x v="955"/>
    <x v="912"/>
    <x v="0"/>
  </r>
  <r>
    <x v="41"/>
    <x v="290"/>
    <x v="859"/>
    <x v="872"/>
    <x v="0"/>
  </r>
  <r>
    <x v="41"/>
    <x v="300"/>
    <x v="965"/>
    <x v="917"/>
    <x v="0"/>
  </r>
  <r>
    <x v="41"/>
    <x v="313"/>
    <x v="1036"/>
    <x v="936"/>
    <x v="0"/>
  </r>
  <r>
    <x v="41"/>
    <x v="323"/>
    <x v="957"/>
    <x v="913"/>
    <x v="0"/>
  </r>
  <r>
    <x v="41"/>
    <x v="336"/>
    <x v="869"/>
    <x v="877"/>
    <x v="0"/>
  </r>
  <r>
    <x v="41"/>
    <x v="345"/>
    <x v="929"/>
    <x v="904"/>
    <x v="0"/>
  </r>
  <r>
    <x v="41"/>
    <x v="365"/>
    <x v="926"/>
    <x v="903"/>
    <x v="0"/>
  </r>
  <r>
    <x v="41"/>
    <x v="370"/>
    <x v="848"/>
    <x v="866"/>
    <x v="0"/>
  </r>
  <r>
    <x v="41"/>
    <x v="379"/>
    <x v="839"/>
    <x v="862"/>
    <x v="0"/>
  </r>
  <r>
    <x v="41"/>
    <x v="392"/>
    <x v="833"/>
    <x v="861"/>
    <x v="0"/>
  </r>
  <r>
    <x v="41"/>
    <x v="407"/>
    <x v="945"/>
    <x v="909"/>
    <x v="0"/>
  </r>
  <r>
    <x v="41"/>
    <x v="433"/>
    <x v="830"/>
    <x v="859"/>
    <x v="0"/>
  </r>
  <r>
    <x v="41"/>
    <x v="447"/>
    <x v="958"/>
    <x v="914"/>
    <x v="0"/>
  </r>
  <r>
    <x v="41"/>
    <x v="456"/>
    <x v="996"/>
    <x v="926"/>
    <x v="0"/>
  </r>
  <r>
    <x v="41"/>
    <x v="470"/>
    <x v="1057"/>
    <x v="947"/>
    <x v="0"/>
  </r>
  <r>
    <x v="41"/>
    <x v="476"/>
    <x v="1074"/>
    <x v="953"/>
    <x v="0"/>
  </r>
  <r>
    <x v="41"/>
    <x v="491"/>
    <x v="1030"/>
    <x v="932"/>
    <x v="0"/>
  </r>
  <r>
    <x v="41"/>
    <x v="496"/>
    <x v="1035"/>
    <x v="935"/>
    <x v="0"/>
  </r>
  <r>
    <x v="41"/>
    <x v="508"/>
    <x v="1035"/>
    <x v="935"/>
    <x v="0"/>
  </r>
  <r>
    <x v="41"/>
    <x v="516"/>
    <x v="1030"/>
    <x v="932"/>
    <x v="0"/>
  </r>
  <r>
    <x v="42"/>
    <x v="97"/>
    <x v="944"/>
    <x v="940"/>
    <x v="0"/>
  </r>
  <r>
    <x v="42"/>
    <x v="101"/>
    <x v="1703"/>
    <x v="1858"/>
    <x v="3"/>
  </r>
  <r>
    <x v="42"/>
    <x v="120"/>
    <x v="1703"/>
    <x v="1858"/>
    <x v="2"/>
  </r>
  <r>
    <x v="42"/>
    <x v="133"/>
    <x v="1703"/>
    <x v="1858"/>
    <x v="3"/>
  </r>
  <r>
    <x v="42"/>
    <x v="149"/>
    <x v="991"/>
    <x v="959"/>
    <x v="0"/>
  </r>
  <r>
    <x v="42"/>
    <x v="160"/>
    <x v="970"/>
    <x v="952"/>
    <x v="0"/>
  </r>
  <r>
    <x v="42"/>
    <x v="174"/>
    <x v="1703"/>
    <x v="1858"/>
    <x v="2"/>
  </r>
  <r>
    <x v="42"/>
    <x v="190"/>
    <x v="1703"/>
    <x v="1858"/>
    <x v="2"/>
  </r>
  <r>
    <x v="42"/>
    <x v="203"/>
    <x v="1703"/>
    <x v="1858"/>
    <x v="2"/>
  </r>
  <r>
    <x v="42"/>
    <x v="217"/>
    <x v="1703"/>
    <x v="1858"/>
    <x v="2"/>
  </r>
  <r>
    <x v="42"/>
    <x v="230"/>
    <x v="963"/>
    <x v="949"/>
    <x v="0"/>
  </r>
  <r>
    <x v="42"/>
    <x v="244"/>
    <x v="1024"/>
    <x v="968"/>
    <x v="0"/>
  </r>
  <r>
    <x v="42"/>
    <x v="263"/>
    <x v="983"/>
    <x v="956"/>
    <x v="0"/>
  </r>
  <r>
    <x v="42"/>
    <x v="272"/>
    <x v="933"/>
    <x v="936"/>
    <x v="0"/>
  </r>
  <r>
    <x v="42"/>
    <x v="283"/>
    <x v="1703"/>
    <x v="1858"/>
    <x v="2"/>
  </r>
  <r>
    <x v="42"/>
    <x v="300"/>
    <x v="969"/>
    <x v="951"/>
    <x v="0"/>
  </r>
  <r>
    <x v="42"/>
    <x v="315"/>
    <x v="1010"/>
    <x v="964"/>
    <x v="0"/>
  </r>
  <r>
    <x v="42"/>
    <x v="323"/>
    <x v="938"/>
    <x v="937"/>
    <x v="0"/>
  </r>
  <r>
    <x v="42"/>
    <x v="337"/>
    <x v="1703"/>
    <x v="1858"/>
    <x v="2"/>
  </r>
  <r>
    <x v="42"/>
    <x v="347"/>
    <x v="952"/>
    <x v="944"/>
    <x v="0"/>
  </r>
  <r>
    <x v="42"/>
    <x v="362"/>
    <x v="904"/>
    <x v="930"/>
    <x v="0"/>
  </r>
  <r>
    <x v="42"/>
    <x v="377"/>
    <x v="1703"/>
    <x v="1858"/>
    <x v="2"/>
  </r>
  <r>
    <x v="42"/>
    <x v="398"/>
    <x v="1703"/>
    <x v="1858"/>
    <x v="2"/>
  </r>
  <r>
    <x v="42"/>
    <x v="405"/>
    <x v="942"/>
    <x v="939"/>
    <x v="0"/>
  </r>
  <r>
    <x v="42"/>
    <x v="419"/>
    <x v="1703"/>
    <x v="1858"/>
    <x v="2"/>
  </r>
  <r>
    <x v="42"/>
    <x v="430"/>
    <x v="1703"/>
    <x v="1858"/>
    <x v="2"/>
  </r>
  <r>
    <x v="42"/>
    <x v="445"/>
    <x v="1703"/>
    <x v="1858"/>
    <x v="2"/>
  </r>
  <r>
    <x v="42"/>
    <x v="455"/>
    <x v="983"/>
    <x v="956"/>
    <x v="0"/>
  </r>
  <r>
    <x v="42"/>
    <x v="470"/>
    <x v="1051"/>
    <x v="979"/>
    <x v="0"/>
  </r>
  <r>
    <x v="42"/>
    <x v="474"/>
    <x v="1044"/>
    <x v="974"/>
    <x v="0"/>
  </r>
  <r>
    <x v="43"/>
    <x v="65"/>
    <x v="1703"/>
    <x v="1273"/>
    <x v="0"/>
  </r>
  <r>
    <x v="43"/>
    <x v="516"/>
    <x v="1432"/>
    <x v="1175"/>
    <x v="0"/>
  </r>
  <r>
    <x v="43"/>
    <x v="521"/>
    <x v="1429"/>
    <x v="1119"/>
    <x v="0"/>
  </r>
  <r>
    <x v="43"/>
    <x v="536"/>
    <x v="1703"/>
    <x v="1858"/>
    <x v="2"/>
  </r>
  <r>
    <x v="43"/>
    <x v="545"/>
    <x v="1703"/>
    <x v="1858"/>
    <x v="3"/>
  </r>
  <r>
    <x v="44"/>
    <x v="517"/>
    <x v="1258"/>
    <x v="1298"/>
    <x v="0"/>
  </r>
  <r>
    <x v="44"/>
    <x v="521"/>
    <x v="1240"/>
    <x v="1287"/>
    <x v="0"/>
  </r>
  <r>
    <x v="44"/>
    <x v="536"/>
    <x v="1272"/>
    <x v="1322"/>
    <x v="0"/>
  </r>
  <r>
    <x v="44"/>
    <x v="541"/>
    <x v="1260"/>
    <x v="1302"/>
    <x v="0"/>
  </r>
  <r>
    <x v="44"/>
    <x v="562"/>
    <x v="1255"/>
    <x v="1296"/>
    <x v="0"/>
  </r>
  <r>
    <x v="44"/>
    <x v="595"/>
    <x v="1231"/>
    <x v="1281"/>
    <x v="0"/>
  </r>
  <r>
    <x v="44"/>
    <x v="617"/>
    <x v="1172"/>
    <x v="1242"/>
    <x v="0"/>
  </r>
  <r>
    <x v="44"/>
    <x v="646"/>
    <x v="1263"/>
    <x v="1305"/>
    <x v="0"/>
  </r>
  <r>
    <x v="44"/>
    <x v="672"/>
    <x v="1254"/>
    <x v="1295"/>
    <x v="0"/>
  </r>
  <r>
    <x v="44"/>
    <x v="712"/>
    <x v="1229"/>
    <x v="1280"/>
    <x v="0"/>
  </r>
  <r>
    <x v="44"/>
    <x v="723"/>
    <x v="1267"/>
    <x v="1309"/>
    <x v="0"/>
  </r>
  <r>
    <x v="44"/>
    <x v="752"/>
    <x v="1258"/>
    <x v="1298"/>
    <x v="0"/>
  </r>
  <r>
    <x v="44"/>
    <x v="762"/>
    <x v="1208"/>
    <x v="1272"/>
    <x v="0"/>
  </r>
  <r>
    <x v="44"/>
    <x v="790"/>
    <x v="1703"/>
    <x v="1858"/>
    <x v="2"/>
  </r>
  <r>
    <x v="44"/>
    <x v="817"/>
    <x v="1186"/>
    <x v="1252"/>
    <x v="0"/>
  </r>
  <r>
    <x v="44"/>
    <x v="845"/>
    <x v="1194"/>
    <x v="1260"/>
    <x v="0"/>
  </r>
  <r>
    <x v="44"/>
    <x v="872"/>
    <x v="1244"/>
    <x v="1289"/>
    <x v="0"/>
  </r>
  <r>
    <x v="45"/>
    <x v="178"/>
    <x v="1703"/>
    <x v="857"/>
    <x v="0"/>
  </r>
  <r>
    <x v="45"/>
    <x v="517"/>
    <x v="862"/>
    <x v="862"/>
    <x v="0"/>
  </r>
  <r>
    <x v="45"/>
    <x v="518"/>
    <x v="862"/>
    <x v="862"/>
    <x v="0"/>
  </r>
  <r>
    <x v="45"/>
    <x v="536"/>
    <x v="968"/>
    <x v="910"/>
    <x v="0"/>
  </r>
  <r>
    <x v="45"/>
    <x v="541"/>
    <x v="929"/>
    <x v="895"/>
    <x v="0"/>
  </r>
  <r>
    <x v="45"/>
    <x v="556"/>
    <x v="1065"/>
    <x v="942"/>
    <x v="0"/>
  </r>
  <r>
    <x v="45"/>
    <x v="563"/>
    <x v="946"/>
    <x v="902"/>
    <x v="0"/>
  </r>
  <r>
    <x v="45"/>
    <x v="578"/>
    <x v="978"/>
    <x v="915"/>
    <x v="0"/>
  </r>
  <r>
    <x v="45"/>
    <x v="588"/>
    <x v="568"/>
    <x v="665"/>
    <x v="0"/>
  </r>
  <r>
    <x v="45"/>
    <x v="609"/>
    <x v="763"/>
    <x v="822"/>
    <x v="0"/>
  </r>
  <r>
    <x v="45"/>
    <x v="614"/>
    <x v="655"/>
    <x v="778"/>
    <x v="0"/>
  </r>
  <r>
    <x v="45"/>
    <x v="633"/>
    <x v="713"/>
    <x v="808"/>
    <x v="0"/>
  </r>
  <r>
    <x v="45"/>
    <x v="652"/>
    <x v="915"/>
    <x v="891"/>
    <x v="0"/>
  </r>
  <r>
    <x v="45"/>
    <x v="661"/>
    <x v="960"/>
    <x v="907"/>
    <x v="0"/>
  </r>
  <r>
    <x v="45"/>
    <x v="668"/>
    <x v="991"/>
    <x v="920"/>
    <x v="0"/>
  </r>
  <r>
    <x v="45"/>
    <x v="687"/>
    <x v="1078"/>
    <x v="948"/>
    <x v="0"/>
  </r>
  <r>
    <x v="45"/>
    <x v="697"/>
    <x v="1041"/>
    <x v="931"/>
    <x v="0"/>
  </r>
  <r>
    <x v="45"/>
    <x v="711"/>
    <x v="852"/>
    <x v="858"/>
    <x v="0"/>
  </r>
  <r>
    <x v="45"/>
    <x v="717"/>
    <x v="1061"/>
    <x v="941"/>
    <x v="0"/>
  </r>
  <r>
    <x v="45"/>
    <x v="723"/>
    <x v="1029"/>
    <x v="929"/>
    <x v="0"/>
  </r>
  <r>
    <x v="45"/>
    <x v="747"/>
    <x v="989"/>
    <x v="918"/>
    <x v="0"/>
  </r>
  <r>
    <x v="45"/>
    <x v="757"/>
    <x v="934"/>
    <x v="897"/>
    <x v="0"/>
  </r>
  <r>
    <x v="45"/>
    <x v="770"/>
    <x v="903"/>
    <x v="887"/>
    <x v="0"/>
  </r>
  <r>
    <x v="45"/>
    <x v="792"/>
    <x v="818"/>
    <x v="847"/>
    <x v="0"/>
  </r>
  <r>
    <x v="45"/>
    <x v="804"/>
    <x v="866"/>
    <x v="863"/>
    <x v="0"/>
  </r>
  <r>
    <x v="45"/>
    <x v="817"/>
    <x v="819"/>
    <x v="848"/>
    <x v="0"/>
  </r>
  <r>
    <x v="45"/>
    <x v="828"/>
    <x v="1703"/>
    <x v="1858"/>
    <x v="2"/>
  </r>
  <r>
    <x v="45"/>
    <x v="841"/>
    <x v="828"/>
    <x v="852"/>
    <x v="0"/>
  </r>
  <r>
    <x v="45"/>
    <x v="864"/>
    <x v="939"/>
    <x v="901"/>
    <x v="0"/>
  </r>
  <r>
    <x v="45"/>
    <x v="880"/>
    <x v="761"/>
    <x v="820"/>
    <x v="0"/>
  </r>
  <r>
    <x v="46"/>
    <x v="107"/>
    <x v="1703"/>
    <x v="789"/>
    <x v="0"/>
  </r>
  <r>
    <x v="46"/>
    <x v="516"/>
    <x v="1703"/>
    <x v="1858"/>
    <x v="3"/>
  </r>
  <r>
    <x v="46"/>
    <x v="524"/>
    <x v="1703"/>
    <x v="839"/>
    <x v="0"/>
  </r>
  <r>
    <x v="46"/>
    <x v="537"/>
    <x v="1703"/>
    <x v="883"/>
    <x v="0"/>
  </r>
  <r>
    <x v="46"/>
    <x v="543"/>
    <x v="1703"/>
    <x v="1858"/>
    <x v="3"/>
  </r>
  <r>
    <x v="46"/>
    <x v="556"/>
    <x v="1703"/>
    <x v="916"/>
    <x v="0"/>
  </r>
  <r>
    <x v="46"/>
    <x v="570"/>
    <x v="1703"/>
    <x v="900"/>
    <x v="0"/>
  </r>
  <r>
    <x v="46"/>
    <x v="583"/>
    <x v="1703"/>
    <x v="856"/>
    <x v="0"/>
  </r>
  <r>
    <x v="46"/>
    <x v="593"/>
    <x v="1703"/>
    <x v="820"/>
    <x v="0"/>
  </r>
  <r>
    <x v="46"/>
    <x v="609"/>
    <x v="1703"/>
    <x v="809"/>
    <x v="0"/>
  </r>
  <r>
    <x v="46"/>
    <x v="624"/>
    <x v="1703"/>
    <x v="1858"/>
    <x v="3"/>
  </r>
  <r>
    <x v="46"/>
    <x v="636"/>
    <x v="1703"/>
    <x v="831"/>
    <x v="0"/>
  </r>
  <r>
    <x v="46"/>
    <x v="653"/>
    <x v="1703"/>
    <x v="822"/>
    <x v="0"/>
  </r>
  <r>
    <x v="46"/>
    <x v="661"/>
    <x v="1703"/>
    <x v="902"/>
    <x v="0"/>
  </r>
  <r>
    <x v="46"/>
    <x v="668"/>
    <x v="1703"/>
    <x v="894"/>
    <x v="0"/>
  </r>
  <r>
    <x v="46"/>
    <x v="688"/>
    <x v="1703"/>
    <x v="885"/>
    <x v="0"/>
  </r>
  <r>
    <x v="46"/>
    <x v="697"/>
    <x v="1703"/>
    <x v="896"/>
    <x v="0"/>
  </r>
  <r>
    <x v="46"/>
    <x v="711"/>
    <x v="1703"/>
    <x v="792"/>
    <x v="0"/>
  </r>
  <r>
    <x v="46"/>
    <x v="717"/>
    <x v="1703"/>
    <x v="923"/>
    <x v="0"/>
  </r>
  <r>
    <x v="46"/>
    <x v="736"/>
    <x v="1703"/>
    <x v="928"/>
    <x v="0"/>
  </r>
  <r>
    <x v="46"/>
    <x v="747"/>
    <x v="1703"/>
    <x v="880"/>
    <x v="0"/>
  </r>
  <r>
    <x v="46"/>
    <x v="758"/>
    <x v="1703"/>
    <x v="886"/>
    <x v="0"/>
  </r>
  <r>
    <x v="46"/>
    <x v="770"/>
    <x v="1703"/>
    <x v="817"/>
    <x v="0"/>
  </r>
  <r>
    <x v="46"/>
    <x v="792"/>
    <x v="1703"/>
    <x v="837"/>
    <x v="0"/>
  </r>
  <r>
    <x v="46"/>
    <x v="804"/>
    <x v="1703"/>
    <x v="845"/>
    <x v="0"/>
  </r>
  <r>
    <x v="46"/>
    <x v="822"/>
    <x v="1703"/>
    <x v="908"/>
    <x v="0"/>
  </r>
  <r>
    <x v="46"/>
    <x v="829"/>
    <x v="1703"/>
    <x v="762"/>
    <x v="0"/>
  </r>
  <r>
    <x v="46"/>
    <x v="841"/>
    <x v="1703"/>
    <x v="823"/>
    <x v="0"/>
  </r>
  <r>
    <x v="46"/>
    <x v="864"/>
    <x v="1703"/>
    <x v="855"/>
    <x v="0"/>
  </r>
  <r>
    <x v="46"/>
    <x v="880"/>
    <x v="1703"/>
    <x v="803"/>
    <x v="0"/>
  </r>
  <r>
    <x v="47"/>
    <x v="14"/>
    <x v="1703"/>
    <x v="1199"/>
    <x v="0"/>
  </r>
  <r>
    <x v="47"/>
    <x v="107"/>
    <x v="1703"/>
    <x v="1063"/>
    <x v="0"/>
  </r>
  <r>
    <x v="47"/>
    <x v="557"/>
    <x v="1703"/>
    <x v="1858"/>
    <x v="3"/>
  </r>
  <r>
    <x v="47"/>
    <x v="563"/>
    <x v="1703"/>
    <x v="1152"/>
    <x v="0"/>
  </r>
  <r>
    <x v="47"/>
    <x v="578"/>
    <x v="1703"/>
    <x v="1129"/>
    <x v="0"/>
  </r>
  <r>
    <x v="47"/>
    <x v="590"/>
    <x v="1703"/>
    <x v="1104"/>
    <x v="0"/>
  </r>
  <r>
    <x v="47"/>
    <x v="617"/>
    <x v="1703"/>
    <x v="967"/>
    <x v="0"/>
  </r>
  <r>
    <x v="47"/>
    <x v="652"/>
    <x v="1703"/>
    <x v="1187"/>
    <x v="0"/>
  </r>
  <r>
    <x v="47"/>
    <x v="678"/>
    <x v="1703"/>
    <x v="1210"/>
    <x v="0"/>
  </r>
  <r>
    <x v="47"/>
    <x v="686"/>
    <x v="1703"/>
    <x v="1227"/>
    <x v="0"/>
  </r>
  <r>
    <x v="47"/>
    <x v="733"/>
    <x v="1703"/>
    <x v="1168"/>
    <x v="0"/>
  </r>
  <r>
    <x v="48"/>
    <x v="530"/>
    <x v="1703"/>
    <x v="1671"/>
    <x v="0"/>
  </r>
  <r>
    <x v="48"/>
    <x v="565"/>
    <x v="1703"/>
    <x v="1660"/>
    <x v="0"/>
  </r>
  <r>
    <x v="48"/>
    <x v="587"/>
    <x v="1703"/>
    <x v="1650"/>
    <x v="0"/>
  </r>
  <r>
    <x v="48"/>
    <x v="617"/>
    <x v="1703"/>
    <x v="1627"/>
    <x v="0"/>
  </r>
  <r>
    <x v="48"/>
    <x v="646"/>
    <x v="1703"/>
    <x v="1671"/>
    <x v="0"/>
  </r>
  <r>
    <x v="48"/>
    <x v="677"/>
    <x v="1703"/>
    <x v="1670"/>
    <x v="0"/>
  </r>
  <r>
    <x v="48"/>
    <x v="729"/>
    <x v="1703"/>
    <x v="1657"/>
    <x v="0"/>
  </r>
  <r>
    <x v="48"/>
    <x v="753"/>
    <x v="1703"/>
    <x v="1660"/>
    <x v="0"/>
  </r>
  <r>
    <x v="48"/>
    <x v="790"/>
    <x v="1703"/>
    <x v="1661"/>
    <x v="0"/>
  </r>
  <r>
    <x v="48"/>
    <x v="811"/>
    <x v="1703"/>
    <x v="1674"/>
    <x v="0"/>
  </r>
  <r>
    <x v="48"/>
    <x v="852"/>
    <x v="1703"/>
    <x v="1857"/>
    <x v="0"/>
  </r>
  <r>
    <x v="48"/>
    <x v="886"/>
    <x v="1703"/>
    <x v="1682"/>
    <x v="0"/>
  </r>
  <r>
    <x v="49"/>
    <x v="519"/>
    <x v="1703"/>
    <x v="343"/>
    <x v="0"/>
  </r>
  <r>
    <x v="49"/>
    <x v="537"/>
    <x v="1703"/>
    <x v="206"/>
    <x v="0"/>
  </r>
  <r>
    <x v="49"/>
    <x v="547"/>
    <x v="1703"/>
    <x v="360"/>
    <x v="0"/>
  </r>
  <r>
    <x v="49"/>
    <x v="571"/>
    <x v="1703"/>
    <x v="377"/>
    <x v="0"/>
  </r>
  <r>
    <x v="49"/>
    <x v="595"/>
    <x v="1703"/>
    <x v="198"/>
    <x v="0"/>
  </r>
  <r>
    <x v="49"/>
    <x v="620"/>
    <x v="1703"/>
    <x v="192"/>
    <x v="0"/>
  </r>
  <r>
    <x v="49"/>
    <x v="641"/>
    <x v="1703"/>
    <x v="213"/>
    <x v="0"/>
  </r>
  <r>
    <x v="49"/>
    <x v="667"/>
    <x v="1703"/>
    <x v="374"/>
    <x v="0"/>
  </r>
  <r>
    <x v="49"/>
    <x v="709"/>
    <x v="1703"/>
    <x v="210"/>
    <x v="0"/>
  </r>
  <r>
    <x v="49"/>
    <x v="727"/>
    <x v="1703"/>
    <x v="357"/>
    <x v="0"/>
  </r>
  <r>
    <x v="49"/>
    <x v="765"/>
    <x v="1703"/>
    <x v="372"/>
    <x v="0"/>
  </r>
  <r>
    <x v="49"/>
    <x v="848"/>
    <x v="1703"/>
    <x v="274"/>
    <x v="0"/>
  </r>
  <r>
    <x v="50"/>
    <x v="13"/>
    <x v="1703"/>
    <x v="450"/>
    <x v="0"/>
  </r>
  <r>
    <x v="50"/>
    <x v="512"/>
    <x v="1703"/>
    <x v="1858"/>
    <x v="3"/>
  </r>
  <r>
    <x v="50"/>
    <x v="519"/>
    <x v="1703"/>
    <x v="419"/>
    <x v="0"/>
  </r>
  <r>
    <x v="50"/>
    <x v="537"/>
    <x v="1703"/>
    <x v="497"/>
    <x v="0"/>
  </r>
  <r>
    <x v="50"/>
    <x v="547"/>
    <x v="1703"/>
    <x v="469"/>
    <x v="0"/>
  </r>
  <r>
    <x v="50"/>
    <x v="556"/>
    <x v="1703"/>
    <x v="506"/>
    <x v="0"/>
  </r>
  <r>
    <x v="50"/>
    <x v="569"/>
    <x v="1703"/>
    <x v="442"/>
    <x v="0"/>
  </r>
  <r>
    <x v="50"/>
    <x v="581"/>
    <x v="1703"/>
    <x v="478"/>
    <x v="0"/>
  </r>
  <r>
    <x v="50"/>
    <x v="602"/>
    <x v="1703"/>
    <x v="464"/>
    <x v="0"/>
  </r>
  <r>
    <x v="50"/>
    <x v="608"/>
    <x v="1703"/>
    <x v="406"/>
    <x v="0"/>
  </r>
  <r>
    <x v="50"/>
    <x v="626"/>
    <x v="1703"/>
    <x v="362"/>
    <x v="0"/>
  </r>
  <r>
    <x v="50"/>
    <x v="629"/>
    <x v="1703"/>
    <x v="425"/>
    <x v="0"/>
  </r>
  <r>
    <x v="50"/>
    <x v="641"/>
    <x v="1703"/>
    <x v="424"/>
    <x v="0"/>
  </r>
  <r>
    <x v="50"/>
    <x v="660"/>
    <x v="1703"/>
    <x v="448"/>
    <x v="0"/>
  </r>
  <r>
    <x v="50"/>
    <x v="669"/>
    <x v="1703"/>
    <x v="436"/>
    <x v="0"/>
  </r>
  <r>
    <x v="50"/>
    <x v="690"/>
    <x v="1703"/>
    <x v="499"/>
    <x v="0"/>
  </r>
  <r>
    <x v="50"/>
    <x v="709"/>
    <x v="1703"/>
    <x v="447"/>
    <x v="0"/>
  </r>
  <r>
    <x v="50"/>
    <x v="716"/>
    <x v="1703"/>
    <x v="443"/>
    <x v="0"/>
  </r>
  <r>
    <x v="50"/>
    <x v="726"/>
    <x v="1703"/>
    <x v="492"/>
    <x v="0"/>
  </r>
  <r>
    <x v="50"/>
    <x v="743"/>
    <x v="1703"/>
    <x v="515"/>
    <x v="0"/>
  </r>
  <r>
    <x v="50"/>
    <x v="760"/>
    <x v="1703"/>
    <x v="474"/>
    <x v="0"/>
  </r>
  <r>
    <x v="50"/>
    <x v="770"/>
    <x v="1703"/>
    <x v="455"/>
    <x v="0"/>
  </r>
  <r>
    <x v="50"/>
    <x v="791"/>
    <x v="1703"/>
    <x v="381"/>
    <x v="0"/>
  </r>
  <r>
    <x v="50"/>
    <x v="803"/>
    <x v="1703"/>
    <x v="430"/>
    <x v="0"/>
  </r>
  <r>
    <x v="50"/>
    <x v="816"/>
    <x v="1703"/>
    <x v="392"/>
    <x v="0"/>
  </r>
  <r>
    <x v="50"/>
    <x v="835"/>
    <x v="1703"/>
    <x v="358"/>
    <x v="0"/>
  </r>
  <r>
    <x v="50"/>
    <x v="849"/>
    <x v="1703"/>
    <x v="397"/>
    <x v="0"/>
  </r>
  <r>
    <x v="50"/>
    <x v="868"/>
    <x v="1703"/>
    <x v="452"/>
    <x v="0"/>
  </r>
  <r>
    <x v="50"/>
    <x v="875"/>
    <x v="1703"/>
    <x v="405"/>
    <x v="0"/>
  </r>
  <r>
    <x v="51"/>
    <x v="108"/>
    <x v="1703"/>
    <x v="378"/>
    <x v="0"/>
  </r>
  <r>
    <x v="51"/>
    <x v="531"/>
    <x v="1703"/>
    <x v="467"/>
    <x v="0"/>
  </r>
  <r>
    <x v="51"/>
    <x v="573"/>
    <x v="1703"/>
    <x v="483"/>
    <x v="0"/>
  </r>
  <r>
    <x v="51"/>
    <x v="601"/>
    <x v="1703"/>
    <x v="456"/>
    <x v="0"/>
  </r>
  <r>
    <x v="51"/>
    <x v="683"/>
    <x v="1703"/>
    <x v="509"/>
    <x v="0"/>
  </r>
  <r>
    <x v="51"/>
    <x v="737"/>
    <x v="1703"/>
    <x v="481"/>
    <x v="0"/>
  </r>
  <r>
    <x v="51"/>
    <x v="795"/>
    <x v="1703"/>
    <x v="416"/>
    <x v="0"/>
  </r>
  <r>
    <x v="51"/>
    <x v="857"/>
    <x v="580"/>
    <x v="423"/>
    <x v="0"/>
  </r>
  <r>
    <x v="51"/>
    <x v="884"/>
    <x v="579"/>
    <x v="421"/>
    <x v="0"/>
  </r>
  <r>
    <x v="52"/>
    <x v="12"/>
    <x v="1703"/>
    <x v="733"/>
    <x v="0"/>
  </r>
  <r>
    <x v="52"/>
    <x v="512"/>
    <x v="1703"/>
    <x v="1858"/>
    <x v="3"/>
  </r>
  <r>
    <x v="52"/>
    <x v="526"/>
    <x v="516"/>
    <x v="682"/>
    <x v="0"/>
  </r>
  <r>
    <x v="52"/>
    <x v="537"/>
    <x v="574"/>
    <x v="728"/>
    <x v="0"/>
  </r>
  <r>
    <x v="52"/>
    <x v="551"/>
    <x v="1703"/>
    <x v="1858"/>
    <x v="3"/>
  </r>
  <r>
    <x v="52"/>
    <x v="556"/>
    <x v="572"/>
    <x v="723"/>
    <x v="0"/>
  </r>
  <r>
    <x v="52"/>
    <x v="568"/>
    <x v="546"/>
    <x v="695"/>
    <x v="0"/>
  </r>
  <r>
    <x v="52"/>
    <x v="581"/>
    <x v="569"/>
    <x v="722"/>
    <x v="0"/>
  </r>
  <r>
    <x v="52"/>
    <x v="594"/>
    <x v="533"/>
    <x v="689"/>
    <x v="0"/>
  </r>
  <r>
    <x v="52"/>
    <x v="606"/>
    <x v="494"/>
    <x v="668"/>
    <x v="0"/>
  </r>
  <r>
    <x v="52"/>
    <x v="612"/>
    <x v="485"/>
    <x v="664"/>
    <x v="0"/>
  </r>
  <r>
    <x v="52"/>
    <x v="629"/>
    <x v="526"/>
    <x v="687"/>
    <x v="0"/>
  </r>
  <r>
    <x v="52"/>
    <x v="641"/>
    <x v="536"/>
    <x v="691"/>
    <x v="0"/>
  </r>
  <r>
    <x v="52"/>
    <x v="658"/>
    <x v="543"/>
    <x v="693"/>
    <x v="0"/>
  </r>
  <r>
    <x v="52"/>
    <x v="670"/>
    <x v="549"/>
    <x v="698"/>
    <x v="0"/>
  </r>
  <r>
    <x v="52"/>
    <x v="698"/>
    <x v="573"/>
    <x v="726"/>
    <x v="0"/>
  </r>
  <r>
    <x v="52"/>
    <x v="701"/>
    <x v="528"/>
    <x v="688"/>
    <x v="0"/>
  </r>
  <r>
    <x v="52"/>
    <x v="715"/>
    <x v="550"/>
    <x v="699"/>
    <x v="0"/>
  </r>
  <r>
    <x v="52"/>
    <x v="724"/>
    <x v="567"/>
    <x v="718"/>
    <x v="0"/>
  </r>
  <r>
    <x v="52"/>
    <x v="743"/>
    <x v="565"/>
    <x v="709"/>
    <x v="0"/>
  </r>
  <r>
    <x v="52"/>
    <x v="763"/>
    <x v="535"/>
    <x v="690"/>
    <x v="0"/>
  </r>
  <r>
    <x v="52"/>
    <x v="770"/>
    <x v="522"/>
    <x v="683"/>
    <x v="0"/>
  </r>
  <r>
    <x v="52"/>
    <x v="781"/>
    <x v="495"/>
    <x v="669"/>
    <x v="0"/>
  </r>
  <r>
    <x v="52"/>
    <x v="803"/>
    <x v="548"/>
    <x v="696"/>
    <x v="0"/>
  </r>
  <r>
    <x v="52"/>
    <x v="816"/>
    <x v="511"/>
    <x v="677"/>
    <x v="0"/>
  </r>
  <r>
    <x v="52"/>
    <x v="831"/>
    <x v="499"/>
    <x v="671"/>
    <x v="0"/>
  </r>
  <r>
    <x v="52"/>
    <x v="837"/>
    <x v="604"/>
    <x v="802"/>
    <x v="0"/>
  </r>
  <r>
    <x v="52"/>
    <x v="862"/>
    <x v="525"/>
    <x v="685"/>
    <x v="0"/>
  </r>
  <r>
    <x v="52"/>
    <x v="874"/>
    <x v="523"/>
    <x v="684"/>
    <x v="0"/>
  </r>
  <r>
    <x v="53"/>
    <x v="512"/>
    <x v="1703"/>
    <x v="1858"/>
    <x v="3"/>
  </r>
  <r>
    <x v="53"/>
    <x v="519"/>
    <x v="692"/>
    <x v="649"/>
    <x v="0"/>
  </r>
  <r>
    <x v="53"/>
    <x v="537"/>
    <x v="789"/>
    <x v="678"/>
    <x v="0"/>
  </r>
  <r>
    <x v="53"/>
    <x v="545"/>
    <x v="781"/>
    <x v="675"/>
    <x v="0"/>
  </r>
  <r>
    <x v="53"/>
    <x v="555"/>
    <x v="900"/>
    <x v="711"/>
    <x v="0"/>
  </r>
  <r>
    <x v="53"/>
    <x v="570"/>
    <x v="779"/>
    <x v="673"/>
    <x v="0"/>
  </r>
  <r>
    <x v="53"/>
    <x v="578"/>
    <x v="785"/>
    <x v="676"/>
    <x v="0"/>
  </r>
  <r>
    <x v="53"/>
    <x v="588"/>
    <x v="1248"/>
    <x v="893"/>
    <x v="0"/>
  </r>
  <r>
    <x v="53"/>
    <x v="609"/>
    <x v="620"/>
    <x v="606"/>
    <x v="0"/>
  </r>
  <r>
    <x v="53"/>
    <x v="623"/>
    <x v="588"/>
    <x v="565"/>
    <x v="0"/>
  </r>
  <r>
    <x v="53"/>
    <x v="633"/>
    <x v="792"/>
    <x v="680"/>
    <x v="0"/>
  </r>
  <r>
    <x v="53"/>
    <x v="641"/>
    <x v="731"/>
    <x v="660"/>
    <x v="0"/>
  </r>
  <r>
    <x v="53"/>
    <x v="660"/>
    <x v="770"/>
    <x v="670"/>
    <x v="0"/>
  </r>
  <r>
    <x v="53"/>
    <x v="674"/>
    <x v="919"/>
    <x v="719"/>
    <x v="0"/>
  </r>
  <r>
    <x v="53"/>
    <x v="688"/>
    <x v="970"/>
    <x v="738"/>
    <x v="0"/>
  </r>
  <r>
    <x v="53"/>
    <x v="693"/>
    <x v="890"/>
    <x v="707"/>
    <x v="0"/>
  </r>
  <r>
    <x v="53"/>
    <x v="709"/>
    <x v="762"/>
    <x v="667"/>
    <x v="0"/>
  </r>
  <r>
    <x v="53"/>
    <x v="719"/>
    <x v="963"/>
    <x v="736"/>
    <x v="0"/>
  </r>
  <r>
    <x v="53"/>
    <x v="723"/>
    <x v="922"/>
    <x v="721"/>
    <x v="0"/>
  </r>
  <r>
    <x v="53"/>
    <x v="743"/>
    <x v="838"/>
    <x v="694"/>
    <x v="0"/>
  </r>
  <r>
    <x v="53"/>
    <x v="762"/>
    <x v="703"/>
    <x v="652"/>
    <x v="0"/>
  </r>
  <r>
    <x v="53"/>
    <x v="770"/>
    <x v="732"/>
    <x v="661"/>
    <x v="0"/>
  </r>
  <r>
    <x v="53"/>
    <x v="792"/>
    <x v="671"/>
    <x v="638"/>
    <x v="0"/>
  </r>
  <r>
    <x v="53"/>
    <x v="806"/>
    <x v="710"/>
    <x v="656"/>
    <x v="0"/>
  </r>
  <r>
    <x v="53"/>
    <x v="816"/>
    <x v="790"/>
    <x v="679"/>
    <x v="0"/>
  </r>
  <r>
    <x v="53"/>
    <x v="829"/>
    <x v="587"/>
    <x v="555"/>
    <x v="0"/>
  </r>
  <r>
    <x v="53"/>
    <x v="840"/>
    <x v="677"/>
    <x v="641"/>
    <x v="0"/>
  </r>
  <r>
    <x v="53"/>
    <x v="868"/>
    <x v="758"/>
    <x v="666"/>
    <x v="0"/>
  </r>
  <r>
    <x v="53"/>
    <x v="880"/>
    <x v="630"/>
    <x v="616"/>
    <x v="0"/>
  </r>
  <r>
    <x v="54"/>
    <x v="532"/>
    <x v="1703"/>
    <x v="796"/>
    <x v="0"/>
  </r>
  <r>
    <x v="54"/>
    <x v="553"/>
    <x v="1703"/>
    <x v="843"/>
    <x v="0"/>
  </r>
  <r>
    <x v="54"/>
    <x v="576"/>
    <x v="1703"/>
    <x v="805"/>
    <x v="0"/>
  </r>
  <r>
    <x v="54"/>
    <x v="596"/>
    <x v="1703"/>
    <x v="788"/>
    <x v="0"/>
  </r>
  <r>
    <x v="54"/>
    <x v="685"/>
    <x v="1703"/>
    <x v="833"/>
    <x v="0"/>
  </r>
  <r>
    <x v="55"/>
    <x v="512"/>
    <x v="1703"/>
    <x v="1858"/>
    <x v="3"/>
  </r>
  <r>
    <x v="55"/>
    <x v="524"/>
    <x v="490"/>
    <x v="1248"/>
    <x v="0"/>
  </r>
  <r>
    <x v="55"/>
    <x v="540"/>
    <x v="552"/>
    <x v="1290"/>
    <x v="0"/>
  </r>
  <r>
    <x v="55"/>
    <x v="551"/>
    <x v="1703"/>
    <x v="1858"/>
    <x v="3"/>
  </r>
  <r>
    <x v="55"/>
    <x v="557"/>
    <x v="544"/>
    <x v="1288"/>
    <x v="0"/>
  </r>
  <r>
    <x v="55"/>
    <x v="575"/>
    <x v="520"/>
    <x v="1276"/>
    <x v="0"/>
  </r>
  <r>
    <x v="55"/>
    <x v="583"/>
    <x v="539"/>
    <x v="1287"/>
    <x v="0"/>
  </r>
  <r>
    <x v="55"/>
    <x v="604"/>
    <x v="1703"/>
    <x v="1858"/>
    <x v="3"/>
  </r>
  <r>
    <x v="55"/>
    <x v="608"/>
    <x v="470"/>
    <x v="1222"/>
    <x v="0"/>
  </r>
  <r>
    <x v="55"/>
    <x v="625"/>
    <x v="462"/>
    <x v="1192"/>
    <x v="0"/>
  </r>
  <r>
    <x v="55"/>
    <x v="635"/>
    <x v="513"/>
    <x v="1270"/>
    <x v="0"/>
  </r>
  <r>
    <x v="55"/>
    <x v="651"/>
    <x v="510"/>
    <x v="1268"/>
    <x v="0"/>
  </r>
  <r>
    <x v="55"/>
    <x v="662"/>
    <x v="463"/>
    <x v="1193"/>
    <x v="0"/>
  </r>
  <r>
    <x v="55"/>
    <x v="669"/>
    <x v="530"/>
    <x v="1284"/>
    <x v="0"/>
  </r>
  <r>
    <x v="55"/>
    <x v="687"/>
    <x v="560"/>
    <x v="1293"/>
    <x v="0"/>
  </r>
  <r>
    <x v="55"/>
    <x v="699"/>
    <x v="563"/>
    <x v="1294"/>
    <x v="0"/>
  </r>
  <r>
    <x v="55"/>
    <x v="711"/>
    <x v="509"/>
    <x v="1267"/>
    <x v="0"/>
  </r>
  <r>
    <x v="55"/>
    <x v="718"/>
    <x v="576"/>
    <x v="1316"/>
    <x v="0"/>
  </r>
  <r>
    <x v="55"/>
    <x v="724"/>
    <x v="556"/>
    <x v="1291"/>
    <x v="0"/>
  </r>
  <r>
    <x v="55"/>
    <x v="747"/>
    <x v="537"/>
    <x v="1286"/>
    <x v="0"/>
  </r>
  <r>
    <x v="55"/>
    <x v="758"/>
    <x v="517"/>
    <x v="1275"/>
    <x v="0"/>
  </r>
  <r>
    <x v="55"/>
    <x v="775"/>
    <x v="491"/>
    <x v="1250"/>
    <x v="0"/>
  </r>
  <r>
    <x v="55"/>
    <x v="786"/>
    <x v="480"/>
    <x v="1239"/>
    <x v="0"/>
  </r>
  <r>
    <x v="55"/>
    <x v="800"/>
    <x v="512"/>
    <x v="1269"/>
    <x v="0"/>
  </r>
  <r>
    <x v="55"/>
    <x v="826"/>
    <x v="466"/>
    <x v="1209"/>
    <x v="0"/>
  </r>
  <r>
    <x v="55"/>
    <x v="834"/>
    <x v="458"/>
    <x v="1162"/>
    <x v="0"/>
  </r>
  <r>
    <x v="55"/>
    <x v="858"/>
    <x v="502"/>
    <x v="1258"/>
    <x v="0"/>
  </r>
  <r>
    <x v="55"/>
    <x v="869"/>
    <x v="525"/>
    <x v="1279"/>
    <x v="0"/>
  </r>
  <r>
    <x v="55"/>
    <x v="885"/>
    <x v="482"/>
    <x v="1240"/>
    <x v="0"/>
  </r>
  <r>
    <x v="56"/>
    <x v="77"/>
    <x v="1458"/>
    <x v="1113"/>
    <x v="0"/>
  </r>
  <r>
    <x v="56"/>
    <x v="248"/>
    <x v="1457"/>
    <x v="1110"/>
    <x v="0"/>
  </r>
  <r>
    <x v="56"/>
    <x v="511"/>
    <x v="1454"/>
    <x v="1102"/>
    <x v="0"/>
  </r>
  <r>
    <x v="56"/>
    <x v="517"/>
    <x v="1449"/>
    <x v="1087"/>
    <x v="0"/>
  </r>
  <r>
    <x v="56"/>
    <x v="522"/>
    <x v="1445"/>
    <x v="1081"/>
    <x v="0"/>
  </r>
  <r>
    <x v="56"/>
    <x v="538"/>
    <x v="1444"/>
    <x v="1080"/>
    <x v="0"/>
  </r>
  <r>
    <x v="56"/>
    <x v="542"/>
    <x v="1444"/>
    <x v="1080"/>
    <x v="0"/>
  </r>
  <r>
    <x v="56"/>
    <x v="555"/>
    <x v="1455"/>
    <x v="1105"/>
    <x v="0"/>
  </r>
  <r>
    <x v="56"/>
    <x v="561"/>
    <x v="1446"/>
    <x v="1082"/>
    <x v="0"/>
  </r>
  <r>
    <x v="56"/>
    <x v="578"/>
    <x v="1442"/>
    <x v="1075"/>
    <x v="0"/>
  </r>
  <r>
    <x v="56"/>
    <x v="590"/>
    <x v="1434"/>
    <x v="1055"/>
    <x v="0"/>
  </r>
  <r>
    <x v="56"/>
    <x v="606"/>
    <x v="1437"/>
    <x v="1067"/>
    <x v="0"/>
  </r>
  <r>
    <x v="56"/>
    <x v="620"/>
    <x v="1431"/>
    <x v="1043"/>
    <x v="0"/>
  </r>
  <r>
    <x v="56"/>
    <x v="635"/>
    <x v="1440"/>
    <x v="1071"/>
    <x v="0"/>
  </r>
  <r>
    <x v="56"/>
    <x v="656"/>
    <x v="1459"/>
    <x v="1115"/>
    <x v="0"/>
  </r>
  <r>
    <x v="56"/>
    <x v="663"/>
    <x v="1451"/>
    <x v="1095"/>
    <x v="0"/>
  </r>
  <r>
    <x v="56"/>
    <x v="668"/>
    <x v="1453"/>
    <x v="1099"/>
    <x v="0"/>
  </r>
  <r>
    <x v="56"/>
    <x v="693"/>
    <x v="1450"/>
    <x v="1093"/>
    <x v="0"/>
  </r>
  <r>
    <x v="56"/>
    <x v="703"/>
    <x v="1435"/>
    <x v="1059"/>
    <x v="0"/>
  </r>
  <r>
    <x v="56"/>
    <x v="717"/>
    <x v="1456"/>
    <x v="1108"/>
    <x v="0"/>
  </r>
  <r>
    <x v="56"/>
    <x v="736"/>
    <x v="1448"/>
    <x v="1084"/>
    <x v="0"/>
  </r>
  <r>
    <x v="56"/>
    <x v="743"/>
    <x v="1443"/>
    <x v="1076"/>
    <x v="0"/>
  </r>
  <r>
    <x v="56"/>
    <x v="756"/>
    <x v="1447"/>
    <x v="1083"/>
    <x v="0"/>
  </r>
  <r>
    <x v="56"/>
    <x v="775"/>
    <x v="1438"/>
    <x v="1069"/>
    <x v="0"/>
  </r>
  <r>
    <x v="56"/>
    <x v="792"/>
    <x v="1436"/>
    <x v="1065"/>
    <x v="0"/>
  </r>
  <r>
    <x v="56"/>
    <x v="806"/>
    <x v="1433"/>
    <x v="1051"/>
    <x v="0"/>
  </r>
  <r>
    <x v="56"/>
    <x v="818"/>
    <x v="1439"/>
    <x v="1070"/>
    <x v="0"/>
  </r>
  <r>
    <x v="56"/>
    <x v="829"/>
    <x v="1430"/>
    <x v="1039"/>
    <x v="0"/>
  </r>
  <r>
    <x v="56"/>
    <x v="838"/>
    <x v="1452"/>
    <x v="1097"/>
    <x v="0"/>
  </r>
  <r>
    <x v="56"/>
    <x v="862"/>
    <x v="1441"/>
    <x v="1072"/>
    <x v="0"/>
  </r>
  <r>
    <x v="56"/>
    <x v="878"/>
    <x v="1432"/>
    <x v="1046"/>
    <x v="0"/>
  </r>
  <r>
    <x v="57"/>
    <x v="83"/>
    <x v="1479"/>
    <x v="1499"/>
    <x v="0"/>
  </r>
  <r>
    <x v="57"/>
    <x v="248"/>
    <x v="1471"/>
    <x v="1485"/>
    <x v="0"/>
  </r>
  <r>
    <x v="57"/>
    <x v="511"/>
    <x v="1484"/>
    <x v="1516"/>
    <x v="0"/>
  </r>
  <r>
    <x v="57"/>
    <x v="517"/>
    <x v="1486"/>
    <x v="1534"/>
    <x v="0"/>
  </r>
  <r>
    <x v="57"/>
    <x v="522"/>
    <x v="1475"/>
    <x v="1494"/>
    <x v="0"/>
  </r>
  <r>
    <x v="57"/>
    <x v="538"/>
    <x v="1473"/>
    <x v="1488"/>
    <x v="0"/>
  </r>
  <r>
    <x v="57"/>
    <x v="542"/>
    <x v="1473"/>
    <x v="1488"/>
    <x v="0"/>
  </r>
  <r>
    <x v="57"/>
    <x v="555"/>
    <x v="1481"/>
    <x v="1504"/>
    <x v="0"/>
  </r>
  <r>
    <x v="57"/>
    <x v="561"/>
    <x v="1473"/>
    <x v="1488"/>
    <x v="0"/>
  </r>
  <r>
    <x v="57"/>
    <x v="578"/>
    <x v="1476"/>
    <x v="1495"/>
    <x v="0"/>
  </r>
  <r>
    <x v="57"/>
    <x v="590"/>
    <x v="1469"/>
    <x v="1480"/>
    <x v="0"/>
  </r>
  <r>
    <x v="57"/>
    <x v="606"/>
    <x v="1466"/>
    <x v="1472"/>
    <x v="0"/>
  </r>
  <r>
    <x v="57"/>
    <x v="614"/>
    <x v="1463"/>
    <x v="1462"/>
    <x v="0"/>
  </r>
  <r>
    <x v="57"/>
    <x v="631"/>
    <x v="1465"/>
    <x v="1469"/>
    <x v="0"/>
  </r>
  <r>
    <x v="57"/>
    <x v="656"/>
    <x v="1485"/>
    <x v="1529"/>
    <x v="0"/>
  </r>
  <r>
    <x v="57"/>
    <x v="663"/>
    <x v="1478"/>
    <x v="1497"/>
    <x v="0"/>
  </r>
  <r>
    <x v="57"/>
    <x v="668"/>
    <x v="1482"/>
    <x v="1511"/>
    <x v="0"/>
  </r>
  <r>
    <x v="57"/>
    <x v="693"/>
    <x v="1480"/>
    <x v="1501"/>
    <x v="0"/>
  </r>
  <r>
    <x v="57"/>
    <x v="703"/>
    <x v="1471"/>
    <x v="1485"/>
    <x v="0"/>
  </r>
  <r>
    <x v="57"/>
    <x v="717"/>
    <x v="1483"/>
    <x v="1513"/>
    <x v="0"/>
  </r>
  <r>
    <x v="57"/>
    <x v="735"/>
    <x v="1477"/>
    <x v="1496"/>
    <x v="0"/>
  </r>
  <r>
    <x v="57"/>
    <x v="743"/>
    <x v="1474"/>
    <x v="1489"/>
    <x v="0"/>
  </r>
  <r>
    <x v="57"/>
    <x v="757"/>
    <x v="1467"/>
    <x v="1473"/>
    <x v="0"/>
  </r>
  <r>
    <x v="57"/>
    <x v="775"/>
    <x v="1468"/>
    <x v="1476"/>
    <x v="0"/>
  </r>
  <r>
    <x v="57"/>
    <x v="792"/>
    <x v="1470"/>
    <x v="1481"/>
    <x v="0"/>
  </r>
  <r>
    <x v="57"/>
    <x v="806"/>
    <x v="1464"/>
    <x v="1465"/>
    <x v="0"/>
  </r>
  <r>
    <x v="57"/>
    <x v="818"/>
    <x v="1472"/>
    <x v="1487"/>
    <x v="0"/>
  </r>
  <r>
    <x v="57"/>
    <x v="829"/>
    <x v="1461"/>
    <x v="1452"/>
    <x v="0"/>
  </r>
  <r>
    <x v="57"/>
    <x v="838"/>
    <x v="1471"/>
    <x v="1485"/>
    <x v="0"/>
  </r>
  <r>
    <x v="57"/>
    <x v="862"/>
    <x v="1468"/>
    <x v="1476"/>
    <x v="0"/>
  </r>
  <r>
    <x v="57"/>
    <x v="878"/>
    <x v="1462"/>
    <x v="1454"/>
    <x v="0"/>
  </r>
  <r>
    <x v="58"/>
    <x v="511"/>
    <x v="1703"/>
    <x v="1674"/>
    <x v="0"/>
  </r>
  <r>
    <x v="58"/>
    <x v="517"/>
    <x v="1703"/>
    <x v="1654"/>
    <x v="0"/>
  </r>
  <r>
    <x v="58"/>
    <x v="522"/>
    <x v="1703"/>
    <x v="1658"/>
    <x v="0"/>
  </r>
  <r>
    <x v="58"/>
    <x v="538"/>
    <x v="1703"/>
    <x v="1596"/>
    <x v="0"/>
  </r>
  <r>
    <x v="58"/>
    <x v="542"/>
    <x v="1703"/>
    <x v="1649"/>
    <x v="0"/>
  </r>
  <r>
    <x v="58"/>
    <x v="555"/>
    <x v="1703"/>
    <x v="1637"/>
    <x v="0"/>
  </r>
  <r>
    <x v="58"/>
    <x v="561"/>
    <x v="1703"/>
    <x v="1638"/>
    <x v="0"/>
  </r>
  <r>
    <x v="58"/>
    <x v="578"/>
    <x v="1703"/>
    <x v="1392"/>
    <x v="0"/>
  </r>
  <r>
    <x v="58"/>
    <x v="590"/>
    <x v="1703"/>
    <x v="1596"/>
    <x v="0"/>
  </r>
  <r>
    <x v="58"/>
    <x v="606"/>
    <x v="1703"/>
    <x v="1619"/>
    <x v="0"/>
  </r>
  <r>
    <x v="58"/>
    <x v="620"/>
    <x v="1703"/>
    <x v="1597"/>
    <x v="0"/>
  </r>
  <r>
    <x v="58"/>
    <x v="631"/>
    <x v="1703"/>
    <x v="1598"/>
    <x v="0"/>
  </r>
  <r>
    <x v="58"/>
    <x v="656"/>
    <x v="1703"/>
    <x v="1675"/>
    <x v="0"/>
  </r>
  <r>
    <x v="58"/>
    <x v="659"/>
    <x v="1703"/>
    <x v="1702"/>
    <x v="0"/>
  </r>
  <r>
    <x v="58"/>
    <x v="668"/>
    <x v="1703"/>
    <x v="1702"/>
    <x v="0"/>
  </r>
  <r>
    <x v="58"/>
    <x v="693"/>
    <x v="1703"/>
    <x v="1496"/>
    <x v="0"/>
  </r>
  <r>
    <x v="58"/>
    <x v="703"/>
    <x v="1703"/>
    <x v="1642"/>
    <x v="0"/>
  </r>
  <r>
    <x v="58"/>
    <x v="717"/>
    <x v="1703"/>
    <x v="1687"/>
    <x v="0"/>
  </r>
  <r>
    <x v="58"/>
    <x v="735"/>
    <x v="1703"/>
    <x v="1589"/>
    <x v="0"/>
  </r>
  <r>
    <x v="58"/>
    <x v="744"/>
    <x v="1703"/>
    <x v="1607"/>
    <x v="0"/>
  </r>
  <r>
    <x v="58"/>
    <x v="756"/>
    <x v="1703"/>
    <x v="1627"/>
    <x v="0"/>
  </r>
  <r>
    <x v="58"/>
    <x v="774"/>
    <x v="1703"/>
    <x v="1650"/>
    <x v="0"/>
  </r>
  <r>
    <x v="58"/>
    <x v="792"/>
    <x v="1703"/>
    <x v="1665"/>
    <x v="0"/>
  </r>
  <r>
    <x v="58"/>
    <x v="806"/>
    <x v="1703"/>
    <x v="1436"/>
    <x v="0"/>
  </r>
  <r>
    <x v="58"/>
    <x v="818"/>
    <x v="1703"/>
    <x v="1631"/>
    <x v="0"/>
  </r>
  <r>
    <x v="58"/>
    <x v="829"/>
    <x v="1703"/>
    <x v="1621"/>
    <x v="0"/>
  </r>
  <r>
    <x v="58"/>
    <x v="838"/>
    <x v="1703"/>
    <x v="1629"/>
    <x v="0"/>
  </r>
  <r>
    <x v="58"/>
    <x v="868"/>
    <x v="1703"/>
    <x v="1408"/>
    <x v="0"/>
  </r>
  <r>
    <x v="58"/>
    <x v="878"/>
    <x v="1703"/>
    <x v="1622"/>
    <x v="0"/>
  </r>
  <r>
    <x v="59"/>
    <x v="525"/>
    <x v="1703"/>
    <x v="574"/>
    <x v="0"/>
  </r>
  <r>
    <x v="59"/>
    <x v="538"/>
    <x v="1703"/>
    <x v="628"/>
    <x v="0"/>
  </r>
  <r>
    <x v="59"/>
    <x v="549"/>
    <x v="1703"/>
    <x v="657"/>
    <x v="0"/>
  </r>
  <r>
    <x v="59"/>
    <x v="569"/>
    <x v="1703"/>
    <x v="603"/>
    <x v="0"/>
  </r>
  <r>
    <x v="59"/>
    <x v="574"/>
    <x v="1703"/>
    <x v="601"/>
    <x v="0"/>
  </r>
  <r>
    <x v="59"/>
    <x v="595"/>
    <x v="1703"/>
    <x v="581"/>
    <x v="0"/>
  </r>
  <r>
    <x v="59"/>
    <x v="620"/>
    <x v="1703"/>
    <x v="1858"/>
    <x v="2"/>
  </r>
  <r>
    <x v="59"/>
    <x v="653"/>
    <x v="1703"/>
    <x v="615"/>
    <x v="0"/>
  </r>
  <r>
    <x v="59"/>
    <x v="667"/>
    <x v="1703"/>
    <x v="594"/>
    <x v="0"/>
  </r>
  <r>
    <x v="59"/>
    <x v="709"/>
    <x v="1703"/>
    <x v="609"/>
    <x v="0"/>
  </r>
  <r>
    <x v="59"/>
    <x v="735"/>
    <x v="1703"/>
    <x v="647"/>
    <x v="0"/>
  </r>
  <r>
    <x v="59"/>
    <x v="765"/>
    <x v="1703"/>
    <x v="651"/>
    <x v="0"/>
  </r>
  <r>
    <x v="59"/>
    <x v="789"/>
    <x v="1703"/>
    <x v="556"/>
    <x v="0"/>
  </r>
  <r>
    <x v="59"/>
    <x v="813"/>
    <x v="1703"/>
    <x v="585"/>
    <x v="0"/>
  </r>
  <r>
    <x v="59"/>
    <x v="848"/>
    <x v="1703"/>
    <x v="570"/>
    <x v="0"/>
  </r>
  <r>
    <x v="59"/>
    <x v="875"/>
    <x v="1703"/>
    <x v="566"/>
    <x v="0"/>
  </r>
  <r>
    <x v="60"/>
    <x v="134"/>
    <x v="1703"/>
    <x v="1188"/>
    <x v="0"/>
  </r>
  <r>
    <x v="60"/>
    <x v="517"/>
    <x v="439"/>
    <x v="1152"/>
    <x v="0"/>
  </r>
  <r>
    <x v="60"/>
    <x v="521"/>
    <x v="431"/>
    <x v="1139"/>
    <x v="0"/>
  </r>
  <r>
    <x v="60"/>
    <x v="538"/>
    <x v="455"/>
    <x v="1202"/>
    <x v="0"/>
  </r>
  <r>
    <x v="60"/>
    <x v="547"/>
    <x v="450"/>
    <x v="1190"/>
    <x v="0"/>
  </r>
  <r>
    <x v="60"/>
    <x v="556"/>
    <x v="454"/>
    <x v="1201"/>
    <x v="0"/>
  </r>
  <r>
    <x v="60"/>
    <x v="563"/>
    <x v="429"/>
    <x v="1136"/>
    <x v="0"/>
  </r>
  <r>
    <x v="60"/>
    <x v="578"/>
    <x v="451"/>
    <x v="1195"/>
    <x v="0"/>
  </r>
  <r>
    <x v="60"/>
    <x v="594"/>
    <x v="396"/>
    <x v="1107"/>
    <x v="0"/>
  </r>
  <r>
    <x v="60"/>
    <x v="605"/>
    <x v="424"/>
    <x v="1125"/>
    <x v="0"/>
  </r>
  <r>
    <x v="60"/>
    <x v="612"/>
    <x v="410"/>
    <x v="1111"/>
    <x v="0"/>
  </r>
  <r>
    <x v="60"/>
    <x v="629"/>
    <x v="443"/>
    <x v="1158"/>
    <x v="0"/>
  </r>
  <r>
    <x v="60"/>
    <x v="647"/>
    <x v="452"/>
    <x v="1198"/>
    <x v="0"/>
  </r>
  <r>
    <x v="60"/>
    <x v="659"/>
    <x v="447"/>
    <x v="1177"/>
    <x v="0"/>
  </r>
  <r>
    <x v="60"/>
    <x v="673"/>
    <x v="456"/>
    <x v="1203"/>
    <x v="0"/>
  </r>
  <r>
    <x v="60"/>
    <x v="690"/>
    <x v="448"/>
    <x v="1180"/>
    <x v="0"/>
  </r>
  <r>
    <x v="60"/>
    <x v="705"/>
    <x v="441"/>
    <x v="1154"/>
    <x v="0"/>
  </r>
  <r>
    <x v="60"/>
    <x v="719"/>
    <x v="453"/>
    <x v="1200"/>
    <x v="0"/>
  </r>
  <r>
    <x v="60"/>
    <x v="722"/>
    <x v="457"/>
    <x v="1205"/>
    <x v="0"/>
  </r>
  <r>
    <x v="60"/>
    <x v="746"/>
    <x v="451"/>
    <x v="1195"/>
    <x v="0"/>
  </r>
  <r>
    <x v="60"/>
    <x v="755"/>
    <x v="1703"/>
    <x v="1858"/>
    <x v="3"/>
  </r>
  <r>
    <x v="60"/>
    <x v="775"/>
    <x v="434"/>
    <x v="1146"/>
    <x v="0"/>
  </r>
  <r>
    <x v="60"/>
    <x v="789"/>
    <x v="422"/>
    <x v="1123"/>
    <x v="0"/>
  </r>
  <r>
    <x v="60"/>
    <x v="803"/>
    <x v="431"/>
    <x v="1139"/>
    <x v="0"/>
  </r>
  <r>
    <x v="60"/>
    <x v="813"/>
    <x v="437"/>
    <x v="1149"/>
    <x v="0"/>
  </r>
  <r>
    <x v="60"/>
    <x v="834"/>
    <x v="390"/>
    <x v="1103"/>
    <x v="0"/>
  </r>
  <r>
    <x v="60"/>
    <x v="837"/>
    <x v="1703"/>
    <x v="1858"/>
    <x v="3"/>
  </r>
  <r>
    <x v="60"/>
    <x v="866"/>
    <x v="435"/>
    <x v="1147"/>
    <x v="0"/>
  </r>
  <r>
    <x v="60"/>
    <x v="883"/>
    <x v="428"/>
    <x v="1132"/>
    <x v="0"/>
  </r>
  <r>
    <x v="61"/>
    <x v="12"/>
    <x v="1703"/>
    <x v="1236"/>
    <x v="0"/>
  </r>
  <r>
    <x v="61"/>
    <x v="512"/>
    <x v="1703"/>
    <x v="1858"/>
    <x v="3"/>
  </r>
  <r>
    <x v="61"/>
    <x v="528"/>
    <x v="484"/>
    <x v="1109"/>
    <x v="0"/>
  </r>
  <r>
    <x v="61"/>
    <x v="537"/>
    <x v="547"/>
    <x v="1167"/>
    <x v="0"/>
  </r>
  <r>
    <x v="61"/>
    <x v="553"/>
    <x v="561"/>
    <x v="1191"/>
    <x v="0"/>
  </r>
  <r>
    <x v="61"/>
    <x v="556"/>
    <x v="547"/>
    <x v="1167"/>
    <x v="0"/>
  </r>
  <r>
    <x v="61"/>
    <x v="574"/>
    <x v="505"/>
    <x v="1120"/>
    <x v="0"/>
  </r>
  <r>
    <x v="61"/>
    <x v="578"/>
    <x v="528"/>
    <x v="1148"/>
    <x v="0"/>
  </r>
  <r>
    <x v="61"/>
    <x v="598"/>
    <x v="504"/>
    <x v="1119"/>
    <x v="0"/>
  </r>
  <r>
    <x v="61"/>
    <x v="605"/>
    <x v="465"/>
    <x v="1101"/>
    <x v="0"/>
  </r>
  <r>
    <x v="61"/>
    <x v="619"/>
    <x v="459"/>
    <x v="1091"/>
    <x v="0"/>
  </r>
  <r>
    <x v="61"/>
    <x v="629"/>
    <x v="500"/>
    <x v="1116"/>
    <x v="0"/>
  </r>
  <r>
    <x v="61"/>
    <x v="646"/>
    <x v="492"/>
    <x v="1112"/>
    <x v="0"/>
  </r>
  <r>
    <x v="61"/>
    <x v="659"/>
    <x v="506"/>
    <x v="1122"/>
    <x v="0"/>
  </r>
  <r>
    <x v="61"/>
    <x v="679"/>
    <x v="550"/>
    <x v="1171"/>
    <x v="0"/>
  </r>
  <r>
    <x v="61"/>
    <x v="686"/>
    <x v="553"/>
    <x v="1178"/>
    <x v="0"/>
  </r>
  <r>
    <x v="61"/>
    <x v="698"/>
    <x v="556"/>
    <x v="1182"/>
    <x v="0"/>
  </r>
  <r>
    <x v="61"/>
    <x v="733"/>
    <x v="521"/>
    <x v="1140"/>
    <x v="0"/>
  </r>
  <r>
    <x v="61"/>
    <x v="746"/>
    <x v="555"/>
    <x v="1181"/>
    <x v="0"/>
  </r>
  <r>
    <x v="61"/>
    <x v="757"/>
    <x v="1703"/>
    <x v="1858"/>
    <x v="3"/>
  </r>
  <r>
    <x v="62"/>
    <x v="232"/>
    <x v="684"/>
    <x v="1018"/>
    <x v="0"/>
  </r>
  <r>
    <x v="62"/>
    <x v="246"/>
    <x v="772"/>
    <x v="1061"/>
    <x v="0"/>
  </r>
  <r>
    <x v="62"/>
    <x v="254"/>
    <x v="707"/>
    <x v="1028"/>
    <x v="0"/>
  </r>
  <r>
    <x v="62"/>
    <x v="272"/>
    <x v="667"/>
    <x v="1005"/>
    <x v="0"/>
  </r>
  <r>
    <x v="62"/>
    <x v="287"/>
    <x v="632"/>
    <x v="987"/>
    <x v="0"/>
  </r>
  <r>
    <x v="62"/>
    <x v="299"/>
    <x v="726"/>
    <x v="1040"/>
    <x v="0"/>
  </r>
  <r>
    <x v="62"/>
    <x v="323"/>
    <x v="657"/>
    <x v="998"/>
    <x v="0"/>
  </r>
  <r>
    <x v="62"/>
    <x v="349"/>
    <x v="714"/>
    <x v="1034"/>
    <x v="0"/>
  </r>
  <r>
    <x v="62"/>
    <x v="368"/>
    <x v="683"/>
    <x v="1017"/>
    <x v="0"/>
  </r>
  <r>
    <x v="62"/>
    <x v="379"/>
    <x v="613"/>
    <x v="971"/>
    <x v="0"/>
  </r>
  <r>
    <x v="62"/>
    <x v="393"/>
    <x v="633"/>
    <x v="988"/>
    <x v="0"/>
  </r>
  <r>
    <x v="62"/>
    <x v="406"/>
    <x v="707"/>
    <x v="1028"/>
    <x v="0"/>
  </r>
  <r>
    <x v="62"/>
    <x v="421"/>
    <x v="1703"/>
    <x v="1858"/>
    <x v="3"/>
  </r>
  <r>
    <x v="62"/>
    <x v="432"/>
    <x v="615"/>
    <x v="975"/>
    <x v="0"/>
  </r>
  <r>
    <x v="62"/>
    <x v="455"/>
    <x v="732"/>
    <x v="1042"/>
    <x v="0"/>
  </r>
  <r>
    <x v="62"/>
    <x v="468"/>
    <x v="768"/>
    <x v="1060"/>
    <x v="0"/>
  </r>
  <r>
    <x v="62"/>
    <x v="474"/>
    <x v="755"/>
    <x v="1054"/>
    <x v="0"/>
  </r>
  <r>
    <x v="62"/>
    <x v="486"/>
    <x v="711"/>
    <x v="1031"/>
    <x v="0"/>
  </r>
  <r>
    <x v="62"/>
    <x v="496"/>
    <x v="755"/>
    <x v="1054"/>
    <x v="0"/>
  </r>
  <r>
    <x v="62"/>
    <x v="501"/>
    <x v="1703"/>
    <x v="1858"/>
    <x v="3"/>
  </r>
  <r>
    <x v="62"/>
    <x v="516"/>
    <x v="723"/>
    <x v="1038"/>
    <x v="0"/>
  </r>
  <r>
    <x v="62"/>
    <x v="525"/>
    <x v="697"/>
    <x v="1022"/>
    <x v="0"/>
  </r>
  <r>
    <x v="62"/>
    <x v="540"/>
    <x v="768"/>
    <x v="1060"/>
    <x v="0"/>
  </r>
  <r>
    <x v="62"/>
    <x v="551"/>
    <x v="824"/>
    <x v="1086"/>
    <x v="0"/>
  </r>
  <r>
    <x v="62"/>
    <x v="558"/>
    <x v="830"/>
    <x v="1090"/>
    <x v="0"/>
  </r>
  <r>
    <x v="62"/>
    <x v="568"/>
    <x v="747"/>
    <x v="1049"/>
    <x v="0"/>
  </r>
  <r>
    <x v="62"/>
    <x v="585"/>
    <x v="757"/>
    <x v="1056"/>
    <x v="0"/>
  </r>
  <r>
    <x v="62"/>
    <x v="597"/>
    <x v="686"/>
    <x v="1019"/>
    <x v="0"/>
  </r>
  <r>
    <x v="62"/>
    <x v="607"/>
    <x v="658"/>
    <x v="999"/>
    <x v="0"/>
  </r>
  <r>
    <x v="62"/>
    <x v="611"/>
    <x v="623"/>
    <x v="985"/>
    <x v="0"/>
  </r>
  <r>
    <x v="62"/>
    <x v="631"/>
    <x v="632"/>
    <x v="987"/>
    <x v="0"/>
  </r>
  <r>
    <x v="62"/>
    <x v="644"/>
    <x v="680"/>
    <x v="1016"/>
    <x v="0"/>
  </r>
  <r>
    <x v="62"/>
    <x v="658"/>
    <x v="730"/>
    <x v="1041"/>
    <x v="0"/>
  </r>
  <r>
    <x v="62"/>
    <x v="667"/>
    <x v="713"/>
    <x v="1032"/>
    <x v="0"/>
  </r>
  <r>
    <x v="62"/>
    <x v="698"/>
    <x v="779"/>
    <x v="1066"/>
    <x v="0"/>
  </r>
  <r>
    <x v="62"/>
    <x v="702"/>
    <x v="710"/>
    <x v="1030"/>
    <x v="0"/>
  </r>
  <r>
    <x v="62"/>
    <x v="715"/>
    <x v="717"/>
    <x v="1035"/>
    <x v="0"/>
  </r>
  <r>
    <x v="62"/>
    <x v="727"/>
    <x v="819"/>
    <x v="1085"/>
    <x v="0"/>
  </r>
  <r>
    <x v="62"/>
    <x v="743"/>
    <x v="749"/>
    <x v="1050"/>
    <x v="0"/>
  </r>
  <r>
    <x v="62"/>
    <x v="751"/>
    <x v="763"/>
    <x v="1058"/>
    <x v="0"/>
  </r>
  <r>
    <x v="62"/>
    <x v="772"/>
    <x v="693"/>
    <x v="1020"/>
    <x v="0"/>
  </r>
  <r>
    <x v="62"/>
    <x v="779"/>
    <x v="655"/>
    <x v="997"/>
    <x v="0"/>
  </r>
  <r>
    <x v="62"/>
    <x v="801"/>
    <x v="665"/>
    <x v="1003"/>
    <x v="0"/>
  </r>
  <r>
    <x v="62"/>
    <x v="819"/>
    <x v="657"/>
    <x v="998"/>
    <x v="0"/>
  </r>
  <r>
    <x v="62"/>
    <x v="830"/>
    <x v="618"/>
    <x v="980"/>
    <x v="0"/>
  </r>
  <r>
    <x v="62"/>
    <x v="855"/>
    <x v="644"/>
    <x v="994"/>
    <x v="0"/>
  </r>
  <r>
    <x v="62"/>
    <x v="862"/>
    <x v="705"/>
    <x v="1027"/>
    <x v="0"/>
  </r>
  <r>
    <x v="62"/>
    <x v="879"/>
    <x v="672"/>
    <x v="1011"/>
    <x v="0"/>
  </r>
  <r>
    <x v="63"/>
    <x v="512"/>
    <x v="1703"/>
    <x v="1858"/>
    <x v="3"/>
  </r>
  <r>
    <x v="63"/>
    <x v="528"/>
    <x v="1703"/>
    <x v="1858"/>
    <x v="3"/>
  </r>
  <r>
    <x v="63"/>
    <x v="540"/>
    <x v="575"/>
    <x v="1013"/>
    <x v="0"/>
  </r>
  <r>
    <x v="63"/>
    <x v="553"/>
    <x v="1703"/>
    <x v="1858"/>
    <x v="3"/>
  </r>
  <r>
    <x v="63"/>
    <x v="559"/>
    <x v="564"/>
    <x v="993"/>
    <x v="0"/>
  </r>
  <r>
    <x v="63"/>
    <x v="576"/>
    <x v="554"/>
    <x v="983"/>
    <x v="0"/>
  </r>
  <r>
    <x v="63"/>
    <x v="582"/>
    <x v="571"/>
    <x v="1004"/>
    <x v="0"/>
  </r>
  <r>
    <x v="63"/>
    <x v="597"/>
    <x v="540"/>
    <x v="977"/>
    <x v="0"/>
  </r>
  <r>
    <x v="63"/>
    <x v="608"/>
    <x v="506"/>
    <x v="962"/>
    <x v="0"/>
  </r>
  <r>
    <x v="63"/>
    <x v="622"/>
    <x v="487"/>
    <x v="954"/>
    <x v="0"/>
  </r>
  <r>
    <x v="63"/>
    <x v="637"/>
    <x v="555"/>
    <x v="984"/>
    <x v="0"/>
  </r>
  <r>
    <x v="63"/>
    <x v="647"/>
    <x v="539"/>
    <x v="976"/>
    <x v="0"/>
  </r>
  <r>
    <x v="63"/>
    <x v="660"/>
    <x v="551"/>
    <x v="982"/>
    <x v="0"/>
  </r>
  <r>
    <x v="63"/>
    <x v="682"/>
    <x v="512"/>
    <x v="965"/>
    <x v="0"/>
  </r>
  <r>
    <x v="63"/>
    <x v="686"/>
    <x v="536"/>
    <x v="972"/>
    <x v="0"/>
  </r>
  <r>
    <x v="63"/>
    <x v="698"/>
    <x v="538"/>
    <x v="973"/>
    <x v="0"/>
  </r>
  <r>
    <x v="63"/>
    <x v="701"/>
    <x v="490"/>
    <x v="955"/>
    <x v="0"/>
  </r>
  <r>
    <x v="63"/>
    <x v="716"/>
    <x v="498"/>
    <x v="958"/>
    <x v="0"/>
  </r>
  <r>
    <x v="63"/>
    <x v="734"/>
    <x v="562"/>
    <x v="989"/>
    <x v="0"/>
  </r>
  <r>
    <x v="63"/>
    <x v="746"/>
    <x v="521"/>
    <x v="969"/>
    <x v="0"/>
  </r>
  <r>
    <x v="63"/>
    <x v="760"/>
    <x v="501"/>
    <x v="959"/>
    <x v="0"/>
  </r>
  <r>
    <x v="63"/>
    <x v="776"/>
    <x v="474"/>
    <x v="945"/>
    <x v="0"/>
  </r>
  <r>
    <x v="63"/>
    <x v="789"/>
    <x v="467"/>
    <x v="934"/>
    <x v="0"/>
  </r>
  <r>
    <x v="63"/>
    <x v="799"/>
    <x v="496"/>
    <x v="957"/>
    <x v="0"/>
  </r>
  <r>
    <x v="63"/>
    <x v="819"/>
    <x v="468"/>
    <x v="938"/>
    <x v="0"/>
  </r>
  <r>
    <x v="63"/>
    <x v="831"/>
    <x v="461"/>
    <x v="925"/>
    <x v="0"/>
  </r>
  <r>
    <x v="63"/>
    <x v="847"/>
    <x v="469"/>
    <x v="939"/>
    <x v="0"/>
  </r>
  <r>
    <x v="63"/>
    <x v="868"/>
    <x v="514"/>
    <x v="966"/>
    <x v="0"/>
  </r>
  <r>
    <x v="63"/>
    <x v="882"/>
    <x v="472"/>
    <x v="943"/>
    <x v="0"/>
  </r>
  <r>
    <x v="64"/>
    <x v="533"/>
    <x v="1703"/>
    <x v="905"/>
    <x v="0"/>
  </r>
  <r>
    <x v="64"/>
    <x v="572"/>
    <x v="1703"/>
    <x v="924"/>
    <x v="0"/>
  </r>
  <r>
    <x v="64"/>
    <x v="600"/>
    <x v="1703"/>
    <x v="950"/>
    <x v="0"/>
  </r>
  <r>
    <x v="64"/>
    <x v="647"/>
    <x v="1703"/>
    <x v="869"/>
    <x v="0"/>
  </r>
  <r>
    <x v="64"/>
    <x v="678"/>
    <x v="1703"/>
    <x v="921"/>
    <x v="0"/>
  </r>
  <r>
    <x v="64"/>
    <x v="705"/>
    <x v="1703"/>
    <x v="909"/>
    <x v="0"/>
  </r>
  <r>
    <x v="64"/>
    <x v="734"/>
    <x v="1703"/>
    <x v="1858"/>
    <x v="3"/>
  </r>
  <r>
    <x v="64"/>
    <x v="763"/>
    <x v="1703"/>
    <x v="911"/>
    <x v="0"/>
  </r>
  <r>
    <x v="64"/>
    <x v="782"/>
    <x v="1703"/>
    <x v="875"/>
    <x v="0"/>
  </r>
  <r>
    <x v="64"/>
    <x v="814"/>
    <x v="1703"/>
    <x v="870"/>
    <x v="0"/>
  </r>
  <r>
    <x v="64"/>
    <x v="844"/>
    <x v="1703"/>
    <x v="850"/>
    <x v="0"/>
  </r>
  <r>
    <x v="64"/>
    <x v="879"/>
    <x v="1703"/>
    <x v="878"/>
    <x v="0"/>
  </r>
  <r>
    <x v="65"/>
    <x v="232"/>
    <x v="1703"/>
    <x v="622"/>
    <x v="0"/>
  </r>
  <r>
    <x v="65"/>
    <x v="246"/>
    <x v="1703"/>
    <x v="658"/>
    <x v="0"/>
  </r>
  <r>
    <x v="65"/>
    <x v="253"/>
    <x v="1703"/>
    <x v="648"/>
    <x v="0"/>
  </r>
  <r>
    <x v="65"/>
    <x v="272"/>
    <x v="1703"/>
    <x v="624"/>
    <x v="0"/>
  </r>
  <r>
    <x v="65"/>
    <x v="287"/>
    <x v="1703"/>
    <x v="592"/>
    <x v="0"/>
  </r>
  <r>
    <x v="65"/>
    <x v="299"/>
    <x v="1703"/>
    <x v="628"/>
    <x v="0"/>
  </r>
  <r>
    <x v="65"/>
    <x v="323"/>
    <x v="1703"/>
    <x v="612"/>
    <x v="0"/>
  </r>
  <r>
    <x v="65"/>
    <x v="349"/>
    <x v="1703"/>
    <x v="630"/>
    <x v="0"/>
  </r>
  <r>
    <x v="65"/>
    <x v="368"/>
    <x v="1703"/>
    <x v="595"/>
    <x v="0"/>
  </r>
  <r>
    <x v="65"/>
    <x v="379"/>
    <x v="1703"/>
    <x v="572"/>
    <x v="0"/>
  </r>
  <r>
    <x v="65"/>
    <x v="393"/>
    <x v="1703"/>
    <x v="583"/>
    <x v="0"/>
  </r>
  <r>
    <x v="65"/>
    <x v="406"/>
    <x v="1703"/>
    <x v="622"/>
    <x v="0"/>
  </r>
  <r>
    <x v="65"/>
    <x v="421"/>
    <x v="1703"/>
    <x v="1858"/>
    <x v="3"/>
  </r>
  <r>
    <x v="65"/>
    <x v="432"/>
    <x v="1703"/>
    <x v="575"/>
    <x v="0"/>
  </r>
  <r>
    <x v="65"/>
    <x v="456"/>
    <x v="1703"/>
    <x v="639"/>
    <x v="0"/>
  </r>
  <r>
    <x v="65"/>
    <x v="468"/>
    <x v="1703"/>
    <x v="658"/>
    <x v="0"/>
  </r>
  <r>
    <x v="65"/>
    <x v="474"/>
    <x v="1703"/>
    <x v="667"/>
    <x v="0"/>
  </r>
  <r>
    <x v="65"/>
    <x v="485"/>
    <x v="1703"/>
    <x v="648"/>
    <x v="0"/>
  </r>
  <r>
    <x v="65"/>
    <x v="496"/>
    <x v="1703"/>
    <x v="654"/>
    <x v="0"/>
  </r>
  <r>
    <x v="65"/>
    <x v="501"/>
    <x v="1703"/>
    <x v="1858"/>
    <x v="3"/>
  </r>
  <r>
    <x v="65"/>
    <x v="568"/>
    <x v="1703"/>
    <x v="654"/>
    <x v="0"/>
  </r>
  <r>
    <x v="65"/>
    <x v="585"/>
    <x v="1703"/>
    <x v="650"/>
    <x v="0"/>
  </r>
  <r>
    <x v="65"/>
    <x v="597"/>
    <x v="1703"/>
    <x v="611"/>
    <x v="0"/>
  </r>
  <r>
    <x v="65"/>
    <x v="607"/>
    <x v="1703"/>
    <x v="619"/>
    <x v="0"/>
  </r>
  <r>
    <x v="65"/>
    <x v="611"/>
    <x v="1703"/>
    <x v="585"/>
    <x v="0"/>
  </r>
  <r>
    <x v="65"/>
    <x v="634"/>
    <x v="1703"/>
    <x v="598"/>
    <x v="0"/>
  </r>
  <r>
    <x v="65"/>
    <x v="644"/>
    <x v="1703"/>
    <x v="626"/>
    <x v="0"/>
  </r>
  <r>
    <x v="65"/>
    <x v="658"/>
    <x v="1703"/>
    <x v="655"/>
    <x v="0"/>
  </r>
  <r>
    <x v="65"/>
    <x v="667"/>
    <x v="1703"/>
    <x v="664"/>
    <x v="0"/>
  </r>
  <r>
    <x v="65"/>
    <x v="698"/>
    <x v="1703"/>
    <x v="672"/>
    <x v="0"/>
  </r>
  <r>
    <x v="65"/>
    <x v="702"/>
    <x v="1703"/>
    <x v="634"/>
    <x v="0"/>
  </r>
  <r>
    <x v="65"/>
    <x v="715"/>
    <x v="1703"/>
    <x v="646"/>
    <x v="0"/>
  </r>
  <r>
    <x v="65"/>
    <x v="727"/>
    <x v="1703"/>
    <x v="698"/>
    <x v="0"/>
  </r>
  <r>
    <x v="65"/>
    <x v="743"/>
    <x v="1703"/>
    <x v="659"/>
    <x v="0"/>
  </r>
  <r>
    <x v="65"/>
    <x v="751"/>
    <x v="1703"/>
    <x v="662"/>
    <x v="0"/>
  </r>
  <r>
    <x v="65"/>
    <x v="772"/>
    <x v="1703"/>
    <x v="644"/>
    <x v="0"/>
  </r>
  <r>
    <x v="65"/>
    <x v="779"/>
    <x v="1703"/>
    <x v="620"/>
    <x v="0"/>
  </r>
  <r>
    <x v="65"/>
    <x v="801"/>
    <x v="1703"/>
    <x v="611"/>
    <x v="0"/>
  </r>
  <r>
    <x v="65"/>
    <x v="819"/>
    <x v="1703"/>
    <x v="613"/>
    <x v="0"/>
  </r>
  <r>
    <x v="65"/>
    <x v="830"/>
    <x v="1703"/>
    <x v="576"/>
    <x v="0"/>
  </r>
  <r>
    <x v="65"/>
    <x v="855"/>
    <x v="775"/>
    <x v="606"/>
    <x v="0"/>
  </r>
  <r>
    <x v="65"/>
    <x v="862"/>
    <x v="1703"/>
    <x v="636"/>
    <x v="0"/>
  </r>
  <r>
    <x v="65"/>
    <x v="879"/>
    <x v="822"/>
    <x v="625"/>
    <x v="0"/>
  </r>
  <r>
    <x v="66"/>
    <x v="653"/>
    <x v="610"/>
    <x v="828"/>
    <x v="0"/>
  </r>
  <r>
    <x v="66"/>
    <x v="704"/>
    <x v="607"/>
    <x v="819"/>
    <x v="0"/>
  </r>
  <r>
    <x v="66"/>
    <x v="766"/>
    <x v="658"/>
    <x v="860"/>
    <x v="0"/>
  </r>
  <r>
    <x v="67"/>
    <x v="512"/>
    <x v="1703"/>
    <x v="1858"/>
    <x v="3"/>
  </r>
  <r>
    <x v="67"/>
    <x v="518"/>
    <x v="718"/>
    <x v="1163"/>
    <x v="0"/>
  </r>
  <r>
    <x v="67"/>
    <x v="540"/>
    <x v="811"/>
    <x v="1235"/>
    <x v="0"/>
  </r>
  <r>
    <x v="67"/>
    <x v="549"/>
    <x v="877"/>
    <x v="1271"/>
    <x v="0"/>
  </r>
  <r>
    <x v="67"/>
    <x v="556"/>
    <x v="863"/>
    <x v="1264"/>
    <x v="0"/>
  </r>
  <r>
    <x v="67"/>
    <x v="570"/>
    <x v="776"/>
    <x v="1207"/>
    <x v="0"/>
  </r>
  <r>
    <x v="67"/>
    <x v="583"/>
    <x v="790"/>
    <x v="1219"/>
    <x v="0"/>
  </r>
  <r>
    <x v="67"/>
    <x v="593"/>
    <x v="719"/>
    <x v="1164"/>
    <x v="0"/>
  </r>
  <r>
    <x v="67"/>
    <x v="608"/>
    <x v="666"/>
    <x v="1117"/>
    <x v="0"/>
  </r>
  <r>
    <x v="67"/>
    <x v="623"/>
    <x v="610"/>
    <x v="1096"/>
    <x v="0"/>
  </r>
  <r>
    <x v="67"/>
    <x v="636"/>
    <x v="720"/>
    <x v="1165"/>
    <x v="0"/>
  </r>
  <r>
    <x v="67"/>
    <x v="656"/>
    <x v="860"/>
    <x v="1262"/>
    <x v="0"/>
  </r>
  <r>
    <x v="67"/>
    <x v="661"/>
    <x v="786"/>
    <x v="1215"/>
    <x v="0"/>
  </r>
  <r>
    <x v="67"/>
    <x v="675"/>
    <x v="870"/>
    <x v="1266"/>
    <x v="0"/>
  </r>
  <r>
    <x v="67"/>
    <x v="688"/>
    <x v="899"/>
    <x v="1278"/>
    <x v="0"/>
  </r>
  <r>
    <x v="67"/>
    <x v="699"/>
    <x v="909"/>
    <x v="1283"/>
    <x v="0"/>
  </r>
  <r>
    <x v="67"/>
    <x v="711"/>
    <x v="759"/>
    <x v="1193"/>
    <x v="0"/>
  </r>
  <r>
    <x v="67"/>
    <x v="717"/>
    <x v="858"/>
    <x v="1261"/>
    <x v="0"/>
  </r>
  <r>
    <x v="67"/>
    <x v="738"/>
    <x v="834"/>
    <x v="1248"/>
    <x v="0"/>
  </r>
  <r>
    <x v="67"/>
    <x v="745"/>
    <x v="813"/>
    <x v="1237"/>
    <x v="0"/>
  </r>
  <r>
    <x v="67"/>
    <x v="758"/>
    <x v="761"/>
    <x v="1196"/>
    <x v="0"/>
  </r>
  <r>
    <x v="67"/>
    <x v="775"/>
    <x v="755"/>
    <x v="1189"/>
    <x v="0"/>
  </r>
  <r>
    <x v="67"/>
    <x v="793"/>
    <x v="690"/>
    <x v="1143"/>
    <x v="0"/>
  </r>
  <r>
    <x v="67"/>
    <x v="796"/>
    <x v="706"/>
    <x v="1156"/>
    <x v="0"/>
  </r>
  <r>
    <x v="67"/>
    <x v="805"/>
    <x v="728"/>
    <x v="1173"/>
    <x v="0"/>
  </r>
  <r>
    <x v="67"/>
    <x v="823"/>
    <x v="660"/>
    <x v="1114"/>
    <x v="0"/>
  </r>
  <r>
    <x v="67"/>
    <x v="834"/>
    <x v="600"/>
    <x v="1088"/>
    <x v="0"/>
  </r>
  <r>
    <x v="67"/>
    <x v="850"/>
    <x v="679"/>
    <x v="1130"/>
    <x v="0"/>
  </r>
  <r>
    <x v="67"/>
    <x v="866"/>
    <x v="775"/>
    <x v="1206"/>
    <x v="0"/>
  </r>
  <r>
    <x v="67"/>
    <x v="887"/>
    <x v="670"/>
    <x v="1121"/>
    <x v="0"/>
  </r>
  <r>
    <x v="68"/>
    <x v="562"/>
    <x v="1703"/>
    <x v="1307"/>
    <x v="0"/>
  </r>
  <r>
    <x v="68"/>
    <x v="579"/>
    <x v="1703"/>
    <x v="1126"/>
    <x v="0"/>
  </r>
  <r>
    <x v="68"/>
    <x v="589"/>
    <x v="1703"/>
    <x v="1127"/>
    <x v="0"/>
  </r>
  <r>
    <x v="68"/>
    <x v="606"/>
    <x v="1703"/>
    <x v="1134"/>
    <x v="0"/>
  </r>
  <r>
    <x v="68"/>
    <x v="617"/>
    <x v="1703"/>
    <x v="1128"/>
    <x v="0"/>
  </r>
  <r>
    <x v="68"/>
    <x v="632"/>
    <x v="1703"/>
    <x v="1135"/>
    <x v="0"/>
  </r>
  <r>
    <x v="68"/>
    <x v="641"/>
    <x v="1703"/>
    <x v="1162"/>
    <x v="0"/>
  </r>
  <r>
    <x v="68"/>
    <x v="659"/>
    <x v="1703"/>
    <x v="1212"/>
    <x v="0"/>
  </r>
  <r>
    <x v="68"/>
    <x v="677"/>
    <x v="1703"/>
    <x v="1282"/>
    <x v="0"/>
  </r>
  <r>
    <x v="68"/>
    <x v="697"/>
    <x v="1703"/>
    <x v="1186"/>
    <x v="0"/>
  </r>
  <r>
    <x v="68"/>
    <x v="712"/>
    <x v="1703"/>
    <x v="1308"/>
    <x v="0"/>
  </r>
  <r>
    <x v="68"/>
    <x v="717"/>
    <x v="1703"/>
    <x v="1315"/>
    <x v="0"/>
  </r>
  <r>
    <x v="68"/>
    <x v="723"/>
    <x v="1703"/>
    <x v="1181"/>
    <x v="0"/>
  </r>
  <r>
    <x v="68"/>
    <x v="741"/>
    <x v="1703"/>
    <x v="1274"/>
    <x v="0"/>
  </r>
  <r>
    <x v="68"/>
    <x v="752"/>
    <x v="1703"/>
    <x v="1311"/>
    <x v="0"/>
  </r>
  <r>
    <x v="68"/>
    <x v="769"/>
    <x v="1703"/>
    <x v="1144"/>
    <x v="0"/>
  </r>
  <r>
    <x v="68"/>
    <x v="790"/>
    <x v="1703"/>
    <x v="1146"/>
    <x v="0"/>
  </r>
  <r>
    <x v="68"/>
    <x v="802"/>
    <x v="1703"/>
    <x v="1118"/>
    <x v="0"/>
  </r>
  <r>
    <x v="68"/>
    <x v="811"/>
    <x v="1703"/>
    <x v="1160"/>
    <x v="0"/>
  </r>
  <r>
    <x v="68"/>
    <x v="828"/>
    <x v="1703"/>
    <x v="1132"/>
    <x v="0"/>
  </r>
  <r>
    <x v="68"/>
    <x v="845"/>
    <x v="1703"/>
    <x v="1131"/>
    <x v="0"/>
  </r>
  <r>
    <x v="68"/>
    <x v="868"/>
    <x v="1703"/>
    <x v="1121"/>
    <x v="0"/>
  </r>
  <r>
    <x v="68"/>
    <x v="872"/>
    <x v="1703"/>
    <x v="1130"/>
    <x v="0"/>
  </r>
  <r>
    <x v="69"/>
    <x v="566"/>
    <x v="1703"/>
    <x v="1652"/>
    <x v="0"/>
  </r>
  <r>
    <x v="69"/>
    <x v="578"/>
    <x v="1703"/>
    <x v="1557"/>
    <x v="0"/>
  </r>
  <r>
    <x v="69"/>
    <x v="593"/>
    <x v="1703"/>
    <x v="1519"/>
    <x v="0"/>
  </r>
  <r>
    <x v="69"/>
    <x v="605"/>
    <x v="1703"/>
    <x v="1579"/>
    <x v="0"/>
  </r>
  <r>
    <x v="69"/>
    <x v="618"/>
    <x v="1703"/>
    <x v="1574"/>
    <x v="0"/>
  </r>
  <r>
    <x v="69"/>
    <x v="628"/>
    <x v="1703"/>
    <x v="1548"/>
    <x v="0"/>
  </r>
  <r>
    <x v="69"/>
    <x v="643"/>
    <x v="1703"/>
    <x v="1500"/>
    <x v="0"/>
  </r>
  <r>
    <x v="69"/>
    <x v="661"/>
    <x v="1703"/>
    <x v="1700"/>
    <x v="0"/>
  </r>
  <r>
    <x v="69"/>
    <x v="673"/>
    <x v="1703"/>
    <x v="1709"/>
    <x v="0"/>
  </r>
  <r>
    <x v="69"/>
    <x v="697"/>
    <x v="1703"/>
    <x v="1622"/>
    <x v="0"/>
  </r>
  <r>
    <x v="69"/>
    <x v="714"/>
    <x v="1703"/>
    <x v="1579"/>
    <x v="0"/>
  </r>
  <r>
    <x v="69"/>
    <x v="717"/>
    <x v="1703"/>
    <x v="1689"/>
    <x v="0"/>
  </r>
  <r>
    <x v="69"/>
    <x v="730"/>
    <x v="1703"/>
    <x v="1602"/>
    <x v="0"/>
  </r>
  <r>
    <x v="69"/>
    <x v="741"/>
    <x v="1703"/>
    <x v="1581"/>
    <x v="0"/>
  </r>
  <r>
    <x v="69"/>
    <x v="753"/>
    <x v="1703"/>
    <x v="1599"/>
    <x v="0"/>
  </r>
  <r>
    <x v="69"/>
    <x v="771"/>
    <x v="1703"/>
    <x v="1623"/>
    <x v="0"/>
  </r>
  <r>
    <x v="69"/>
    <x v="785"/>
    <x v="1703"/>
    <x v="1697"/>
    <x v="0"/>
  </r>
  <r>
    <x v="69"/>
    <x v="799"/>
    <x v="1703"/>
    <x v="1548"/>
    <x v="0"/>
  </r>
  <r>
    <x v="69"/>
    <x v="812"/>
    <x v="1703"/>
    <x v="1517"/>
    <x v="0"/>
  </r>
  <r>
    <x v="69"/>
    <x v="832"/>
    <x v="1703"/>
    <x v="1554"/>
    <x v="0"/>
  </r>
  <r>
    <x v="69"/>
    <x v="852"/>
    <x v="1703"/>
    <x v="1625"/>
    <x v="0"/>
  </r>
  <r>
    <x v="69"/>
    <x v="861"/>
    <x v="1703"/>
    <x v="1572"/>
    <x v="0"/>
  </r>
  <r>
    <x v="69"/>
    <x v="877"/>
    <x v="1703"/>
    <x v="1572"/>
    <x v="0"/>
  </r>
  <r>
    <x v="70"/>
    <x v="566"/>
    <x v="1703"/>
    <x v="1517"/>
    <x v="0"/>
  </r>
  <r>
    <x v="70"/>
    <x v="584"/>
    <x v="1703"/>
    <x v="1533"/>
    <x v="0"/>
  </r>
  <r>
    <x v="70"/>
    <x v="598"/>
    <x v="1703"/>
    <x v="1514"/>
    <x v="0"/>
  </r>
  <r>
    <x v="70"/>
    <x v="605"/>
    <x v="1703"/>
    <x v="1493"/>
    <x v="0"/>
  </r>
  <r>
    <x v="70"/>
    <x v="619"/>
    <x v="1703"/>
    <x v="1479"/>
    <x v="0"/>
  </r>
  <r>
    <x v="70"/>
    <x v="629"/>
    <x v="1703"/>
    <x v="1487"/>
    <x v="0"/>
  </r>
  <r>
    <x v="70"/>
    <x v="649"/>
    <x v="1703"/>
    <x v="1515"/>
    <x v="0"/>
  </r>
  <r>
    <x v="70"/>
    <x v="658"/>
    <x v="1703"/>
    <x v="1526"/>
    <x v="0"/>
  </r>
  <r>
    <x v="70"/>
    <x v="678"/>
    <x v="1703"/>
    <x v="1530"/>
    <x v="0"/>
  </r>
  <r>
    <x v="70"/>
    <x v="695"/>
    <x v="1703"/>
    <x v="1521"/>
    <x v="0"/>
  </r>
  <r>
    <x v="70"/>
    <x v="701"/>
    <x v="1703"/>
    <x v="1518"/>
    <x v="0"/>
  </r>
  <r>
    <x v="70"/>
    <x v="716"/>
    <x v="1703"/>
    <x v="1517"/>
    <x v="0"/>
  </r>
  <r>
    <x v="70"/>
    <x v="736"/>
    <x v="1703"/>
    <x v="1517"/>
    <x v="0"/>
  </r>
  <r>
    <x v="70"/>
    <x v="742"/>
    <x v="1703"/>
    <x v="1533"/>
    <x v="0"/>
  </r>
  <r>
    <x v="70"/>
    <x v="754"/>
    <x v="1703"/>
    <x v="1536"/>
    <x v="0"/>
  </r>
  <r>
    <x v="70"/>
    <x v="771"/>
    <x v="1703"/>
    <x v="1509"/>
    <x v="0"/>
  </r>
  <r>
    <x v="70"/>
    <x v="785"/>
    <x v="1703"/>
    <x v="1499"/>
    <x v="0"/>
  </r>
  <r>
    <x v="70"/>
    <x v="799"/>
    <x v="1703"/>
    <x v="1499"/>
    <x v="0"/>
  </r>
  <r>
    <x v="70"/>
    <x v="825"/>
    <x v="1703"/>
    <x v="1502"/>
    <x v="0"/>
  </r>
  <r>
    <x v="70"/>
    <x v="831"/>
    <x v="1703"/>
    <x v="1486"/>
    <x v="0"/>
  </r>
  <r>
    <x v="70"/>
    <x v="854"/>
    <x v="1703"/>
    <x v="1517"/>
    <x v="0"/>
  </r>
  <r>
    <x v="70"/>
    <x v="864"/>
    <x v="1703"/>
    <x v="1510"/>
    <x v="0"/>
  </r>
  <r>
    <x v="70"/>
    <x v="885"/>
    <x v="1703"/>
    <x v="1519"/>
    <x v="0"/>
  </r>
  <r>
    <x v="71"/>
    <x v="577"/>
    <x v="1703"/>
    <x v="1640"/>
    <x v="0"/>
  </r>
  <r>
    <x v="71"/>
    <x v="578"/>
    <x v="1703"/>
    <x v="1625"/>
    <x v="0"/>
  </r>
  <r>
    <x v="71"/>
    <x v="598"/>
    <x v="1703"/>
    <x v="1649"/>
    <x v="0"/>
  </r>
  <r>
    <x v="71"/>
    <x v="605"/>
    <x v="1703"/>
    <x v="1646"/>
    <x v="0"/>
  </r>
  <r>
    <x v="71"/>
    <x v="618"/>
    <x v="1703"/>
    <x v="1648"/>
    <x v="0"/>
  </r>
  <r>
    <x v="71"/>
    <x v="628"/>
    <x v="1703"/>
    <x v="1632"/>
    <x v="0"/>
  </r>
  <r>
    <x v="71"/>
    <x v="643"/>
    <x v="1703"/>
    <x v="1618"/>
    <x v="0"/>
  </r>
  <r>
    <x v="71"/>
    <x v="661"/>
    <x v="1703"/>
    <x v="1683"/>
    <x v="0"/>
  </r>
  <r>
    <x v="71"/>
    <x v="677"/>
    <x v="1703"/>
    <x v="1664"/>
    <x v="0"/>
  </r>
  <r>
    <x v="71"/>
    <x v="695"/>
    <x v="1703"/>
    <x v="1631"/>
    <x v="0"/>
  </r>
  <r>
    <x v="71"/>
    <x v="714"/>
    <x v="1703"/>
    <x v="1639"/>
    <x v="0"/>
  </r>
  <r>
    <x v="71"/>
    <x v="717"/>
    <x v="1703"/>
    <x v="1668"/>
    <x v="0"/>
  </r>
  <r>
    <x v="71"/>
    <x v="733"/>
    <x v="1703"/>
    <x v="1646"/>
    <x v="0"/>
  </r>
  <r>
    <x v="71"/>
    <x v="741"/>
    <x v="1703"/>
    <x v="1681"/>
    <x v="0"/>
  </r>
  <r>
    <x v="71"/>
    <x v="765"/>
    <x v="1703"/>
    <x v="1661"/>
    <x v="0"/>
  </r>
  <r>
    <x v="71"/>
    <x v="771"/>
    <x v="1703"/>
    <x v="1646"/>
    <x v="0"/>
  </r>
  <r>
    <x v="71"/>
    <x v="785"/>
    <x v="1703"/>
    <x v="1656"/>
    <x v="0"/>
  </r>
  <r>
    <x v="71"/>
    <x v="799"/>
    <x v="1703"/>
    <x v="1617"/>
    <x v="0"/>
  </r>
  <r>
    <x v="71"/>
    <x v="812"/>
    <x v="1703"/>
    <x v="1634"/>
    <x v="0"/>
  </r>
  <r>
    <x v="71"/>
    <x v="832"/>
    <x v="1703"/>
    <x v="1647"/>
    <x v="0"/>
  </r>
  <r>
    <x v="71"/>
    <x v="852"/>
    <x v="1703"/>
    <x v="1696"/>
    <x v="0"/>
  </r>
  <r>
    <x v="71"/>
    <x v="861"/>
    <x v="1703"/>
    <x v="1631"/>
    <x v="0"/>
  </r>
  <r>
    <x v="71"/>
    <x v="877"/>
    <x v="1703"/>
    <x v="1641"/>
    <x v="0"/>
  </r>
  <r>
    <x v="72"/>
    <x v="603"/>
    <x v="1703"/>
    <x v="1681"/>
    <x v="0"/>
  </r>
  <r>
    <x v="72"/>
    <x v="618"/>
    <x v="1703"/>
    <x v="1668"/>
    <x v="0"/>
  </r>
  <r>
    <x v="72"/>
    <x v="643"/>
    <x v="1703"/>
    <x v="1660"/>
    <x v="0"/>
  </r>
  <r>
    <x v="72"/>
    <x v="673"/>
    <x v="1703"/>
    <x v="1691"/>
    <x v="0"/>
  </r>
  <r>
    <x v="72"/>
    <x v="717"/>
    <x v="1703"/>
    <x v="1680"/>
    <x v="0"/>
  </r>
  <r>
    <x v="72"/>
    <x v="733"/>
    <x v="1703"/>
    <x v="1664"/>
    <x v="0"/>
  </r>
  <r>
    <x v="72"/>
    <x v="790"/>
    <x v="1703"/>
    <x v="1658"/>
    <x v="0"/>
  </r>
  <r>
    <x v="72"/>
    <x v="812"/>
    <x v="1703"/>
    <x v="1668"/>
    <x v="0"/>
  </r>
  <r>
    <x v="72"/>
    <x v="852"/>
    <x v="1703"/>
    <x v="1712"/>
    <x v="0"/>
  </r>
  <r>
    <x v="72"/>
    <x v="877"/>
    <x v="1703"/>
    <x v="1658"/>
    <x v="0"/>
  </r>
  <r>
    <x v="73"/>
    <x v="739"/>
    <x v="1703"/>
    <x v="1422"/>
    <x v="0"/>
  </r>
  <r>
    <x v="73"/>
    <x v="756"/>
    <x v="1703"/>
    <x v="1402"/>
    <x v="0"/>
  </r>
  <r>
    <x v="73"/>
    <x v="774"/>
    <x v="1703"/>
    <x v="1433"/>
    <x v="0"/>
  </r>
  <r>
    <x v="73"/>
    <x v="790"/>
    <x v="1703"/>
    <x v="1423"/>
    <x v="0"/>
  </r>
  <r>
    <x v="73"/>
    <x v="806"/>
    <x v="1703"/>
    <x v="1418"/>
    <x v="0"/>
  </r>
  <r>
    <x v="73"/>
    <x v="815"/>
    <x v="1703"/>
    <x v="1433"/>
    <x v="0"/>
  </r>
  <r>
    <x v="73"/>
    <x v="829"/>
    <x v="1703"/>
    <x v="1415"/>
    <x v="0"/>
  </r>
  <r>
    <x v="73"/>
    <x v="854"/>
    <x v="1703"/>
    <x v="1441"/>
    <x v="0"/>
  </r>
  <r>
    <x v="73"/>
    <x v="868"/>
    <x v="1703"/>
    <x v="1419"/>
    <x v="0"/>
  </r>
  <r>
    <x v="73"/>
    <x v="886"/>
    <x v="1703"/>
    <x v="1440"/>
    <x v="0"/>
  </r>
  <r>
    <x v="74"/>
    <x v="740"/>
    <x v="1703"/>
    <x v="1089"/>
    <x v="0"/>
  </r>
  <r>
    <x v="74"/>
    <x v="743"/>
    <x v="1703"/>
    <x v="1081"/>
    <x v="0"/>
  </r>
  <r>
    <x v="74"/>
    <x v="748"/>
    <x v="1703"/>
    <x v="1106"/>
    <x v="0"/>
  </r>
  <r>
    <x v="74"/>
    <x v="774"/>
    <x v="1703"/>
    <x v="1086"/>
    <x v="0"/>
  </r>
  <r>
    <x v="74"/>
    <x v="779"/>
    <x v="1703"/>
    <x v="1058"/>
    <x v="0"/>
  </r>
  <r>
    <x v="74"/>
    <x v="801"/>
    <x v="1703"/>
    <x v="1079"/>
    <x v="0"/>
  </r>
  <r>
    <x v="74"/>
    <x v="810"/>
    <x v="1703"/>
    <x v="1858"/>
    <x v="3"/>
  </r>
  <r>
    <x v="74"/>
    <x v="830"/>
    <x v="1703"/>
    <x v="1028"/>
    <x v="0"/>
  </r>
  <r>
    <x v="74"/>
    <x v="850"/>
    <x v="1703"/>
    <x v="1048"/>
    <x v="0"/>
  </r>
  <r>
    <x v="74"/>
    <x v="863"/>
    <x v="1703"/>
    <x v="1092"/>
    <x v="0"/>
  </r>
  <r>
    <x v="74"/>
    <x v="884"/>
    <x v="1703"/>
    <x v="1064"/>
    <x v="0"/>
  </r>
  <r>
    <x v="75"/>
    <x v="627"/>
    <x v="1703"/>
    <x v="1708"/>
    <x v="0"/>
  </r>
  <r>
    <x v="75"/>
    <x v="638"/>
    <x v="1703"/>
    <x v="1697"/>
    <x v="0"/>
  </r>
  <r>
    <x v="75"/>
    <x v="645"/>
    <x v="1703"/>
    <x v="1701"/>
    <x v="0"/>
  </r>
  <r>
    <x v="75"/>
    <x v="657"/>
    <x v="1703"/>
    <x v="1707"/>
    <x v="0"/>
  </r>
  <r>
    <x v="75"/>
    <x v="665"/>
    <x v="1703"/>
    <x v="1704"/>
    <x v="0"/>
  </r>
  <r>
    <x v="75"/>
    <x v="680"/>
    <x v="1703"/>
    <x v="1705"/>
    <x v="0"/>
  </r>
  <r>
    <x v="75"/>
    <x v="684"/>
    <x v="1703"/>
    <x v="1709"/>
    <x v="0"/>
  </r>
  <r>
    <x v="75"/>
    <x v="700"/>
    <x v="1703"/>
    <x v="1698"/>
    <x v="0"/>
  </r>
  <r>
    <x v="75"/>
    <x v="767"/>
    <x v="1703"/>
    <x v="1710"/>
    <x v="0"/>
  </r>
  <r>
    <x v="75"/>
    <x v="777"/>
    <x v="1703"/>
    <x v="1703"/>
    <x v="0"/>
  </r>
  <r>
    <x v="75"/>
    <x v="797"/>
    <x v="1703"/>
    <x v="1705"/>
    <x v="0"/>
  </r>
  <r>
    <x v="75"/>
    <x v="809"/>
    <x v="1703"/>
    <x v="1695"/>
    <x v="0"/>
  </r>
  <r>
    <x v="75"/>
    <x v="825"/>
    <x v="1703"/>
    <x v="1692"/>
    <x v="0"/>
  </r>
  <r>
    <x v="75"/>
    <x v="836"/>
    <x v="1703"/>
    <x v="1705"/>
    <x v="0"/>
  </r>
  <r>
    <x v="75"/>
    <x v="859"/>
    <x v="1703"/>
    <x v="1711"/>
    <x v="0"/>
  </r>
  <r>
    <x v="76"/>
    <x v="627"/>
    <x v="1703"/>
    <x v="1672"/>
    <x v="0"/>
  </r>
  <r>
    <x v="76"/>
    <x v="638"/>
    <x v="1703"/>
    <x v="1667"/>
    <x v="0"/>
  </r>
  <r>
    <x v="76"/>
    <x v="645"/>
    <x v="1703"/>
    <x v="1673"/>
    <x v="0"/>
  </r>
  <r>
    <x v="76"/>
    <x v="657"/>
    <x v="1703"/>
    <x v="1684"/>
    <x v="0"/>
  </r>
  <r>
    <x v="76"/>
    <x v="665"/>
    <x v="1703"/>
    <x v="1693"/>
    <x v="0"/>
  </r>
  <r>
    <x v="76"/>
    <x v="680"/>
    <x v="1703"/>
    <x v="1690"/>
    <x v="0"/>
  </r>
  <r>
    <x v="76"/>
    <x v="684"/>
    <x v="1703"/>
    <x v="1680"/>
    <x v="0"/>
  </r>
  <r>
    <x v="76"/>
    <x v="700"/>
    <x v="1703"/>
    <x v="1658"/>
    <x v="0"/>
  </r>
  <r>
    <x v="76"/>
    <x v="768"/>
    <x v="1703"/>
    <x v="1676"/>
    <x v="0"/>
  </r>
  <r>
    <x v="76"/>
    <x v="777"/>
    <x v="1703"/>
    <x v="1677"/>
    <x v="0"/>
  </r>
  <r>
    <x v="76"/>
    <x v="797"/>
    <x v="1703"/>
    <x v="1648"/>
    <x v="0"/>
  </r>
  <r>
    <x v="76"/>
    <x v="809"/>
    <x v="1703"/>
    <x v="1662"/>
    <x v="0"/>
  </r>
  <r>
    <x v="76"/>
    <x v="825"/>
    <x v="1703"/>
    <x v="1654"/>
    <x v="0"/>
  </r>
  <r>
    <x v="76"/>
    <x v="836"/>
    <x v="1703"/>
    <x v="1669"/>
    <x v="0"/>
  </r>
  <r>
    <x v="76"/>
    <x v="860"/>
    <x v="1703"/>
    <x v="1678"/>
    <x v="0"/>
  </r>
  <r>
    <x v="77"/>
    <x v="627"/>
    <x v="1703"/>
    <x v="1617"/>
    <x v="0"/>
  </r>
  <r>
    <x v="77"/>
    <x v="638"/>
    <x v="1703"/>
    <x v="1591"/>
    <x v="0"/>
  </r>
  <r>
    <x v="77"/>
    <x v="645"/>
    <x v="1703"/>
    <x v="1610"/>
    <x v="0"/>
  </r>
  <r>
    <x v="77"/>
    <x v="657"/>
    <x v="1703"/>
    <x v="1629"/>
    <x v="0"/>
  </r>
  <r>
    <x v="77"/>
    <x v="665"/>
    <x v="1703"/>
    <x v="1619"/>
    <x v="0"/>
  </r>
  <r>
    <x v="77"/>
    <x v="680"/>
    <x v="1703"/>
    <x v="1626"/>
    <x v="0"/>
  </r>
  <r>
    <x v="77"/>
    <x v="684"/>
    <x v="1703"/>
    <x v="1626"/>
    <x v="0"/>
  </r>
  <r>
    <x v="77"/>
    <x v="700"/>
    <x v="1703"/>
    <x v="1613"/>
    <x v="0"/>
  </r>
  <r>
    <x v="77"/>
    <x v="767"/>
    <x v="1703"/>
    <x v="1640"/>
    <x v="0"/>
  </r>
  <r>
    <x v="77"/>
    <x v="777"/>
    <x v="1703"/>
    <x v="1611"/>
    <x v="0"/>
  </r>
  <r>
    <x v="77"/>
    <x v="797"/>
    <x v="1703"/>
    <x v="1617"/>
    <x v="0"/>
  </r>
  <r>
    <x v="77"/>
    <x v="809"/>
    <x v="1703"/>
    <x v="1612"/>
    <x v="0"/>
  </r>
  <r>
    <x v="77"/>
    <x v="825"/>
    <x v="1703"/>
    <x v="1601"/>
    <x v="0"/>
  </r>
  <r>
    <x v="77"/>
    <x v="836"/>
    <x v="1703"/>
    <x v="1619"/>
    <x v="0"/>
  </r>
  <r>
    <x v="77"/>
    <x v="860"/>
    <x v="1703"/>
    <x v="1654"/>
    <x v="0"/>
  </r>
  <r>
    <x v="78"/>
    <x v="627"/>
    <x v="1703"/>
    <x v="1706"/>
    <x v="0"/>
  </r>
  <r>
    <x v="78"/>
    <x v="638"/>
    <x v="1703"/>
    <x v="1656"/>
    <x v="0"/>
  </r>
  <r>
    <x v="78"/>
    <x v="645"/>
    <x v="1703"/>
    <x v="1691"/>
    <x v="0"/>
  </r>
  <r>
    <x v="78"/>
    <x v="657"/>
    <x v="1703"/>
    <x v="1718"/>
    <x v="0"/>
  </r>
  <r>
    <x v="78"/>
    <x v="665"/>
    <x v="1703"/>
    <x v="1717"/>
    <x v="0"/>
  </r>
  <r>
    <x v="78"/>
    <x v="680"/>
    <x v="1703"/>
    <x v="1715"/>
    <x v="0"/>
  </r>
  <r>
    <x v="78"/>
    <x v="684"/>
    <x v="1703"/>
    <x v="1714"/>
    <x v="0"/>
  </r>
  <r>
    <x v="78"/>
    <x v="700"/>
    <x v="1703"/>
    <x v="1688"/>
    <x v="0"/>
  </r>
  <r>
    <x v="78"/>
    <x v="767"/>
    <x v="1703"/>
    <x v="1719"/>
    <x v="0"/>
  </r>
  <r>
    <x v="78"/>
    <x v="778"/>
    <x v="1703"/>
    <x v="1713"/>
    <x v="0"/>
  </r>
  <r>
    <x v="78"/>
    <x v="798"/>
    <x v="1703"/>
    <x v="1700"/>
    <x v="0"/>
  </r>
  <r>
    <x v="78"/>
    <x v="808"/>
    <x v="1703"/>
    <x v="1669"/>
    <x v="0"/>
  </r>
  <r>
    <x v="78"/>
    <x v="825"/>
    <x v="1703"/>
    <x v="1694"/>
    <x v="0"/>
  </r>
  <r>
    <x v="78"/>
    <x v="836"/>
    <x v="1703"/>
    <x v="1716"/>
    <x v="0"/>
  </r>
  <r>
    <x v="78"/>
    <x v="860"/>
    <x v="1703"/>
    <x v="172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2286:H2368" firstHeaderRow="2" firstDataRow="2" firstDataCol="1"/>
  <pivotFields count="5">
    <pivotField axis="axisRow" compact="0" showAll="0" outline="0">
      <items count="8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t="default"/>
      </items>
    </pivotField>
    <pivotField compact="0" showAll="0"/>
    <pivotField compact="0" showAll="0" outline="0"/>
    <pivotField compact="0" showAll="0" outline="0"/>
    <pivotField compact="0" showAll="0"/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4.13"/>
    <col collapsed="false" customWidth="false" hidden="false" outlineLevel="0" max="7" min="5" style="1" width="9.14"/>
    <col collapsed="false" customWidth="true" hidden="false" outlineLevel="0" max="8" min="8" style="1" width="20.99"/>
    <col collapsed="false" customWidth="true" hidden="false" outlineLevel="0" max="9" min="9" style="1" width="15.41"/>
    <col collapsed="false" customWidth="false" hidden="false" outlineLevel="0" max="11" min="10" style="1" width="9.14"/>
    <col collapsed="false" customWidth="false" hidden="false" outlineLevel="0" max="257" min="12" style="2" width="9.14"/>
  </cols>
  <sheetData>
    <row r="1" customFormat="fals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5" hidden="false" customHeight="true" outlineLevel="0" collapsed="false">
      <c r="A2" s="4" t="n">
        <v>9</v>
      </c>
      <c r="B2" s="5" t="n">
        <v>1734489.24569</v>
      </c>
      <c r="C2" s="5" t="n">
        <v>5067576.56001</v>
      </c>
      <c r="D2" s="5" t="s">
        <v>11</v>
      </c>
      <c r="E2" s="5" t="s">
        <v>12</v>
      </c>
      <c r="F2" s="5" t="n">
        <v>67.8</v>
      </c>
      <c r="G2" s="5" t="n">
        <v>67.05</v>
      </c>
      <c r="H2" s="5" t="s">
        <v>13</v>
      </c>
      <c r="I2" s="5" t="n">
        <v>35.8</v>
      </c>
      <c r="J2" s="5" t="n">
        <v>2000</v>
      </c>
      <c r="K2" s="2" t="n">
        <v>2009</v>
      </c>
    </row>
    <row r="3" customFormat="false" ht="15" hidden="false" customHeight="true" outlineLevel="0" collapsed="false">
      <c r="A3" s="4" t="n">
        <v>23</v>
      </c>
      <c r="B3" s="5" t="n">
        <v>1729759.12328</v>
      </c>
      <c r="C3" s="5" t="n">
        <v>5070504.57534</v>
      </c>
      <c r="D3" s="5" t="s">
        <v>14</v>
      </c>
      <c r="E3" s="5" t="s">
        <v>12</v>
      </c>
      <c r="F3" s="5" t="n">
        <v>84.75</v>
      </c>
      <c r="G3" s="5" t="n">
        <v>86.38</v>
      </c>
      <c r="H3" s="5" t="s">
        <v>13</v>
      </c>
      <c r="I3" s="5" t="n">
        <v>85.97</v>
      </c>
      <c r="J3" s="5" t="n">
        <v>1999</v>
      </c>
      <c r="K3" s="2" t="n">
        <v>2016</v>
      </c>
    </row>
    <row r="4" customFormat="false" ht="15" hidden="false" customHeight="true" outlineLevel="0" collapsed="false">
      <c r="A4" s="4" t="n">
        <v>31</v>
      </c>
      <c r="B4" s="5" t="n">
        <v>1750864.56927</v>
      </c>
      <c r="C4" s="5" t="n">
        <v>5074892.36688</v>
      </c>
      <c r="D4" s="5" t="s">
        <v>15</v>
      </c>
      <c r="E4" s="5" t="s">
        <v>12</v>
      </c>
      <c r="F4" s="5" t="n">
        <v>56.8</v>
      </c>
      <c r="G4" s="5" t="n">
        <v>58.5</v>
      </c>
      <c r="H4" s="5" t="s">
        <v>13</v>
      </c>
      <c r="I4" s="5" t="n">
        <v>56.2</v>
      </c>
      <c r="J4" s="5" t="n">
        <v>1999</v>
      </c>
      <c r="K4" s="2" t="n">
        <v>2009</v>
      </c>
    </row>
    <row r="5" customFormat="false" ht="15" hidden="false" customHeight="true" outlineLevel="0" collapsed="false">
      <c r="A5" s="4" t="n">
        <v>36</v>
      </c>
      <c r="B5" s="5" t="n">
        <v>1768556.40358</v>
      </c>
      <c r="C5" s="5" t="n">
        <v>5051330.81276</v>
      </c>
      <c r="D5" s="5" t="s">
        <v>16</v>
      </c>
      <c r="E5" s="5" t="s">
        <v>12</v>
      </c>
      <c r="F5" s="5" t="n">
        <v>0.77</v>
      </c>
      <c r="G5" s="5" t="n">
        <v>0</v>
      </c>
      <c r="H5" s="5" t="s">
        <v>13</v>
      </c>
      <c r="I5" s="5" t="n">
        <v>5.7</v>
      </c>
      <c r="J5" s="5" t="n">
        <v>1999</v>
      </c>
      <c r="K5" s="2" t="n">
        <v>2016</v>
      </c>
    </row>
    <row r="6" customFormat="false" ht="15" hidden="false" customHeight="true" outlineLevel="0" collapsed="false">
      <c r="A6" s="4" t="n">
        <v>52</v>
      </c>
      <c r="B6" s="5" t="n">
        <v>1738820.78449</v>
      </c>
      <c r="C6" s="5" t="n">
        <v>5069781.17238</v>
      </c>
      <c r="D6" s="5" t="s">
        <v>17</v>
      </c>
      <c r="E6" s="5" t="s">
        <v>12</v>
      </c>
      <c r="F6" s="5" t="n">
        <v>80.4</v>
      </c>
      <c r="G6" s="5" t="n">
        <v>80</v>
      </c>
      <c r="H6" s="5" t="s">
        <v>13</v>
      </c>
      <c r="I6" s="5" t="n">
        <v>40</v>
      </c>
      <c r="J6" s="5" t="n">
        <v>2000</v>
      </c>
      <c r="K6" s="2" t="n">
        <v>2009</v>
      </c>
    </row>
    <row r="7" customFormat="false" ht="15" hidden="false" customHeight="true" outlineLevel="0" collapsed="false">
      <c r="A7" s="4" t="n">
        <v>88</v>
      </c>
      <c r="B7" s="5" t="n">
        <v>1748488.90444</v>
      </c>
      <c r="C7" s="5" t="n">
        <v>5058537.88826</v>
      </c>
      <c r="D7" s="5" t="s">
        <v>18</v>
      </c>
      <c r="E7" s="5" t="s">
        <v>12</v>
      </c>
      <c r="F7" s="5" t="n">
        <v>15.14</v>
      </c>
      <c r="G7" s="5" t="n">
        <v>15.14</v>
      </c>
      <c r="H7" s="5" t="s">
        <v>19</v>
      </c>
      <c r="I7" s="5" t="n">
        <v>140</v>
      </c>
      <c r="J7" s="5" t="n">
        <v>1999</v>
      </c>
      <c r="K7" s="2" t="n">
        <v>2015</v>
      </c>
    </row>
    <row r="8" customFormat="false" ht="15" hidden="false" customHeight="true" outlineLevel="0" collapsed="false">
      <c r="A8" s="4" t="n">
        <v>89</v>
      </c>
      <c r="B8" s="5" t="n">
        <v>1766313.09075</v>
      </c>
      <c r="C8" s="5" t="n">
        <v>5082863.66147</v>
      </c>
      <c r="D8" s="5" t="s">
        <v>20</v>
      </c>
      <c r="E8" s="5" t="s">
        <v>12</v>
      </c>
      <c r="F8" s="5" t="n">
        <v>21.3</v>
      </c>
      <c r="G8" s="5" t="n">
        <v>21.3</v>
      </c>
      <c r="H8" s="5" t="s">
        <v>19</v>
      </c>
      <c r="I8" s="5" t="n">
        <v>88.9</v>
      </c>
      <c r="J8" s="5" t="n">
        <v>2000</v>
      </c>
      <c r="K8" s="2" t="n">
        <v>2016</v>
      </c>
    </row>
    <row r="9" customFormat="false" ht="15" hidden="false" customHeight="true" outlineLevel="0" collapsed="false">
      <c r="A9" s="4" t="n">
        <v>90</v>
      </c>
      <c r="B9" s="5" t="n">
        <v>1741698.66951</v>
      </c>
      <c r="C9" s="5" t="n">
        <v>5093043.20781</v>
      </c>
      <c r="D9" s="5" t="s">
        <v>21</v>
      </c>
      <c r="E9" s="5" t="s">
        <v>12</v>
      </c>
      <c r="F9" s="5" t="n">
        <v>189.11</v>
      </c>
      <c r="G9" s="5" t="n">
        <v>190.19</v>
      </c>
      <c r="H9" s="5" t="s">
        <v>13</v>
      </c>
      <c r="I9" s="5" t="n">
        <v>22</v>
      </c>
      <c r="J9" s="5" t="n">
        <v>1999</v>
      </c>
      <c r="K9" s="2" t="n">
        <v>2016</v>
      </c>
    </row>
    <row r="10" customFormat="false" ht="15" hidden="false" customHeight="true" outlineLevel="0" collapsed="false">
      <c r="A10" s="4" t="n">
        <v>91</v>
      </c>
      <c r="B10" s="5" t="n">
        <v>1764500.23941</v>
      </c>
      <c r="C10" s="5" t="n">
        <v>5071655.62131</v>
      </c>
      <c r="D10" s="5" t="s">
        <v>22</v>
      </c>
      <c r="E10" s="5" t="s">
        <v>12</v>
      </c>
      <c r="F10" s="5" t="n">
        <v>18.5</v>
      </c>
      <c r="G10" s="5" t="n">
        <v>18.96</v>
      </c>
      <c r="H10" s="5" t="s">
        <v>19</v>
      </c>
      <c r="I10" s="5" t="n">
        <v>109</v>
      </c>
      <c r="J10" s="5" t="n">
        <v>1999</v>
      </c>
      <c r="K10" s="2" t="n">
        <v>2012</v>
      </c>
    </row>
    <row r="11" customFormat="false" ht="15" hidden="false" customHeight="true" outlineLevel="0" collapsed="false">
      <c r="A11" s="4" t="n">
        <v>94</v>
      </c>
      <c r="B11" s="5" t="n">
        <v>1780831.74252</v>
      </c>
      <c r="C11" s="5" t="n">
        <v>5070516.85637</v>
      </c>
      <c r="D11" s="5" t="s">
        <v>23</v>
      </c>
      <c r="E11" s="5" t="s">
        <v>12</v>
      </c>
      <c r="F11" s="5" t="n">
        <v>2.39</v>
      </c>
      <c r="G11" s="5" t="n">
        <v>2.24</v>
      </c>
      <c r="H11" s="5" t="s">
        <v>19</v>
      </c>
      <c r="I11" s="5"/>
      <c r="J11" s="5" t="n">
        <v>1999</v>
      </c>
      <c r="K11" s="2" t="n">
        <v>2016</v>
      </c>
    </row>
    <row r="12" customFormat="false" ht="15" hidden="false" customHeight="true" outlineLevel="0" collapsed="false">
      <c r="A12" s="4" t="n">
        <v>98</v>
      </c>
      <c r="B12" s="5" t="n">
        <v>1752074.86854</v>
      </c>
      <c r="C12" s="5" t="n">
        <v>5050273.87381</v>
      </c>
      <c r="D12" s="5" t="s">
        <v>24</v>
      </c>
      <c r="E12" s="5" t="s">
        <v>12</v>
      </c>
      <c r="F12" s="5" t="n">
        <v>8.05</v>
      </c>
      <c r="G12" s="5" t="n">
        <v>7.45</v>
      </c>
      <c r="H12" s="5" t="s">
        <v>13</v>
      </c>
      <c r="I12" s="5" t="n">
        <v>3.6</v>
      </c>
      <c r="J12" s="5" t="n">
        <v>1999</v>
      </c>
      <c r="K12" s="2" t="n">
        <v>2016</v>
      </c>
    </row>
    <row r="13" customFormat="false" ht="15" hidden="false" customHeight="true" outlineLevel="0" collapsed="false">
      <c r="A13" s="4" t="n">
        <v>99</v>
      </c>
      <c r="B13" s="5" t="n">
        <v>1747417.92523</v>
      </c>
      <c r="C13" s="5" t="n">
        <v>5060937.13729</v>
      </c>
      <c r="D13" s="5" t="s">
        <v>25</v>
      </c>
      <c r="E13" s="5" t="s">
        <v>12</v>
      </c>
      <c r="F13" s="5" t="n">
        <v>18.95</v>
      </c>
      <c r="G13" s="5" t="n">
        <v>18.45</v>
      </c>
      <c r="H13" s="5" t="s">
        <v>13</v>
      </c>
      <c r="I13" s="5" t="n">
        <v>6</v>
      </c>
      <c r="J13" s="5" t="n">
        <v>1999</v>
      </c>
      <c r="K13" s="2" t="n">
        <v>2016</v>
      </c>
    </row>
    <row r="14" customFormat="false" ht="15" hidden="false" customHeight="true" outlineLevel="0" collapsed="false">
      <c r="A14" s="4" t="n">
        <v>100</v>
      </c>
      <c r="B14" s="5" t="n">
        <v>1734934.73629</v>
      </c>
      <c r="C14" s="5" t="n">
        <v>5080240.69534</v>
      </c>
      <c r="D14" s="5" t="s">
        <v>26</v>
      </c>
      <c r="E14" s="5" t="s">
        <v>12</v>
      </c>
      <c r="F14" s="5" t="n">
        <v>152.64</v>
      </c>
      <c r="G14" s="5" t="n">
        <v>153.9</v>
      </c>
      <c r="H14" s="5" t="s">
        <v>13</v>
      </c>
      <c r="I14" s="5" t="n">
        <v>55.5</v>
      </c>
      <c r="J14" s="5" t="n">
        <v>1999</v>
      </c>
      <c r="K14" s="2" t="n">
        <v>2016</v>
      </c>
    </row>
    <row r="15" customFormat="false" ht="15" hidden="false" customHeight="true" outlineLevel="0" collapsed="false">
      <c r="A15" s="4" t="n">
        <v>101</v>
      </c>
      <c r="B15" s="5" t="n">
        <v>1747648.41563</v>
      </c>
      <c r="C15" s="5" t="n">
        <v>5081277.77386</v>
      </c>
      <c r="D15" s="5" t="s">
        <v>27</v>
      </c>
      <c r="E15" s="5" t="s">
        <v>12</v>
      </c>
      <c r="F15" s="5" t="n">
        <v>87.95</v>
      </c>
      <c r="G15" s="5" t="n">
        <v>86.94</v>
      </c>
      <c r="H15" s="5" t="s">
        <v>13</v>
      </c>
      <c r="I15" s="5" t="n">
        <v>22.6</v>
      </c>
      <c r="J15" s="5" t="n">
        <v>1999</v>
      </c>
      <c r="K15" s="2" t="n">
        <v>2016</v>
      </c>
    </row>
    <row r="16" customFormat="false" ht="15" hidden="false" customHeight="true" outlineLevel="0" collapsed="false">
      <c r="A16" s="4" t="n">
        <v>102</v>
      </c>
      <c r="B16" s="5" t="n">
        <v>1755750.92639</v>
      </c>
      <c r="C16" s="5" t="n">
        <v>5096406.84761</v>
      </c>
      <c r="D16" s="5" t="s">
        <v>28</v>
      </c>
      <c r="E16" s="5" t="s">
        <v>12</v>
      </c>
      <c r="F16" s="5" t="n">
        <v>122.77</v>
      </c>
      <c r="G16" s="5" t="n">
        <v>121.97</v>
      </c>
      <c r="H16" s="5" t="s">
        <v>13</v>
      </c>
      <c r="I16" s="5" t="n">
        <v>14.67</v>
      </c>
      <c r="J16" s="5" t="n">
        <v>1999</v>
      </c>
      <c r="K16" s="2" t="n">
        <v>2016</v>
      </c>
    </row>
    <row r="17" customFormat="false" ht="15" hidden="false" customHeight="true" outlineLevel="0" collapsed="false">
      <c r="A17" s="4" t="n">
        <v>103</v>
      </c>
      <c r="B17" s="5" t="n">
        <v>1765438.09971</v>
      </c>
      <c r="C17" s="5" t="n">
        <v>5092163.52849</v>
      </c>
      <c r="D17" s="5" t="s">
        <v>29</v>
      </c>
      <c r="E17" s="5" t="s">
        <v>12</v>
      </c>
      <c r="F17" s="5" t="n">
        <v>45.88</v>
      </c>
      <c r="G17" s="5" t="n">
        <v>45.17</v>
      </c>
      <c r="H17" s="5" t="s">
        <v>13</v>
      </c>
      <c r="I17" s="5" t="n">
        <v>6.72</v>
      </c>
      <c r="J17" s="5" t="n">
        <v>1999</v>
      </c>
      <c r="K17" s="2" t="n">
        <v>2016</v>
      </c>
    </row>
    <row r="18" customFormat="false" ht="15" hidden="false" customHeight="true" outlineLevel="0" collapsed="false">
      <c r="A18" s="4" t="n">
        <v>107</v>
      </c>
      <c r="B18" s="5" t="n">
        <v>1748043.85537</v>
      </c>
      <c r="C18" s="5" t="n">
        <v>5064269.36651</v>
      </c>
      <c r="D18" s="5" t="s">
        <v>30</v>
      </c>
      <c r="E18" s="5" t="s">
        <v>12</v>
      </c>
      <c r="F18" s="5" t="n">
        <v>29.55</v>
      </c>
      <c r="G18" s="5" t="n">
        <v>28.55</v>
      </c>
      <c r="H18" s="5" t="s">
        <v>13</v>
      </c>
      <c r="I18" s="5" t="n">
        <v>10.9</v>
      </c>
      <c r="J18" s="5" t="n">
        <v>1999</v>
      </c>
      <c r="K18" s="2" t="n">
        <v>2009</v>
      </c>
    </row>
    <row r="19" customFormat="false" ht="15" hidden="false" customHeight="true" outlineLevel="0" collapsed="false">
      <c r="A19" s="4" t="n">
        <v>110</v>
      </c>
      <c r="B19" s="5" t="n">
        <v>1770564.89675</v>
      </c>
      <c r="C19" s="5" t="n">
        <v>5072071.3601</v>
      </c>
      <c r="D19" s="5" t="s">
        <v>31</v>
      </c>
      <c r="E19" s="5" t="s">
        <v>12</v>
      </c>
      <c r="F19" s="5" t="n">
        <v>10.86</v>
      </c>
      <c r="G19" s="5" t="n">
        <v>9.93</v>
      </c>
      <c r="H19" s="5" t="s">
        <v>13</v>
      </c>
      <c r="I19" s="5" t="n">
        <v>4.3</v>
      </c>
      <c r="J19" s="5" t="n">
        <v>1999</v>
      </c>
      <c r="K19" s="2" t="n">
        <v>2008</v>
      </c>
    </row>
    <row r="20" customFormat="false" ht="15" hidden="false" customHeight="true" outlineLevel="0" collapsed="false">
      <c r="A20" s="4" t="n">
        <v>113</v>
      </c>
      <c r="B20" s="5" t="n">
        <v>1767677.08327</v>
      </c>
      <c r="C20" s="5" t="n">
        <v>5062207.03976</v>
      </c>
      <c r="D20" s="5" t="s">
        <v>32</v>
      </c>
      <c r="E20" s="5" t="s">
        <v>12</v>
      </c>
      <c r="F20" s="5" t="n">
        <v>6.04</v>
      </c>
      <c r="G20" s="5" t="n">
        <v>4.83</v>
      </c>
      <c r="H20" s="5" t="s">
        <v>13</v>
      </c>
      <c r="I20" s="5" t="n">
        <v>7.49</v>
      </c>
      <c r="J20" s="5" t="n">
        <v>1999</v>
      </c>
      <c r="K20" s="2" t="n">
        <v>2008</v>
      </c>
    </row>
    <row r="21" customFormat="false" ht="15" hidden="false" customHeight="true" outlineLevel="0" collapsed="false">
      <c r="A21" s="4" t="n">
        <v>114</v>
      </c>
      <c r="B21" s="5" t="n">
        <v>1780722.10064</v>
      </c>
      <c r="C21" s="5" t="n">
        <v>5067666.96453</v>
      </c>
      <c r="D21" s="5" t="s">
        <v>23</v>
      </c>
      <c r="E21" s="5" t="s">
        <v>12</v>
      </c>
      <c r="F21" s="5" t="n">
        <v>4.3</v>
      </c>
      <c r="G21" s="5" t="n">
        <v>3.42</v>
      </c>
      <c r="H21" s="5" t="s">
        <v>13</v>
      </c>
      <c r="I21" s="5" t="n">
        <v>7.2</v>
      </c>
      <c r="J21" s="5" t="n">
        <v>1999</v>
      </c>
      <c r="K21" s="2" t="n">
        <v>2016</v>
      </c>
    </row>
    <row r="22" customFormat="false" ht="15" hidden="false" customHeight="true" outlineLevel="0" collapsed="false">
      <c r="A22" s="4" t="n">
        <v>115</v>
      </c>
      <c r="B22" s="5" t="n">
        <v>1780023.45524</v>
      </c>
      <c r="C22" s="5" t="n">
        <v>5075953.95504</v>
      </c>
      <c r="D22" s="5" t="s">
        <v>33</v>
      </c>
      <c r="E22" s="5" t="s">
        <v>12</v>
      </c>
      <c r="F22" s="5" t="n">
        <v>6.98</v>
      </c>
      <c r="G22" s="5" t="n">
        <v>6.2</v>
      </c>
      <c r="H22" s="5" t="s">
        <v>13</v>
      </c>
      <c r="I22" s="5" t="n">
        <v>5.52</v>
      </c>
      <c r="J22" s="5" t="n">
        <v>1999</v>
      </c>
      <c r="K22" s="2" t="n">
        <v>2008</v>
      </c>
    </row>
    <row r="23" customFormat="false" ht="15" hidden="false" customHeight="true" outlineLevel="0" collapsed="false">
      <c r="A23" s="4" t="n">
        <v>116</v>
      </c>
      <c r="B23" s="5" t="n">
        <v>1758181.72185</v>
      </c>
      <c r="C23" s="5" t="n">
        <v>5056983.93444</v>
      </c>
      <c r="D23" s="5" t="s">
        <v>34</v>
      </c>
      <c r="E23" s="5" t="s">
        <v>12</v>
      </c>
      <c r="F23" s="5" t="n">
        <v>8.53</v>
      </c>
      <c r="G23" s="5" t="n">
        <v>7.76</v>
      </c>
      <c r="H23" s="5" t="s">
        <v>13</v>
      </c>
      <c r="I23" s="5" t="n">
        <v>6.07</v>
      </c>
      <c r="J23" s="5" t="n">
        <v>1999</v>
      </c>
      <c r="K23" s="2" t="n">
        <v>2006</v>
      </c>
    </row>
    <row r="24" customFormat="false" ht="15" hidden="false" customHeight="true" outlineLevel="0" collapsed="false">
      <c r="A24" s="4" t="n">
        <v>117</v>
      </c>
      <c r="B24" s="5" t="n">
        <v>1758037.71</v>
      </c>
      <c r="C24" s="5" t="n">
        <v>5057402.12</v>
      </c>
      <c r="D24" s="5" t="s">
        <v>34</v>
      </c>
      <c r="E24" s="5" t="s">
        <v>12</v>
      </c>
      <c r="F24" s="5"/>
      <c r="G24" s="5"/>
      <c r="H24" s="5" t="s">
        <v>13</v>
      </c>
      <c r="I24" s="5" t="n">
        <v>7.6</v>
      </c>
      <c r="J24" s="5" t="n">
        <v>2003</v>
      </c>
      <c r="K24" s="2" t="n">
        <v>2016</v>
      </c>
    </row>
    <row r="25" customFormat="false" ht="15" hidden="false" customHeight="true" outlineLevel="0" collapsed="false">
      <c r="A25" s="4" t="n">
        <v>119</v>
      </c>
      <c r="B25" s="5" t="n">
        <v>1726063.23072</v>
      </c>
      <c r="C25" s="5" t="n">
        <v>5074279.46187</v>
      </c>
      <c r="D25" s="5" t="s">
        <v>35</v>
      </c>
      <c r="E25" s="5" t="s">
        <v>12</v>
      </c>
      <c r="F25" s="5" t="n">
        <v>96.25</v>
      </c>
      <c r="G25" s="5" t="n">
        <v>97.85</v>
      </c>
      <c r="H25" s="5" t="s">
        <v>13</v>
      </c>
      <c r="I25" s="5" t="n">
        <v>127</v>
      </c>
      <c r="J25" s="5" t="n">
        <v>1999</v>
      </c>
      <c r="K25" s="2" t="n">
        <v>2009</v>
      </c>
    </row>
    <row r="26" customFormat="false" ht="15" hidden="false" customHeight="true" outlineLevel="0" collapsed="false">
      <c r="A26" s="4" t="n">
        <v>225</v>
      </c>
      <c r="B26" s="5" t="n">
        <v>1721632.93506</v>
      </c>
      <c r="C26" s="5" t="n">
        <v>5066950.72721</v>
      </c>
      <c r="D26" s="5" t="s">
        <v>36</v>
      </c>
      <c r="E26" s="5" t="s">
        <v>12</v>
      </c>
      <c r="F26" s="5" t="n">
        <v>70.75</v>
      </c>
      <c r="G26" s="5" t="n">
        <v>71.95</v>
      </c>
      <c r="H26" s="5" t="s">
        <v>13</v>
      </c>
      <c r="I26" s="5" t="n">
        <v>59</v>
      </c>
      <c r="J26" s="5" t="n">
        <v>1999</v>
      </c>
      <c r="K26" s="2" t="n">
        <v>2016</v>
      </c>
    </row>
    <row r="27" customFormat="false" ht="15" hidden="false" customHeight="true" outlineLevel="0" collapsed="false">
      <c r="A27" s="4" t="n">
        <v>229</v>
      </c>
      <c r="B27" s="5" t="n">
        <v>1728581.50586</v>
      </c>
      <c r="C27" s="5" t="n">
        <v>5073413.69017</v>
      </c>
      <c r="D27" s="5" t="s">
        <v>35</v>
      </c>
      <c r="E27" s="5" t="s">
        <v>12</v>
      </c>
      <c r="F27" s="5" t="n">
        <v>98.7</v>
      </c>
      <c r="G27" s="5" t="n">
        <v>98.7</v>
      </c>
      <c r="H27" s="5" t="s">
        <v>13</v>
      </c>
      <c r="I27" s="5" t="n">
        <v>70</v>
      </c>
      <c r="J27" s="5" t="n">
        <v>1999</v>
      </c>
      <c r="K27" s="2" t="n">
        <v>2009</v>
      </c>
    </row>
    <row r="28" customFormat="false" ht="15" hidden="false" customHeight="true" outlineLevel="0" collapsed="false">
      <c r="A28" s="4" t="n">
        <v>230</v>
      </c>
      <c r="B28" s="5" t="n">
        <v>1726286.78603</v>
      </c>
      <c r="C28" s="5" t="n">
        <v>5068138.07383</v>
      </c>
      <c r="D28" s="5" t="s">
        <v>37</v>
      </c>
      <c r="E28" s="5" t="s">
        <v>12</v>
      </c>
      <c r="F28" s="5" t="n">
        <v>65.43</v>
      </c>
      <c r="G28" s="5" t="n">
        <v>65.03</v>
      </c>
      <c r="H28" s="5" t="s">
        <v>13</v>
      </c>
      <c r="I28" s="5" t="n">
        <v>150</v>
      </c>
      <c r="J28" s="5" t="n">
        <v>1999</v>
      </c>
      <c r="K28" s="2" t="n">
        <v>2016</v>
      </c>
    </row>
    <row r="29" customFormat="false" ht="15" hidden="false" customHeight="true" outlineLevel="0" collapsed="false">
      <c r="A29" s="4" t="n">
        <v>236</v>
      </c>
      <c r="B29" s="5" t="n">
        <v>1721175.51264</v>
      </c>
      <c r="C29" s="5" t="n">
        <v>5070903.4779</v>
      </c>
      <c r="D29" s="5" t="s">
        <v>38</v>
      </c>
      <c r="E29" s="5" t="s">
        <v>12</v>
      </c>
      <c r="F29" s="5" t="n">
        <v>84.6</v>
      </c>
      <c r="G29" s="5" t="n">
        <v>85.45</v>
      </c>
      <c r="H29" s="5" t="s">
        <v>13</v>
      </c>
      <c r="I29" s="5" t="n">
        <v>56.5</v>
      </c>
      <c r="J29" s="5" t="n">
        <v>1999</v>
      </c>
      <c r="K29" s="2" t="n">
        <v>2016</v>
      </c>
    </row>
    <row r="30" customFormat="false" ht="15" hidden="false" customHeight="true" outlineLevel="0" collapsed="false">
      <c r="A30" s="4" t="n">
        <v>247</v>
      </c>
      <c r="B30" s="5" t="n">
        <v>1728403.71</v>
      </c>
      <c r="C30" s="5" t="n">
        <v>5061756.69</v>
      </c>
      <c r="D30" s="5" t="s">
        <v>39</v>
      </c>
      <c r="E30" s="5" t="s">
        <v>12</v>
      </c>
      <c r="F30" s="5" t="n">
        <v>41.79</v>
      </c>
      <c r="G30" s="5" t="n">
        <v>40.96</v>
      </c>
      <c r="H30" s="5" t="s">
        <v>13</v>
      </c>
      <c r="I30" s="5" t="n">
        <v>10.05</v>
      </c>
      <c r="J30" s="5" t="n">
        <v>1999</v>
      </c>
      <c r="K30" s="2" t="n">
        <v>2009</v>
      </c>
    </row>
    <row r="31" customFormat="false" ht="15" hidden="false" customHeight="true" outlineLevel="0" collapsed="false">
      <c r="A31" s="4" t="n">
        <v>248</v>
      </c>
      <c r="B31" s="5" t="n">
        <v>1731041.29576</v>
      </c>
      <c r="C31" s="5" t="n">
        <v>5075332.16278</v>
      </c>
      <c r="D31" s="5" t="s">
        <v>40</v>
      </c>
      <c r="E31" s="5" t="s">
        <v>12</v>
      </c>
      <c r="F31" s="5" t="n">
        <v>115.05</v>
      </c>
      <c r="G31" s="5" t="n">
        <v>116.41</v>
      </c>
      <c r="H31" s="5" t="s">
        <v>13</v>
      </c>
      <c r="I31" s="5" t="n">
        <v>77</v>
      </c>
      <c r="J31" s="5" t="n">
        <v>1999</v>
      </c>
      <c r="K31" s="2" t="n">
        <v>2016</v>
      </c>
    </row>
    <row r="32" customFormat="false" ht="15" hidden="false" customHeight="true" outlineLevel="0" collapsed="false">
      <c r="A32" s="4" t="n">
        <v>271</v>
      </c>
      <c r="B32" s="5" t="n">
        <v>1732783.32419</v>
      </c>
      <c r="C32" s="5" t="n">
        <v>5068295.69753</v>
      </c>
      <c r="D32" s="5" t="s">
        <v>11</v>
      </c>
      <c r="E32" s="5" t="s">
        <v>12</v>
      </c>
      <c r="F32" s="5" t="n">
        <v>73.63</v>
      </c>
      <c r="G32" s="5" t="n">
        <v>74.35</v>
      </c>
      <c r="H32" s="5" t="s">
        <v>13</v>
      </c>
      <c r="I32" s="5" t="n">
        <v>64</v>
      </c>
      <c r="J32" s="5" t="n">
        <v>1999</v>
      </c>
      <c r="K32" s="2" t="n">
        <v>2016</v>
      </c>
    </row>
    <row r="33" customFormat="false" ht="15" hidden="false" customHeight="true" outlineLevel="0" collapsed="false">
      <c r="A33" s="4" t="n">
        <v>363</v>
      </c>
      <c r="B33" s="5" t="n">
        <v>1745406.71081</v>
      </c>
      <c r="C33" s="5" t="n">
        <v>5053099.57979</v>
      </c>
      <c r="D33" s="5" t="s">
        <v>41</v>
      </c>
      <c r="E33" s="5" t="s">
        <v>12</v>
      </c>
      <c r="F33" s="5" t="n">
        <v>13.75</v>
      </c>
      <c r="G33" s="5" t="n">
        <v>13.75</v>
      </c>
      <c r="H33" s="5" t="s">
        <v>19</v>
      </c>
      <c r="I33" s="5" t="n">
        <v>52</v>
      </c>
      <c r="J33" s="5" t="n">
        <v>1999</v>
      </c>
      <c r="K33" s="2" t="n">
        <v>2016</v>
      </c>
    </row>
    <row r="34" customFormat="false" ht="15" hidden="false" customHeight="true" outlineLevel="0" collapsed="false">
      <c r="A34" s="4" t="n">
        <v>531</v>
      </c>
      <c r="B34" s="5" t="n">
        <v>1726622.53129</v>
      </c>
      <c r="C34" s="5" t="n">
        <v>5070566.09211</v>
      </c>
      <c r="D34" s="5" t="s">
        <v>14</v>
      </c>
      <c r="E34" s="5" t="s">
        <v>12</v>
      </c>
      <c r="F34" s="5" t="n">
        <v>76.34</v>
      </c>
      <c r="G34" s="5" t="n">
        <v>76.84</v>
      </c>
      <c r="H34" s="5" t="s">
        <v>13</v>
      </c>
      <c r="I34" s="5" t="n">
        <v>49.15</v>
      </c>
      <c r="J34" s="5" t="n">
        <v>2001</v>
      </c>
      <c r="K34" s="2" t="n">
        <v>2016</v>
      </c>
    </row>
    <row r="35" customFormat="false" ht="15" hidden="false" customHeight="true" outlineLevel="0" collapsed="false">
      <c r="A35" s="4" t="n">
        <v>533</v>
      </c>
      <c r="B35" s="5" t="n">
        <v>1731936.29514</v>
      </c>
      <c r="C35" s="5" t="n">
        <v>5069860.50879</v>
      </c>
      <c r="D35" s="5" t="s">
        <v>14</v>
      </c>
      <c r="E35" s="5" t="s">
        <v>12</v>
      </c>
      <c r="F35" s="5" t="n">
        <v>84.44</v>
      </c>
      <c r="G35" s="5"/>
      <c r="H35" s="5" t="s">
        <v>13</v>
      </c>
      <c r="I35" s="5" t="n">
        <v>61.7</v>
      </c>
      <c r="J35" s="5" t="n">
        <v>2002</v>
      </c>
      <c r="K35" s="2" t="n">
        <v>2005</v>
      </c>
    </row>
    <row r="36" customFormat="false" ht="15" hidden="false" customHeight="true" outlineLevel="0" collapsed="false">
      <c r="A36" s="4" t="n">
        <v>535</v>
      </c>
      <c r="B36" s="5" t="n">
        <v>1724481.77685</v>
      </c>
      <c r="C36" s="5" t="n">
        <v>5076756.08764</v>
      </c>
      <c r="D36" s="5" t="s">
        <v>35</v>
      </c>
      <c r="E36" s="5" t="s">
        <v>12</v>
      </c>
      <c r="F36" s="5" t="n">
        <v>136.94</v>
      </c>
      <c r="G36" s="5" t="n">
        <v>140.2</v>
      </c>
      <c r="H36" s="5" t="s">
        <v>13</v>
      </c>
      <c r="I36" s="5" t="n">
        <v>40</v>
      </c>
      <c r="J36" s="5" t="n">
        <v>2002</v>
      </c>
      <c r="K36" s="2" t="n">
        <v>2016</v>
      </c>
    </row>
    <row r="37" customFormat="false" ht="15" hidden="false" customHeight="true" outlineLevel="0" collapsed="false">
      <c r="A37" s="4" t="n">
        <v>542</v>
      </c>
      <c r="B37" s="5" t="n">
        <v>1731281.69286</v>
      </c>
      <c r="C37" s="5" t="n">
        <v>5064767.78113</v>
      </c>
      <c r="D37" s="5" t="s">
        <v>39</v>
      </c>
      <c r="E37" s="5" t="s">
        <v>12</v>
      </c>
      <c r="F37" s="5" t="n">
        <v>53.56</v>
      </c>
      <c r="G37" s="5" t="n">
        <v>52.5</v>
      </c>
      <c r="H37" s="5" t="s">
        <v>13</v>
      </c>
      <c r="I37" s="5" t="n">
        <v>65</v>
      </c>
      <c r="J37" s="5" t="n">
        <v>2001</v>
      </c>
      <c r="K37" s="2" t="n">
        <v>2009</v>
      </c>
    </row>
    <row r="38" customFormat="false" ht="15" hidden="false" customHeight="true" outlineLevel="0" collapsed="false">
      <c r="A38" s="4" t="n">
        <v>544</v>
      </c>
      <c r="B38" s="5" t="n">
        <v>1725321.60596</v>
      </c>
      <c r="C38" s="5" t="n">
        <v>5065507.18448</v>
      </c>
      <c r="D38" s="5" t="s">
        <v>42</v>
      </c>
      <c r="E38" s="5" t="s">
        <v>12</v>
      </c>
      <c r="F38" s="5" t="n">
        <v>56.75</v>
      </c>
      <c r="G38" s="5" t="n">
        <v>55.95</v>
      </c>
      <c r="H38" s="5" t="s">
        <v>13</v>
      </c>
      <c r="I38" s="5" t="n">
        <v>24.5</v>
      </c>
      <c r="J38" s="5" t="n">
        <v>2001</v>
      </c>
      <c r="K38" s="2" t="n">
        <v>2009</v>
      </c>
    </row>
    <row r="39" customFormat="false" ht="15" hidden="false" customHeight="true" outlineLevel="0" collapsed="false">
      <c r="A39" s="4" t="n">
        <v>545</v>
      </c>
      <c r="B39" s="5" t="n">
        <v>1723674.93266</v>
      </c>
      <c r="C39" s="5" t="n">
        <v>5064335.34521</v>
      </c>
      <c r="D39" s="5" t="s">
        <v>42</v>
      </c>
      <c r="E39" s="5" t="s">
        <v>12</v>
      </c>
      <c r="F39" s="5" t="n">
        <v>57.02</v>
      </c>
      <c r="G39" s="5" t="n">
        <v>56.21</v>
      </c>
      <c r="H39" s="5" t="s">
        <v>13</v>
      </c>
      <c r="I39" s="5" t="n">
        <v>27.9</v>
      </c>
      <c r="J39" s="5" t="n">
        <v>2001</v>
      </c>
      <c r="K39" s="2" t="n">
        <v>2016</v>
      </c>
    </row>
    <row r="40" customFormat="false" ht="15" hidden="false" customHeight="true" outlineLevel="0" collapsed="false">
      <c r="A40" s="4" t="n">
        <v>552</v>
      </c>
      <c r="B40" s="5" t="n">
        <v>1735153.67739</v>
      </c>
      <c r="C40" s="5" t="n">
        <v>5072970.45973</v>
      </c>
      <c r="D40" s="5" t="s">
        <v>43</v>
      </c>
      <c r="E40" s="5" t="s">
        <v>12</v>
      </c>
      <c r="F40" s="5" t="n">
        <v>99.97</v>
      </c>
      <c r="G40" s="5" t="n">
        <v>99.8</v>
      </c>
      <c r="H40" s="5" t="s">
        <v>13</v>
      </c>
      <c r="I40" s="5" t="n">
        <v>81</v>
      </c>
      <c r="J40" s="5" t="n">
        <v>2002</v>
      </c>
      <c r="K40" s="2" t="n">
        <v>2016</v>
      </c>
    </row>
    <row r="41" customFormat="false" ht="15" hidden="false" customHeight="true" outlineLevel="0" collapsed="false">
      <c r="A41" s="4" t="n">
        <v>556</v>
      </c>
      <c r="B41" s="5" t="n">
        <v>1732795.51114</v>
      </c>
      <c r="C41" s="5" t="n">
        <v>5077526.17574</v>
      </c>
      <c r="D41" s="5" t="s">
        <v>40</v>
      </c>
      <c r="E41" s="5" t="s">
        <v>12</v>
      </c>
      <c r="F41" s="5" t="n">
        <v>139.01</v>
      </c>
      <c r="G41" s="5" t="n">
        <v>138.71</v>
      </c>
      <c r="H41" s="5" t="s">
        <v>13</v>
      </c>
      <c r="I41" s="5"/>
      <c r="J41" s="5" t="n">
        <v>2001</v>
      </c>
      <c r="K41" s="2" t="n">
        <v>2016</v>
      </c>
    </row>
    <row r="42" customFormat="false" ht="15" hidden="false" customHeight="true" outlineLevel="0" collapsed="false">
      <c r="A42" s="4" t="n">
        <v>558</v>
      </c>
      <c r="B42" s="5" t="n">
        <v>1728096.75944</v>
      </c>
      <c r="C42" s="5" t="n">
        <v>5068945.79548</v>
      </c>
      <c r="D42" s="5" t="s">
        <v>37</v>
      </c>
      <c r="E42" s="5" t="s">
        <v>12</v>
      </c>
      <c r="F42" s="5" t="n">
        <v>71.31</v>
      </c>
      <c r="G42" s="5" t="n">
        <v>73.43</v>
      </c>
      <c r="H42" s="5" t="s">
        <v>13</v>
      </c>
      <c r="I42" s="5" t="n">
        <v>45.6</v>
      </c>
      <c r="J42" s="5" t="n">
        <v>2001</v>
      </c>
      <c r="K42" s="2" t="n">
        <v>2010</v>
      </c>
    </row>
    <row r="43" customFormat="false" ht="15" hidden="false" customHeight="true" outlineLevel="0" collapsed="false">
      <c r="A43" s="4" t="n">
        <v>560</v>
      </c>
      <c r="B43" s="5" t="n">
        <v>1724280.01</v>
      </c>
      <c r="C43" s="5" t="n">
        <v>5066860.02</v>
      </c>
      <c r="D43" s="5" t="s">
        <v>37</v>
      </c>
      <c r="E43" s="5" t="s">
        <v>12</v>
      </c>
      <c r="F43" s="5" t="n">
        <v>60.4</v>
      </c>
      <c r="G43" s="5" t="n">
        <v>61.91</v>
      </c>
      <c r="H43" s="5" t="s">
        <v>13</v>
      </c>
      <c r="I43" s="5" t="n">
        <v>40.2</v>
      </c>
      <c r="J43" s="5" t="n">
        <v>2001</v>
      </c>
      <c r="K43" s="2" t="n">
        <v>2010</v>
      </c>
    </row>
    <row r="44" customFormat="false" ht="15" hidden="false" customHeight="true" outlineLevel="0" collapsed="false">
      <c r="A44" s="4" t="n">
        <v>561</v>
      </c>
      <c r="B44" s="5" t="n">
        <v>1727170.03155</v>
      </c>
      <c r="C44" s="5" t="n">
        <v>5066470.59946</v>
      </c>
      <c r="D44" s="5" t="s">
        <v>37</v>
      </c>
      <c r="E44" s="5" t="s">
        <v>12</v>
      </c>
      <c r="F44" s="5" t="n">
        <v>58.64</v>
      </c>
      <c r="G44" s="5" t="n">
        <v>57.97</v>
      </c>
      <c r="H44" s="5" t="s">
        <v>13</v>
      </c>
      <c r="I44" s="5" t="n">
        <v>30.6</v>
      </c>
      <c r="J44" s="5" t="n">
        <v>2001</v>
      </c>
      <c r="K44" s="2" t="n">
        <v>2009</v>
      </c>
    </row>
    <row r="45" customFormat="false" ht="15" hidden="false" customHeight="true" outlineLevel="0" collapsed="false">
      <c r="A45" s="4" t="n">
        <v>704</v>
      </c>
      <c r="B45" s="5" t="n">
        <v>1760776.71792</v>
      </c>
      <c r="C45" s="5" t="n">
        <v>5096707.22807</v>
      </c>
      <c r="D45" s="5" t="s">
        <v>44</v>
      </c>
      <c r="E45" s="5" t="s">
        <v>12</v>
      </c>
      <c r="F45" s="5" t="n">
        <v>109.8</v>
      </c>
      <c r="G45" s="5"/>
      <c r="H45" s="5" t="s">
        <v>13</v>
      </c>
      <c r="I45" s="5" t="n">
        <v>15.25</v>
      </c>
      <c r="J45" s="5" t="n">
        <v>2001</v>
      </c>
      <c r="K45" s="2" t="n">
        <v>2010</v>
      </c>
    </row>
    <row r="46" customFormat="false" ht="15" hidden="false" customHeight="true" outlineLevel="0" collapsed="false">
      <c r="A46" s="4" t="n">
        <v>706</v>
      </c>
      <c r="B46" s="5" t="n">
        <v>1763415.88335</v>
      </c>
      <c r="C46" s="5" t="n">
        <v>5091633.39302</v>
      </c>
      <c r="D46" s="5" t="s">
        <v>45</v>
      </c>
      <c r="E46" s="5" t="s">
        <v>12</v>
      </c>
      <c r="F46" s="5" t="n">
        <v>52.4</v>
      </c>
      <c r="G46" s="5" t="n">
        <v>51.6</v>
      </c>
      <c r="H46" s="5" t="s">
        <v>13</v>
      </c>
      <c r="I46" s="5" t="n">
        <v>12.8</v>
      </c>
      <c r="J46" s="5" t="n">
        <v>2010</v>
      </c>
      <c r="K46" s="2" t="n">
        <v>2016</v>
      </c>
    </row>
    <row r="47" customFormat="false" ht="15" hidden="false" customHeight="true" outlineLevel="0" collapsed="false">
      <c r="A47" s="4" t="n">
        <v>713</v>
      </c>
      <c r="B47" s="5" t="n">
        <v>1754711.59925</v>
      </c>
      <c r="C47" s="5" t="n">
        <v>5080350.8866</v>
      </c>
      <c r="D47" s="5" t="s">
        <v>46</v>
      </c>
      <c r="E47" s="5" t="s">
        <v>12</v>
      </c>
      <c r="F47" s="5" t="n">
        <v>60.71</v>
      </c>
      <c r="G47" s="5" t="n">
        <v>59.35</v>
      </c>
      <c r="H47" s="5" t="s">
        <v>13</v>
      </c>
      <c r="I47" s="5" t="n">
        <v>29.4</v>
      </c>
      <c r="J47" s="5" t="n">
        <v>2003</v>
      </c>
      <c r="K47" s="2" t="n">
        <v>2016</v>
      </c>
    </row>
    <row r="48" customFormat="false" ht="15" hidden="false" customHeight="true" outlineLevel="0" collapsed="false">
      <c r="A48" s="4" t="n">
        <v>714</v>
      </c>
      <c r="B48" s="5" t="n">
        <v>1754238.02467</v>
      </c>
      <c r="C48" s="5" t="n">
        <v>5083815.64385</v>
      </c>
      <c r="D48" s="5" t="s">
        <v>46</v>
      </c>
      <c r="E48" s="5" t="s">
        <v>12</v>
      </c>
      <c r="F48" s="5"/>
      <c r="G48" s="5" t="n">
        <v>60</v>
      </c>
      <c r="H48" s="5" t="s">
        <v>13</v>
      </c>
      <c r="I48" s="5" t="n">
        <v>42.5</v>
      </c>
      <c r="J48" s="5" t="n">
        <v>2002</v>
      </c>
      <c r="K48" s="2" t="n">
        <v>2016</v>
      </c>
    </row>
    <row r="49" customFormat="false" ht="15" hidden="false" customHeight="true" outlineLevel="0" collapsed="false">
      <c r="A49" s="4" t="n">
        <v>715</v>
      </c>
      <c r="B49" s="5" t="n">
        <v>1755221.5979</v>
      </c>
      <c r="C49" s="5" t="n">
        <v>5077351.60148</v>
      </c>
      <c r="D49" s="5" t="s">
        <v>46</v>
      </c>
      <c r="E49" s="5" t="s">
        <v>12</v>
      </c>
      <c r="F49" s="5" t="n">
        <v>58.43</v>
      </c>
      <c r="G49" s="5" t="n">
        <v>58</v>
      </c>
      <c r="H49" s="5" t="s">
        <v>13</v>
      </c>
      <c r="I49" s="5" t="n">
        <v>29.5</v>
      </c>
      <c r="J49" s="5" t="n">
        <v>1999</v>
      </c>
      <c r="K49" s="2" t="n">
        <v>2014</v>
      </c>
    </row>
    <row r="50" customFormat="false" ht="15" hidden="false" customHeight="true" outlineLevel="0" collapsed="false">
      <c r="A50" s="4" t="n">
        <v>726</v>
      </c>
      <c r="B50" s="5" t="n">
        <v>1769180.7951</v>
      </c>
      <c r="C50" s="5" t="n">
        <v>5086907.3227</v>
      </c>
      <c r="D50" s="5" t="s">
        <v>47</v>
      </c>
      <c r="E50" s="5" t="s">
        <v>12</v>
      </c>
      <c r="F50" s="5"/>
      <c r="G50" s="5" t="n">
        <v>21.3</v>
      </c>
      <c r="H50" s="5" t="s">
        <v>13</v>
      </c>
      <c r="I50" s="5" t="n">
        <v>4</v>
      </c>
      <c r="J50" s="5" t="n">
        <v>2010</v>
      </c>
      <c r="K50" s="2" t="n">
        <v>2016</v>
      </c>
    </row>
    <row r="51" customFormat="false" ht="15" hidden="false" customHeight="true" outlineLevel="0" collapsed="false">
      <c r="A51" s="4" t="n">
        <v>732</v>
      </c>
      <c r="B51" s="5" t="n">
        <v>1744254.46625</v>
      </c>
      <c r="C51" s="5" t="n">
        <v>5075221.72554</v>
      </c>
      <c r="D51" s="5" t="s">
        <v>48</v>
      </c>
      <c r="E51" s="5" t="s">
        <v>12</v>
      </c>
      <c r="F51" s="5"/>
      <c r="G51" s="5" t="n">
        <v>86</v>
      </c>
      <c r="H51" s="5" t="s">
        <v>13</v>
      </c>
      <c r="I51" s="5" t="n">
        <v>103</v>
      </c>
      <c r="J51" s="5" t="n">
        <v>2010</v>
      </c>
      <c r="K51" s="2" t="n">
        <v>2016</v>
      </c>
    </row>
    <row r="52" customFormat="false" ht="15" hidden="false" customHeight="true" outlineLevel="0" collapsed="false">
      <c r="A52" s="4" t="n">
        <v>735</v>
      </c>
      <c r="B52" s="5" t="n">
        <v>1744945.15993</v>
      </c>
      <c r="C52" s="5" t="n">
        <v>5071513.75688</v>
      </c>
      <c r="D52" s="5" t="s">
        <v>48</v>
      </c>
      <c r="E52" s="5" t="s">
        <v>12</v>
      </c>
      <c r="F52" s="5"/>
      <c r="G52" s="5" t="n">
        <v>69</v>
      </c>
      <c r="H52" s="5" t="s">
        <v>13</v>
      </c>
      <c r="I52" s="5" t="n">
        <v>85</v>
      </c>
      <c r="J52" s="5" t="n">
        <v>1999</v>
      </c>
      <c r="K52" s="2" t="n">
        <v>2016</v>
      </c>
    </row>
    <row r="53" customFormat="false" ht="15" hidden="false" customHeight="true" outlineLevel="0" collapsed="false">
      <c r="A53" s="4" t="n">
        <v>738</v>
      </c>
      <c r="B53" s="5" t="n">
        <v>1739082.91958</v>
      </c>
      <c r="C53" s="5" t="n">
        <v>5068290.9005</v>
      </c>
      <c r="D53" s="5" t="s">
        <v>17</v>
      </c>
      <c r="E53" s="5" t="s">
        <v>12</v>
      </c>
      <c r="F53" s="5" t="n">
        <v>69.46</v>
      </c>
      <c r="G53" s="5"/>
      <c r="H53" s="5" t="s">
        <v>13</v>
      </c>
      <c r="I53" s="5" t="n">
        <v>46</v>
      </c>
      <c r="J53" s="5" t="n">
        <v>2002</v>
      </c>
      <c r="K53" s="2" t="n">
        <v>2016</v>
      </c>
    </row>
    <row r="54" customFormat="false" ht="15" hidden="false" customHeight="true" outlineLevel="0" collapsed="false">
      <c r="A54" s="4" t="n">
        <v>739</v>
      </c>
      <c r="B54" s="5" t="n">
        <v>1742713.84574</v>
      </c>
      <c r="C54" s="5" t="n">
        <v>5067146.82856</v>
      </c>
      <c r="D54" s="5" t="s">
        <v>17</v>
      </c>
      <c r="E54" s="5" t="s">
        <v>12</v>
      </c>
      <c r="F54" s="5" t="n">
        <v>58.25</v>
      </c>
      <c r="G54" s="5" t="n">
        <v>59.25</v>
      </c>
      <c r="H54" s="5" t="s">
        <v>13</v>
      </c>
      <c r="I54" s="5" t="n">
        <v>50</v>
      </c>
      <c r="J54" s="5" t="n">
        <v>1999</v>
      </c>
      <c r="K54" s="2" t="n">
        <v>2016</v>
      </c>
    </row>
    <row r="55" customFormat="false" ht="15" hidden="false" customHeight="true" outlineLevel="0" collapsed="false">
      <c r="A55" s="4" t="n">
        <v>741</v>
      </c>
      <c r="B55" s="5" t="n">
        <v>1751208.75912</v>
      </c>
      <c r="C55" s="5" t="n">
        <v>5077685.64781</v>
      </c>
      <c r="D55" s="5" t="s">
        <v>27</v>
      </c>
      <c r="E55" s="5" t="s">
        <v>12</v>
      </c>
      <c r="F55" s="5" t="n">
        <v>67</v>
      </c>
      <c r="G55" s="5" t="n">
        <v>67</v>
      </c>
      <c r="H55" s="5" t="s">
        <v>13</v>
      </c>
      <c r="I55" s="5" t="n">
        <v>45</v>
      </c>
      <c r="J55" s="5" t="n">
        <v>2010</v>
      </c>
      <c r="K55" s="2" t="n">
        <v>2016</v>
      </c>
    </row>
    <row r="56" customFormat="false" ht="15" hidden="false" customHeight="true" outlineLevel="0" collapsed="false">
      <c r="A56" s="4" t="n">
        <v>742</v>
      </c>
      <c r="B56" s="5" t="n">
        <v>1734743.85438</v>
      </c>
      <c r="C56" s="5" t="n">
        <v>5066361.77554</v>
      </c>
      <c r="D56" s="5" t="s">
        <v>11</v>
      </c>
      <c r="E56" s="5" t="s">
        <v>12</v>
      </c>
      <c r="F56" s="5"/>
      <c r="G56" s="5" t="n">
        <v>59.65</v>
      </c>
      <c r="H56" s="5" t="s">
        <v>13</v>
      </c>
      <c r="I56" s="5" t="n">
        <v>37</v>
      </c>
      <c r="J56" s="5" t="n">
        <v>2010</v>
      </c>
      <c r="K56" s="2" t="n">
        <v>2013</v>
      </c>
    </row>
    <row r="57" customFormat="false" ht="15" hidden="false" customHeight="true" outlineLevel="0" collapsed="false">
      <c r="A57" s="4" t="n">
        <v>750</v>
      </c>
      <c r="B57" s="5" t="n">
        <v>1753768.69943</v>
      </c>
      <c r="C57" s="5" t="n">
        <v>5070464.01267</v>
      </c>
      <c r="D57" s="5" t="s">
        <v>49</v>
      </c>
      <c r="E57" s="5" t="s">
        <v>12</v>
      </c>
      <c r="F57" s="5" t="n">
        <v>36.59</v>
      </c>
      <c r="G57" s="5"/>
      <c r="H57" s="5" t="s">
        <v>13</v>
      </c>
      <c r="I57" s="5" t="n">
        <v>20</v>
      </c>
      <c r="J57" s="5" t="n">
        <v>2010</v>
      </c>
      <c r="K57" s="2" t="n">
        <v>2016</v>
      </c>
    </row>
    <row r="58" customFormat="false" ht="15" hidden="false" customHeight="true" outlineLevel="0" collapsed="false">
      <c r="A58" s="4" t="n">
        <v>754</v>
      </c>
      <c r="B58" s="5" t="n">
        <v>1746081.27069</v>
      </c>
      <c r="C58" s="5" t="n">
        <v>5084033.6088</v>
      </c>
      <c r="D58" s="5" t="s">
        <v>50</v>
      </c>
      <c r="E58" s="5" t="s">
        <v>12</v>
      </c>
      <c r="F58" s="5" t="n">
        <v>114.39</v>
      </c>
      <c r="G58" s="5"/>
      <c r="H58" s="5" t="s">
        <v>13</v>
      </c>
      <c r="I58" s="5" t="n">
        <v>30</v>
      </c>
      <c r="J58" s="5" t="n">
        <v>2001</v>
      </c>
      <c r="K58" s="2" t="n">
        <v>2016</v>
      </c>
    </row>
    <row r="59" customFormat="false" ht="15" hidden="false" customHeight="true" outlineLevel="0" collapsed="false">
      <c r="A59" s="4" t="n">
        <v>756</v>
      </c>
      <c r="B59" s="5" t="n">
        <v>1743023.54707</v>
      </c>
      <c r="C59" s="5" t="n">
        <v>5082576.58097</v>
      </c>
      <c r="D59" s="5" t="s">
        <v>50</v>
      </c>
      <c r="E59" s="5" t="s">
        <v>12</v>
      </c>
      <c r="F59" s="5" t="n">
        <v>109</v>
      </c>
      <c r="G59" s="5" t="n">
        <v>108</v>
      </c>
      <c r="H59" s="5" t="s">
        <v>13</v>
      </c>
      <c r="I59" s="5" t="n">
        <v>8.6</v>
      </c>
      <c r="J59" s="5" t="n">
        <v>2001</v>
      </c>
      <c r="K59" s="2" t="n">
        <v>2016</v>
      </c>
    </row>
    <row r="60" customFormat="false" ht="15" hidden="false" customHeight="true" outlineLevel="0" collapsed="false">
      <c r="A60" s="4" t="n">
        <v>758</v>
      </c>
      <c r="B60" s="5" t="n">
        <v>1742902.15241</v>
      </c>
      <c r="C60" s="5" t="n">
        <v>5088347.84632</v>
      </c>
      <c r="D60" s="5" t="s">
        <v>51</v>
      </c>
      <c r="E60" s="5" t="s">
        <v>12</v>
      </c>
      <c r="F60" s="5"/>
      <c r="G60" s="5"/>
      <c r="H60" s="5" t="s">
        <v>13</v>
      </c>
      <c r="I60" s="5" t="n">
        <v>13</v>
      </c>
      <c r="J60" s="5" t="n">
        <v>2010</v>
      </c>
      <c r="K60" s="2" t="n">
        <v>2016</v>
      </c>
    </row>
    <row r="61" customFormat="false" ht="15" hidden="false" customHeight="true" outlineLevel="0" collapsed="false">
      <c r="A61" s="4" t="n">
        <v>761</v>
      </c>
      <c r="B61" s="5" t="n">
        <v>1746966.60773</v>
      </c>
      <c r="C61" s="5" t="n">
        <v>5076123.08748</v>
      </c>
      <c r="D61" s="5" t="s">
        <v>52</v>
      </c>
      <c r="E61" s="5" t="s">
        <v>12</v>
      </c>
      <c r="F61" s="5"/>
      <c r="G61" s="5" t="n">
        <v>67</v>
      </c>
      <c r="H61" s="5" t="s">
        <v>13</v>
      </c>
      <c r="I61" s="5" t="n">
        <v>44</v>
      </c>
      <c r="J61" s="5" t="n">
        <v>2010</v>
      </c>
      <c r="K61" s="2" t="n">
        <v>2016</v>
      </c>
    </row>
    <row r="62" customFormat="false" ht="15" hidden="false" customHeight="true" outlineLevel="0" collapsed="false">
      <c r="A62" s="4" t="n">
        <v>762</v>
      </c>
      <c r="B62" s="5" t="n">
        <v>1748224.06751</v>
      </c>
      <c r="C62" s="5" t="n">
        <v>5065916.20761</v>
      </c>
      <c r="D62" s="5" t="s">
        <v>53</v>
      </c>
      <c r="E62" s="5" t="s">
        <v>12</v>
      </c>
      <c r="F62" s="5" t="n">
        <v>34.99</v>
      </c>
      <c r="G62" s="5"/>
      <c r="H62" s="5" t="s">
        <v>13</v>
      </c>
      <c r="I62" s="5" t="n">
        <v>21</v>
      </c>
      <c r="J62" s="5" t="n">
        <v>2002</v>
      </c>
      <c r="K62" s="2" t="n">
        <v>2016</v>
      </c>
    </row>
    <row r="63" customFormat="false" ht="15" hidden="false" customHeight="true" outlineLevel="0" collapsed="false">
      <c r="A63" s="4" t="n">
        <v>763</v>
      </c>
      <c r="B63" s="5" t="n">
        <v>1749823.39873</v>
      </c>
      <c r="C63" s="5" t="n">
        <v>5069420.6722</v>
      </c>
      <c r="D63" s="5" t="s">
        <v>53</v>
      </c>
      <c r="E63" s="5" t="s">
        <v>12</v>
      </c>
      <c r="F63" s="5" t="n">
        <v>39.69</v>
      </c>
      <c r="G63" s="5"/>
      <c r="H63" s="5" t="s">
        <v>13</v>
      </c>
      <c r="I63" s="5" t="n">
        <v>33</v>
      </c>
      <c r="J63" s="5" t="n">
        <v>1999</v>
      </c>
      <c r="K63" s="2" t="n">
        <v>2014</v>
      </c>
    </row>
    <row r="64" customFormat="false" ht="15" hidden="false" customHeight="true" outlineLevel="0" collapsed="false">
      <c r="A64" s="4" t="n">
        <v>765</v>
      </c>
      <c r="B64" s="5" t="n">
        <v>1731754.71011</v>
      </c>
      <c r="C64" s="5" t="n">
        <v>5064738.56023</v>
      </c>
      <c r="D64" s="5" t="s">
        <v>39</v>
      </c>
      <c r="E64" s="5" t="s">
        <v>12</v>
      </c>
      <c r="F64" s="5" t="n">
        <v>51.3</v>
      </c>
      <c r="G64" s="5" t="n">
        <v>51.5</v>
      </c>
      <c r="H64" s="5" t="s">
        <v>13</v>
      </c>
      <c r="I64" s="5" t="n">
        <v>30</v>
      </c>
      <c r="J64" s="5" t="n">
        <v>2004</v>
      </c>
      <c r="K64" s="2" t="n">
        <v>2016</v>
      </c>
    </row>
    <row r="65" customFormat="false" ht="15" hidden="false" customHeight="true" outlineLevel="0" collapsed="false">
      <c r="A65" s="4" t="n">
        <v>766</v>
      </c>
      <c r="B65" s="5" t="n">
        <v>1742328</v>
      </c>
      <c r="C65" s="5" t="n">
        <v>5064637</v>
      </c>
      <c r="D65" s="5" t="s">
        <v>30</v>
      </c>
      <c r="E65" s="5" t="s">
        <v>12</v>
      </c>
      <c r="F65" s="5" t="n">
        <v>46.57</v>
      </c>
      <c r="G65" s="5"/>
      <c r="H65" s="5" t="s">
        <v>13</v>
      </c>
      <c r="I65" s="5" t="n">
        <v>35</v>
      </c>
      <c r="J65" s="5" t="n">
        <v>2010</v>
      </c>
      <c r="K65" s="2" t="n">
        <v>2016</v>
      </c>
    </row>
    <row r="66" customFormat="false" ht="15" hidden="false" customHeight="true" outlineLevel="0" collapsed="false">
      <c r="A66" s="4" t="n">
        <v>771</v>
      </c>
      <c r="B66" s="5" t="n">
        <v>1722560.43755</v>
      </c>
      <c r="C66" s="5" t="n">
        <v>5065860.44312</v>
      </c>
      <c r="D66" s="5" t="s">
        <v>36</v>
      </c>
      <c r="E66" s="5" t="s">
        <v>12</v>
      </c>
      <c r="F66" s="5"/>
      <c r="G66" s="5"/>
      <c r="H66" s="5" t="s">
        <v>13</v>
      </c>
      <c r="I66" s="5" t="n">
        <v>38</v>
      </c>
      <c r="J66" s="5" t="n">
        <v>2010</v>
      </c>
      <c r="K66" s="2" t="n">
        <v>2016</v>
      </c>
    </row>
    <row r="67" customFormat="false" ht="15" hidden="false" customHeight="true" outlineLevel="0" collapsed="false">
      <c r="A67" s="4" t="n">
        <v>772</v>
      </c>
      <c r="B67" s="5" t="n">
        <v>1728353.98304</v>
      </c>
      <c r="C67" s="5" t="n">
        <v>5068497.97598</v>
      </c>
      <c r="D67" s="5" t="s">
        <v>37</v>
      </c>
      <c r="E67" s="5" t="s">
        <v>12</v>
      </c>
      <c r="F67" s="5" t="n">
        <v>69.96</v>
      </c>
      <c r="G67" s="5" t="n">
        <v>70</v>
      </c>
      <c r="H67" s="5" t="s">
        <v>13</v>
      </c>
      <c r="I67" s="5" t="n">
        <v>39</v>
      </c>
      <c r="J67" s="5" t="n">
        <v>2004</v>
      </c>
      <c r="K67" s="2" t="n">
        <v>2016</v>
      </c>
    </row>
    <row r="68" customFormat="false" ht="15" hidden="false" customHeight="true" outlineLevel="0" collapsed="false">
      <c r="A68" s="4" t="n">
        <v>773</v>
      </c>
      <c r="B68" s="5" t="n">
        <v>1750176.42101</v>
      </c>
      <c r="C68" s="5" t="n">
        <v>5074547.7376</v>
      </c>
      <c r="D68" s="5" t="s">
        <v>15</v>
      </c>
      <c r="E68" s="5" t="s">
        <v>12</v>
      </c>
      <c r="F68" s="5" t="n">
        <v>57.5</v>
      </c>
      <c r="G68" s="5"/>
      <c r="H68" s="5" t="s">
        <v>13</v>
      </c>
      <c r="I68" s="5" t="n">
        <v>40</v>
      </c>
      <c r="J68" s="5" t="n">
        <v>2012</v>
      </c>
      <c r="K68" s="2" t="n">
        <v>2014</v>
      </c>
    </row>
    <row r="69" customFormat="false" ht="15" hidden="false" customHeight="true" outlineLevel="0" collapsed="false">
      <c r="A69" s="4" t="n">
        <v>790</v>
      </c>
      <c r="B69" s="5" t="n">
        <v>1757387.26835</v>
      </c>
      <c r="C69" s="5" t="n">
        <v>5081908.26835</v>
      </c>
      <c r="D69" s="5" t="s">
        <v>54</v>
      </c>
      <c r="E69" s="5" t="s">
        <v>12</v>
      </c>
      <c r="F69" s="5" t="n">
        <v>46.58</v>
      </c>
      <c r="G69" s="5" t="n">
        <v>46.4</v>
      </c>
      <c r="H69" s="5" t="s">
        <v>13</v>
      </c>
      <c r="I69" s="5" t="n">
        <v>25</v>
      </c>
      <c r="J69" s="5" t="n">
        <v>2010</v>
      </c>
      <c r="K69" s="2" t="n">
        <v>2016</v>
      </c>
    </row>
    <row r="70" customFormat="false" ht="15" hidden="false" customHeight="true" outlineLevel="0" collapsed="false">
      <c r="A70" s="4" t="n">
        <v>806</v>
      </c>
      <c r="B70" s="5" t="n">
        <v>1760837</v>
      </c>
      <c r="C70" s="5" t="n">
        <v>5096787</v>
      </c>
      <c r="D70" s="5" t="s">
        <v>44</v>
      </c>
      <c r="E70" s="5" t="s">
        <v>12</v>
      </c>
      <c r="F70" s="5"/>
      <c r="G70" s="5"/>
      <c r="H70" s="5" t="s">
        <v>13</v>
      </c>
      <c r="I70" s="5" t="n">
        <v>16.4</v>
      </c>
      <c r="J70" s="5" t="n">
        <v>2011</v>
      </c>
      <c r="K70" s="2" t="n">
        <v>2016</v>
      </c>
    </row>
    <row r="71" customFormat="false" ht="15" hidden="false" customHeight="true" outlineLevel="0" collapsed="false">
      <c r="A71" s="4" t="n">
        <v>807</v>
      </c>
      <c r="B71" s="5" t="n">
        <v>1768073.96</v>
      </c>
      <c r="C71" s="5" t="n">
        <v>5069250.23</v>
      </c>
      <c r="D71" s="5" t="s">
        <v>55</v>
      </c>
      <c r="E71" s="5" t="s">
        <v>12</v>
      </c>
      <c r="F71" s="5"/>
      <c r="G71" s="5"/>
      <c r="H71" s="5" t="s">
        <v>13</v>
      </c>
      <c r="I71" s="5" t="n">
        <v>8</v>
      </c>
      <c r="J71" s="5" t="n">
        <v>2011</v>
      </c>
      <c r="K71" s="2" t="n">
        <v>2016</v>
      </c>
    </row>
    <row r="72" customFormat="false" ht="15" hidden="false" customHeight="true" outlineLevel="0" collapsed="false">
      <c r="A72" s="4" t="n">
        <v>808</v>
      </c>
      <c r="B72" s="5" t="n">
        <v>1740777.127</v>
      </c>
      <c r="C72" s="5" t="n">
        <v>5057758.34</v>
      </c>
      <c r="D72" s="5" t="s">
        <v>56</v>
      </c>
      <c r="E72" s="5" t="s">
        <v>12</v>
      </c>
      <c r="F72" s="5"/>
      <c r="G72" s="5"/>
      <c r="H72" s="5" t="s">
        <v>13</v>
      </c>
      <c r="I72" s="5" t="n">
        <v>18</v>
      </c>
      <c r="J72" s="5" t="n">
        <v>2011</v>
      </c>
      <c r="K72" s="2" t="n">
        <v>2016</v>
      </c>
    </row>
    <row r="73" customFormat="false" ht="15" hidden="false" customHeight="true" outlineLevel="0" collapsed="false">
      <c r="A73" s="4" t="n">
        <v>809</v>
      </c>
      <c r="B73" s="5" t="n">
        <v>1763273.68</v>
      </c>
      <c r="C73" s="5" t="n">
        <v>5065461.28</v>
      </c>
      <c r="D73" s="5" t="s">
        <v>57</v>
      </c>
      <c r="E73" s="5" t="s">
        <v>12</v>
      </c>
      <c r="F73" s="5"/>
      <c r="G73" s="5"/>
      <c r="H73" s="5" t="s">
        <v>13</v>
      </c>
      <c r="I73" s="5" t="n">
        <v>6.21</v>
      </c>
      <c r="J73" s="5" t="n">
        <v>2011</v>
      </c>
      <c r="K73" s="2" t="n">
        <v>2016</v>
      </c>
    </row>
    <row r="74" customFormat="false" ht="15" hidden="false" customHeight="true" outlineLevel="0" collapsed="false">
      <c r="A74" s="4" t="n">
        <v>812</v>
      </c>
      <c r="B74" s="5" t="n">
        <v>1767257.91883</v>
      </c>
      <c r="C74" s="5" t="n">
        <v>5074381.12304</v>
      </c>
      <c r="D74" s="5" t="s">
        <v>22</v>
      </c>
      <c r="E74" s="5" t="s">
        <v>12</v>
      </c>
      <c r="F74" s="5"/>
      <c r="G74" s="5"/>
      <c r="H74" s="5" t="s">
        <v>13</v>
      </c>
      <c r="I74" s="5" t="n">
        <v>6.5</v>
      </c>
      <c r="J74" s="5" t="n">
        <v>2011</v>
      </c>
      <c r="K74" s="2" t="n">
        <v>2016</v>
      </c>
    </row>
    <row r="75" customFormat="false" ht="15" hidden="false" customHeight="true" outlineLevel="0" collapsed="false">
      <c r="A75" s="4" t="n">
        <v>814</v>
      </c>
      <c r="B75" s="6" t="n">
        <v>1738831</v>
      </c>
      <c r="C75" s="6" t="n">
        <v>5084788</v>
      </c>
      <c r="D75" s="6" t="s">
        <v>58</v>
      </c>
      <c r="E75" s="6" t="s">
        <v>12</v>
      </c>
      <c r="F75" s="7"/>
      <c r="G75" s="7"/>
      <c r="H75" s="5" t="s">
        <v>13</v>
      </c>
      <c r="I75" s="6" t="n">
        <v>5.62</v>
      </c>
      <c r="J75" s="5" t="n">
        <v>2014</v>
      </c>
      <c r="K75" s="2" t="n">
        <v>2016</v>
      </c>
    </row>
    <row r="76" customFormat="false" ht="15" hidden="false" customHeight="true" outlineLevel="0" collapsed="false">
      <c r="A76" s="4" t="n">
        <v>815</v>
      </c>
      <c r="B76" s="6" t="n">
        <v>1736386</v>
      </c>
      <c r="C76" s="6" t="n">
        <v>5064062</v>
      </c>
      <c r="D76" s="6" t="s">
        <v>11</v>
      </c>
      <c r="E76" s="6" t="s">
        <v>12</v>
      </c>
      <c r="F76" s="7"/>
      <c r="G76" s="7"/>
      <c r="H76" s="5" t="s">
        <v>13</v>
      </c>
      <c r="I76" s="6" t="n">
        <v>24.08</v>
      </c>
      <c r="J76" s="5" t="n">
        <v>2014</v>
      </c>
      <c r="K76" s="2" t="n">
        <v>2016</v>
      </c>
    </row>
    <row r="77" customFormat="false" ht="15" hidden="false" customHeight="true" outlineLevel="0" collapsed="false">
      <c r="A77" s="4" t="n">
        <v>1025</v>
      </c>
      <c r="B77" s="5" t="n">
        <v>1763338.05</v>
      </c>
      <c r="C77" s="5" t="n">
        <v>5062622.11</v>
      </c>
      <c r="D77" s="5" t="s">
        <v>57</v>
      </c>
      <c r="E77" s="5" t="s">
        <v>12</v>
      </c>
      <c r="F77" s="5"/>
      <c r="G77" s="5"/>
      <c r="H77" s="5" t="s">
        <v>13</v>
      </c>
      <c r="I77" s="5" t="n">
        <v>9</v>
      </c>
      <c r="J77" s="5" t="n">
        <v>2012</v>
      </c>
      <c r="K77" s="2" t="n">
        <v>2016</v>
      </c>
    </row>
    <row r="78" customFormat="false" ht="15" hidden="false" customHeight="true" outlineLevel="0" collapsed="false">
      <c r="A78" s="4" t="n">
        <v>1026</v>
      </c>
      <c r="B78" s="5" t="n">
        <v>1767732.41</v>
      </c>
      <c r="C78" s="5" t="n">
        <v>5054240.99</v>
      </c>
      <c r="D78" s="5" t="s">
        <v>16</v>
      </c>
      <c r="E78" s="5" t="s">
        <v>12</v>
      </c>
      <c r="F78" s="5"/>
      <c r="G78" s="5"/>
      <c r="H78" s="5" t="s">
        <v>13</v>
      </c>
      <c r="I78" s="5" t="n">
        <v>9</v>
      </c>
      <c r="J78" s="5" t="n">
        <v>2012</v>
      </c>
      <c r="K78" s="2" t="n">
        <v>2016</v>
      </c>
    </row>
    <row r="79" customFormat="false" ht="15" hidden="false" customHeight="true" outlineLevel="0" collapsed="false">
      <c r="A79" s="4" t="n">
        <v>1027</v>
      </c>
      <c r="B79" s="5" t="n">
        <v>1761932.46</v>
      </c>
      <c r="C79" s="5" t="n">
        <v>5069604.88</v>
      </c>
      <c r="D79" s="5" t="s">
        <v>59</v>
      </c>
      <c r="E79" s="5" t="s">
        <v>12</v>
      </c>
      <c r="F79" s="5"/>
      <c r="G79" s="5"/>
      <c r="H79" s="5" t="s">
        <v>13</v>
      </c>
      <c r="I79" s="5" t="n">
        <v>8.5</v>
      </c>
      <c r="J79" s="5" t="n">
        <v>2012</v>
      </c>
      <c r="K79" s="2" t="n">
        <v>2016</v>
      </c>
    </row>
    <row r="80" customFormat="false" ht="15" hidden="false" customHeight="true" outlineLevel="0" collapsed="false">
      <c r="A80" s="4" t="n">
        <v>1028</v>
      </c>
      <c r="B80" s="5" t="n">
        <v>1750984.86</v>
      </c>
      <c r="C80" s="5" t="n">
        <v>5054503.15</v>
      </c>
      <c r="D80" s="5" t="s">
        <v>60</v>
      </c>
      <c r="E80" s="5" t="s">
        <v>12</v>
      </c>
      <c r="F80" s="5"/>
      <c r="G80" s="5"/>
      <c r="H80" s="5" t="s">
        <v>13</v>
      </c>
      <c r="I80" s="5" t="n">
        <v>9</v>
      </c>
      <c r="J80" s="5" t="n">
        <v>2012</v>
      </c>
      <c r="K80" s="2" t="n">
        <v>2016</v>
      </c>
    </row>
    <row r="82" customFormat="false" ht="15" hidden="false" customHeight="true" outlineLevel="0" collapsed="false">
      <c r="A82" s="8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9" width="9.41"/>
    <col collapsed="false" customWidth="true" hidden="false" outlineLevel="0" max="2" min="2" style="10" width="10.71"/>
    <col collapsed="false" customWidth="true" hidden="false" outlineLevel="0" max="3" min="3" style="9" width="15.85"/>
    <col collapsed="false" customWidth="true" hidden="false" outlineLevel="0" max="4" min="4" style="9" width="13.7"/>
    <col collapsed="false" customWidth="true" hidden="false" outlineLevel="0" max="5" min="5" style="9" width="30.56"/>
    <col collapsed="false" customWidth="true" hidden="false" outlineLevel="0" max="7" min="7" style="0" width="18.28"/>
    <col collapsed="false" customWidth="true" hidden="false" outlineLevel="0" max="8" min="8" style="0" width="6.56"/>
  </cols>
  <sheetData>
    <row r="1" s="11" customFormat="true" ht="15" hidden="false" customHeight="false" outlineLevel="0" collapsed="false">
      <c r="A1" s="9" t="s">
        <v>0</v>
      </c>
      <c r="B1" s="10" t="s">
        <v>62</v>
      </c>
      <c r="C1" s="9" t="s">
        <v>63</v>
      </c>
      <c r="D1" s="9" t="s">
        <v>64</v>
      </c>
      <c r="E1" s="9" t="s">
        <v>65</v>
      </c>
    </row>
    <row r="2" customFormat="false" ht="15" hidden="false" customHeight="false" outlineLevel="0" collapsed="false">
      <c r="A2" s="9" t="n">
        <v>9</v>
      </c>
      <c r="B2" s="10" t="n">
        <v>36634</v>
      </c>
      <c r="E2" s="9" t="s">
        <v>66</v>
      </c>
    </row>
    <row r="3" customFormat="false" ht="15" hidden="false" customHeight="false" outlineLevel="0" collapsed="false">
      <c r="A3" s="9" t="n">
        <v>9</v>
      </c>
      <c r="B3" s="10" t="n">
        <v>36739</v>
      </c>
      <c r="E3" s="9" t="s">
        <v>67</v>
      </c>
    </row>
    <row r="4" customFormat="false" ht="15" hidden="false" customHeight="false" outlineLevel="0" collapsed="false">
      <c r="A4" s="9" t="n">
        <v>9</v>
      </c>
      <c r="B4" s="10" t="n">
        <v>36838</v>
      </c>
      <c r="C4" s="9" t="n">
        <v>32.06</v>
      </c>
      <c r="D4" s="9" t="n">
        <v>-35.74</v>
      </c>
      <c r="E4" s="9" t="s">
        <v>68</v>
      </c>
    </row>
    <row r="5" customFormat="false" ht="15" hidden="false" customHeight="false" outlineLevel="0" collapsed="false">
      <c r="A5" s="9" t="n">
        <v>9</v>
      </c>
      <c r="B5" s="10" t="n">
        <v>36929</v>
      </c>
      <c r="C5" s="9" t="n">
        <v>31.9</v>
      </c>
      <c r="D5" s="9" t="n">
        <v>-35.9</v>
      </c>
      <c r="E5" s="9" t="s">
        <v>68</v>
      </c>
    </row>
    <row r="6" customFormat="false" ht="15" hidden="false" customHeight="false" outlineLevel="0" collapsed="false">
      <c r="A6" s="9" t="n">
        <v>9</v>
      </c>
      <c r="B6" s="10" t="n">
        <v>37021</v>
      </c>
      <c r="E6" s="9" t="s">
        <v>66</v>
      </c>
    </row>
    <row r="7" customFormat="false" ht="15" hidden="false" customHeight="false" outlineLevel="0" collapsed="false">
      <c r="A7" s="9" t="n">
        <v>9</v>
      </c>
      <c r="B7" s="10" t="n">
        <v>37105</v>
      </c>
      <c r="C7" s="9" t="n">
        <v>32.72</v>
      </c>
      <c r="D7" s="9" t="n">
        <v>-35.08</v>
      </c>
      <c r="E7" s="9" t="s">
        <v>68</v>
      </c>
    </row>
    <row r="8" customFormat="false" ht="15" hidden="false" customHeight="false" outlineLevel="0" collapsed="false">
      <c r="A8" s="9" t="n">
        <v>9</v>
      </c>
      <c r="B8" s="10" t="n">
        <v>37196</v>
      </c>
      <c r="E8" s="9" t="s">
        <v>67</v>
      </c>
    </row>
    <row r="9" customFormat="false" ht="15" hidden="false" customHeight="false" outlineLevel="0" collapsed="false">
      <c r="A9" s="9" t="n">
        <v>9</v>
      </c>
      <c r="B9" s="10" t="n">
        <v>37299</v>
      </c>
      <c r="E9" s="9" t="s">
        <v>66</v>
      </c>
    </row>
    <row r="10" customFormat="false" ht="15" hidden="false" customHeight="false" outlineLevel="0" collapsed="false">
      <c r="A10" s="9" t="n">
        <v>9</v>
      </c>
      <c r="B10" s="10" t="n">
        <v>37378</v>
      </c>
      <c r="E10" s="9" t="s">
        <v>66</v>
      </c>
    </row>
    <row r="11" customFormat="false" ht="15" hidden="false" customHeight="false" outlineLevel="0" collapsed="false">
      <c r="A11" s="9" t="n">
        <v>9</v>
      </c>
      <c r="B11" s="10" t="n">
        <v>37463</v>
      </c>
      <c r="C11" s="9" t="n">
        <v>32.4</v>
      </c>
      <c r="D11" s="9" t="n">
        <v>-35.4</v>
      </c>
      <c r="E11" s="9" t="s">
        <v>68</v>
      </c>
    </row>
    <row r="12" customFormat="false" ht="15" hidden="false" customHeight="false" outlineLevel="0" collapsed="false">
      <c r="A12" s="9" t="n">
        <v>9</v>
      </c>
      <c r="B12" s="10" t="n">
        <v>37578</v>
      </c>
      <c r="E12" s="9" t="s">
        <v>66</v>
      </c>
    </row>
    <row r="13" customFormat="false" ht="15" hidden="false" customHeight="false" outlineLevel="0" collapsed="false">
      <c r="A13" s="9" t="n">
        <v>9</v>
      </c>
      <c r="B13" s="10" t="n">
        <v>37656</v>
      </c>
      <c r="E13" s="9" t="s">
        <v>66</v>
      </c>
    </row>
    <row r="14" customFormat="false" ht="15" hidden="false" customHeight="false" outlineLevel="0" collapsed="false">
      <c r="A14" s="9" t="n">
        <v>9</v>
      </c>
      <c r="B14" s="10" t="n">
        <v>37754</v>
      </c>
      <c r="E14" s="9" t="s">
        <v>66</v>
      </c>
    </row>
    <row r="15" customFormat="false" ht="15" hidden="false" customHeight="false" outlineLevel="0" collapsed="false">
      <c r="A15" s="9" t="n">
        <v>9</v>
      </c>
      <c r="B15" s="10" t="n">
        <v>37833</v>
      </c>
      <c r="E15" s="9" t="s">
        <v>66</v>
      </c>
    </row>
    <row r="16" customFormat="false" ht="15" hidden="false" customHeight="false" outlineLevel="0" collapsed="false">
      <c r="A16" s="9" t="n">
        <v>9</v>
      </c>
      <c r="B16" s="10" t="n">
        <v>37939</v>
      </c>
      <c r="E16" s="9" t="s">
        <v>66</v>
      </c>
    </row>
    <row r="17" customFormat="false" ht="15" hidden="false" customHeight="false" outlineLevel="0" collapsed="false">
      <c r="A17" s="9" t="n">
        <v>9</v>
      </c>
      <c r="B17" s="10" t="n">
        <v>38027</v>
      </c>
      <c r="E17" s="9" t="s">
        <v>66</v>
      </c>
    </row>
    <row r="18" customFormat="false" ht="15" hidden="false" customHeight="false" outlineLevel="0" collapsed="false">
      <c r="A18" s="9" t="n">
        <v>9</v>
      </c>
      <c r="B18" s="10" t="n">
        <v>38124</v>
      </c>
      <c r="E18" s="9" t="s">
        <v>66</v>
      </c>
    </row>
    <row r="19" customFormat="false" ht="15" hidden="false" customHeight="false" outlineLevel="0" collapsed="false">
      <c r="A19" s="9" t="n">
        <v>9</v>
      </c>
      <c r="B19" s="10" t="n">
        <v>38217</v>
      </c>
      <c r="C19" s="9" t="n">
        <v>33.03</v>
      </c>
      <c r="D19" s="9" t="n">
        <v>-34.77</v>
      </c>
      <c r="E19" s="9" t="s">
        <v>68</v>
      </c>
    </row>
    <row r="20" customFormat="false" ht="15" hidden="false" customHeight="false" outlineLevel="0" collapsed="false">
      <c r="A20" s="9" t="n">
        <v>9</v>
      </c>
      <c r="B20" s="10" t="n">
        <v>38292</v>
      </c>
      <c r="E20" s="9" t="s">
        <v>67</v>
      </c>
    </row>
    <row r="21" customFormat="false" ht="15" hidden="false" customHeight="false" outlineLevel="0" collapsed="false">
      <c r="A21" s="9" t="n">
        <v>9</v>
      </c>
      <c r="B21" s="10" t="n">
        <v>38393</v>
      </c>
      <c r="E21" s="9" t="s">
        <v>66</v>
      </c>
    </row>
    <row r="22" customFormat="false" ht="15" hidden="false" customHeight="false" outlineLevel="0" collapsed="false">
      <c r="A22" s="9" t="n">
        <v>9</v>
      </c>
      <c r="B22" s="10" t="n">
        <v>38482</v>
      </c>
      <c r="E22" s="9" t="s">
        <v>66</v>
      </c>
    </row>
    <row r="23" customFormat="false" ht="15" hidden="false" customHeight="false" outlineLevel="0" collapsed="false">
      <c r="A23" s="9" t="n">
        <v>9</v>
      </c>
      <c r="B23" s="10" t="n">
        <v>38568</v>
      </c>
      <c r="E23" s="9" t="s">
        <v>66</v>
      </c>
    </row>
    <row r="24" customFormat="false" ht="15" hidden="false" customHeight="false" outlineLevel="0" collapsed="false">
      <c r="A24" s="9" t="n">
        <v>9</v>
      </c>
      <c r="B24" s="10" t="n">
        <v>38684</v>
      </c>
      <c r="C24" s="9" t="n">
        <v>32.07</v>
      </c>
      <c r="D24" s="9" t="n">
        <v>-35.73</v>
      </c>
      <c r="E24" s="9" t="s">
        <v>68</v>
      </c>
    </row>
    <row r="25" customFormat="false" ht="15" hidden="false" customHeight="false" outlineLevel="0" collapsed="false">
      <c r="A25" s="9" t="n">
        <v>9</v>
      </c>
      <c r="B25" s="10" t="n">
        <v>38763</v>
      </c>
      <c r="E25" s="9" t="s">
        <v>66</v>
      </c>
    </row>
    <row r="26" customFormat="false" ht="15" hidden="false" customHeight="false" outlineLevel="0" collapsed="false">
      <c r="A26" s="9" t="n">
        <v>9</v>
      </c>
      <c r="B26" s="10" t="n">
        <v>38853</v>
      </c>
      <c r="E26" s="9" t="s">
        <v>66</v>
      </c>
    </row>
    <row r="27" customFormat="false" ht="15" hidden="false" customHeight="false" outlineLevel="0" collapsed="false">
      <c r="A27" s="9" t="n">
        <v>9</v>
      </c>
      <c r="B27" s="10" t="n">
        <v>38937</v>
      </c>
      <c r="C27" s="9" t="n">
        <v>30.88</v>
      </c>
      <c r="D27" s="9" t="n">
        <v>-36.92</v>
      </c>
      <c r="E27" s="9" t="s">
        <v>68</v>
      </c>
    </row>
    <row r="28" customFormat="false" ht="15" hidden="false" customHeight="false" outlineLevel="0" collapsed="false">
      <c r="A28" s="9" t="n">
        <v>9</v>
      </c>
      <c r="B28" s="10" t="n">
        <v>39057</v>
      </c>
      <c r="E28" s="9" t="s">
        <v>66</v>
      </c>
    </row>
    <row r="29" customFormat="false" ht="15" hidden="false" customHeight="false" outlineLevel="0" collapsed="false">
      <c r="A29" s="9" t="n">
        <v>9</v>
      </c>
      <c r="B29" s="10" t="n">
        <v>39125</v>
      </c>
      <c r="E29" s="9" t="s">
        <v>66</v>
      </c>
    </row>
    <row r="30" customFormat="false" ht="15" hidden="false" customHeight="false" outlineLevel="0" collapsed="false">
      <c r="A30" s="9" t="n">
        <v>9</v>
      </c>
      <c r="B30" s="10" t="n">
        <v>39233</v>
      </c>
      <c r="E30" s="9" t="s">
        <v>66</v>
      </c>
    </row>
    <row r="31" customFormat="false" ht="15" hidden="false" customHeight="false" outlineLevel="0" collapsed="false">
      <c r="A31" s="9" t="n">
        <v>9</v>
      </c>
      <c r="B31" s="10" t="n">
        <v>39300</v>
      </c>
      <c r="E31" s="9" t="s">
        <v>66</v>
      </c>
    </row>
    <row r="32" customFormat="false" ht="15" hidden="false" customHeight="false" outlineLevel="0" collapsed="false">
      <c r="A32" s="9" t="n">
        <v>9</v>
      </c>
      <c r="B32" s="10" t="n">
        <v>39454</v>
      </c>
      <c r="E32" s="9" t="s">
        <v>66</v>
      </c>
    </row>
    <row r="33" customFormat="false" ht="15" hidden="false" customHeight="false" outlineLevel="0" collapsed="false">
      <c r="A33" s="9" t="n">
        <v>9</v>
      </c>
      <c r="B33" s="10" t="n">
        <v>39510</v>
      </c>
      <c r="E33" s="9" t="s">
        <v>66</v>
      </c>
    </row>
    <row r="34" customFormat="false" ht="15" hidden="false" customHeight="false" outlineLevel="0" collapsed="false">
      <c r="A34" s="9" t="n">
        <v>9</v>
      </c>
      <c r="B34" s="10" t="n">
        <v>39658</v>
      </c>
      <c r="E34" s="9" t="s">
        <v>66</v>
      </c>
    </row>
    <row r="35" customFormat="false" ht="15" hidden="false" customHeight="false" outlineLevel="0" collapsed="false">
      <c r="A35" s="9" t="n">
        <v>9</v>
      </c>
      <c r="B35" s="10" t="n">
        <v>39686</v>
      </c>
      <c r="C35" s="9" t="n">
        <v>32.32</v>
      </c>
      <c r="D35" s="9" t="n">
        <v>-35.48</v>
      </c>
      <c r="E35" s="9" t="s">
        <v>68</v>
      </c>
    </row>
    <row r="36" customFormat="false" ht="15" hidden="false" customHeight="false" outlineLevel="0" collapsed="false">
      <c r="A36" s="9" t="n">
        <v>9</v>
      </c>
      <c r="B36" s="10" t="n">
        <v>39784</v>
      </c>
      <c r="E36" s="9" t="s">
        <v>66</v>
      </c>
    </row>
    <row r="37" customFormat="false" ht="15" hidden="false" customHeight="false" outlineLevel="0" collapsed="false">
      <c r="A37" s="9" t="n">
        <v>9</v>
      </c>
      <c r="B37" s="10" t="n">
        <v>39848</v>
      </c>
      <c r="C37" s="9" t="n">
        <v>31.95</v>
      </c>
      <c r="D37" s="9" t="n">
        <v>-35.85</v>
      </c>
      <c r="E37" s="9" t="s">
        <v>68</v>
      </c>
    </row>
    <row r="38" customFormat="false" ht="15" hidden="false" customHeight="false" outlineLevel="0" collapsed="false">
      <c r="A38" s="9" t="n">
        <v>9</v>
      </c>
      <c r="B38" s="10" t="n">
        <v>40001</v>
      </c>
      <c r="C38" s="9" t="n">
        <v>32.1</v>
      </c>
      <c r="D38" s="9" t="n">
        <v>-35.7</v>
      </c>
      <c r="E38" s="9" t="s">
        <v>68</v>
      </c>
    </row>
    <row r="39" customFormat="false" ht="15" hidden="false" customHeight="false" outlineLevel="0" collapsed="false">
      <c r="A39" s="9" t="n">
        <v>9</v>
      </c>
      <c r="B39" s="10" t="n">
        <v>40029</v>
      </c>
      <c r="C39" s="9" t="n">
        <v>32.5</v>
      </c>
      <c r="D39" s="9" t="n">
        <v>-35.3</v>
      </c>
      <c r="E39" s="9" t="s">
        <v>68</v>
      </c>
    </row>
    <row r="40" customFormat="false" ht="15" hidden="false" customHeight="false" outlineLevel="0" collapsed="false">
      <c r="A40" s="9" t="n">
        <v>9</v>
      </c>
      <c r="B40" s="10" t="n">
        <v>40148</v>
      </c>
      <c r="E40" s="9" t="s">
        <v>66</v>
      </c>
    </row>
    <row r="41" customFormat="false" ht="15" hidden="false" customHeight="false" outlineLevel="0" collapsed="false">
      <c r="A41" s="9" t="n">
        <v>23</v>
      </c>
      <c r="B41" s="10" t="n">
        <v>36285</v>
      </c>
      <c r="C41" s="9" t="n">
        <v>31.33</v>
      </c>
      <c r="D41" s="9" t="n">
        <v>-53.42</v>
      </c>
      <c r="E41" s="9" t="s">
        <v>68</v>
      </c>
    </row>
    <row r="42" customFormat="false" ht="15" hidden="false" customHeight="false" outlineLevel="0" collapsed="false">
      <c r="A42" s="9" t="n">
        <v>23</v>
      </c>
      <c r="B42" s="10" t="n">
        <v>36349</v>
      </c>
      <c r="C42" s="9" t="n">
        <v>34.62</v>
      </c>
      <c r="D42" s="9" t="n">
        <v>-50.13</v>
      </c>
      <c r="E42" s="9" t="s">
        <v>68</v>
      </c>
    </row>
    <row r="43" customFormat="false" ht="15" hidden="false" customHeight="false" outlineLevel="0" collapsed="false">
      <c r="A43" s="9" t="n">
        <v>23</v>
      </c>
      <c r="B43" s="10" t="n">
        <v>36461</v>
      </c>
      <c r="C43" s="9" t="n">
        <v>35.69</v>
      </c>
      <c r="D43" s="9" t="n">
        <v>-49.06</v>
      </c>
      <c r="E43" s="9" t="s">
        <v>68</v>
      </c>
    </row>
    <row r="44" customFormat="false" ht="15" hidden="false" customHeight="false" outlineLevel="0" collapsed="false">
      <c r="A44" s="9" t="n">
        <v>23</v>
      </c>
      <c r="B44" s="10" t="n">
        <v>36543</v>
      </c>
      <c r="C44" s="9" t="n">
        <v>34.32</v>
      </c>
      <c r="D44" s="9" t="n">
        <v>-50.43</v>
      </c>
      <c r="E44" s="9" t="s">
        <v>68</v>
      </c>
    </row>
    <row r="45" customFormat="false" ht="15" hidden="false" customHeight="false" outlineLevel="0" collapsed="false">
      <c r="A45" s="9" t="n">
        <v>23</v>
      </c>
      <c r="B45" s="10" t="n">
        <v>36635</v>
      </c>
      <c r="C45" s="9" t="n">
        <v>33.68</v>
      </c>
      <c r="D45" s="9" t="n">
        <v>-51.07</v>
      </c>
      <c r="E45" s="9" t="s">
        <v>68</v>
      </c>
    </row>
    <row r="46" customFormat="false" ht="15" hidden="false" customHeight="false" outlineLevel="0" collapsed="false">
      <c r="A46" s="9" t="n">
        <v>23</v>
      </c>
      <c r="B46" s="10" t="n">
        <v>36732</v>
      </c>
      <c r="C46" s="9" t="n">
        <v>35.23</v>
      </c>
      <c r="D46" s="9" t="n">
        <v>-49.52</v>
      </c>
      <c r="E46" s="9" t="s">
        <v>68</v>
      </c>
    </row>
    <row r="47" customFormat="false" ht="15" hidden="false" customHeight="false" outlineLevel="0" collapsed="false">
      <c r="A47" s="9" t="n">
        <v>23</v>
      </c>
      <c r="B47" s="10" t="n">
        <v>36839</v>
      </c>
      <c r="C47" s="9" t="n">
        <v>36.45</v>
      </c>
      <c r="D47" s="9" t="n">
        <v>-48.3</v>
      </c>
      <c r="E47" s="9" t="s">
        <v>68</v>
      </c>
    </row>
    <row r="48" customFormat="false" ht="15" hidden="false" customHeight="false" outlineLevel="0" collapsed="false">
      <c r="A48" s="9" t="n">
        <v>23</v>
      </c>
      <c r="B48" s="10" t="n">
        <v>36934</v>
      </c>
      <c r="C48" s="9" t="n">
        <v>36.82</v>
      </c>
      <c r="D48" s="9" t="n">
        <v>-47.93</v>
      </c>
      <c r="E48" s="9" t="s">
        <v>68</v>
      </c>
    </row>
    <row r="49" customFormat="false" ht="15" hidden="false" customHeight="false" outlineLevel="0" collapsed="false">
      <c r="A49" s="9" t="n">
        <v>23</v>
      </c>
      <c r="B49" s="10" t="n">
        <v>37042</v>
      </c>
      <c r="C49" s="9" t="n">
        <v>35.67</v>
      </c>
      <c r="D49" s="9" t="n">
        <v>-49.08</v>
      </c>
      <c r="E49" s="9" t="s">
        <v>68</v>
      </c>
    </row>
    <row r="50" customFormat="false" ht="15" hidden="false" customHeight="false" outlineLevel="0" collapsed="false">
      <c r="A50" s="9" t="n">
        <v>23</v>
      </c>
      <c r="B50" s="10" t="n">
        <v>37105</v>
      </c>
      <c r="C50" s="9" t="n">
        <v>36.66</v>
      </c>
      <c r="D50" s="9" t="n">
        <v>-48.09</v>
      </c>
      <c r="E50" s="9" t="s">
        <v>68</v>
      </c>
    </row>
    <row r="51" customFormat="false" ht="15" hidden="false" customHeight="false" outlineLevel="0" collapsed="false">
      <c r="A51" s="9" t="n">
        <v>23</v>
      </c>
      <c r="B51" s="10" t="n">
        <v>37222</v>
      </c>
      <c r="C51" s="9" t="n">
        <v>33.7</v>
      </c>
      <c r="D51" s="9" t="n">
        <v>-51.05</v>
      </c>
      <c r="E51" s="9" t="s">
        <v>68</v>
      </c>
    </row>
    <row r="52" customFormat="false" ht="15" hidden="false" customHeight="false" outlineLevel="0" collapsed="false">
      <c r="A52" s="9" t="n">
        <v>23</v>
      </c>
      <c r="B52" s="10" t="n">
        <v>37298</v>
      </c>
      <c r="C52" s="9" t="n">
        <v>31.87</v>
      </c>
      <c r="D52" s="9" t="n">
        <v>-52.88</v>
      </c>
      <c r="E52" s="9" t="s">
        <v>68</v>
      </c>
    </row>
    <row r="53" customFormat="false" ht="15" hidden="false" customHeight="false" outlineLevel="0" collapsed="false">
      <c r="A53" s="9" t="n">
        <v>23</v>
      </c>
      <c r="B53" s="10" t="n">
        <v>37378</v>
      </c>
      <c r="C53" s="9" t="n">
        <v>33.05</v>
      </c>
      <c r="D53" s="9" t="n">
        <v>-51.7</v>
      </c>
      <c r="E53" s="9" t="s">
        <v>68</v>
      </c>
    </row>
    <row r="54" customFormat="false" ht="15" hidden="false" customHeight="false" outlineLevel="0" collapsed="false">
      <c r="A54" s="9" t="n">
        <v>23</v>
      </c>
      <c r="B54" s="10" t="n">
        <v>37461</v>
      </c>
      <c r="C54" s="9" t="n">
        <v>36.1</v>
      </c>
      <c r="D54" s="9" t="n">
        <v>-48.65</v>
      </c>
      <c r="E54" s="9" t="s">
        <v>68</v>
      </c>
    </row>
    <row r="55" customFormat="false" ht="15" hidden="false" customHeight="false" outlineLevel="0" collapsed="false">
      <c r="A55" s="9" t="n">
        <v>23</v>
      </c>
      <c r="B55" s="10" t="n">
        <v>37574</v>
      </c>
      <c r="C55" s="9" t="n">
        <v>36.04</v>
      </c>
      <c r="D55" s="9" t="n">
        <v>-48.71</v>
      </c>
      <c r="E55" s="9" t="s">
        <v>68</v>
      </c>
    </row>
    <row r="56" customFormat="false" ht="15" hidden="false" customHeight="false" outlineLevel="0" collapsed="false">
      <c r="A56" s="9" t="n">
        <v>23</v>
      </c>
      <c r="B56" s="10" t="n">
        <v>37655</v>
      </c>
      <c r="C56" s="9" t="n">
        <v>34.05</v>
      </c>
      <c r="D56" s="9" t="n">
        <v>-50.7</v>
      </c>
      <c r="E56" s="9" t="s">
        <v>68</v>
      </c>
    </row>
    <row r="57" customFormat="false" ht="15" hidden="false" customHeight="false" outlineLevel="0" collapsed="false">
      <c r="A57" s="9" t="n">
        <v>23</v>
      </c>
      <c r="B57" s="10" t="n">
        <v>37761</v>
      </c>
      <c r="C57" s="9" t="n">
        <v>32.35</v>
      </c>
      <c r="D57" s="9" t="n">
        <v>-52.4</v>
      </c>
      <c r="E57" s="9" t="s">
        <v>68</v>
      </c>
    </row>
    <row r="58" customFormat="false" ht="15" hidden="false" customHeight="false" outlineLevel="0" collapsed="false">
      <c r="A58" s="9" t="n">
        <v>23</v>
      </c>
      <c r="B58" s="10" t="n">
        <v>37833</v>
      </c>
      <c r="C58" s="9" t="n">
        <v>33.44</v>
      </c>
      <c r="D58" s="9" t="n">
        <v>-51.31</v>
      </c>
      <c r="E58" s="9" t="s">
        <v>68</v>
      </c>
    </row>
    <row r="59" customFormat="false" ht="15" hidden="false" customHeight="false" outlineLevel="0" collapsed="false">
      <c r="A59" s="9" t="n">
        <v>23</v>
      </c>
      <c r="B59" s="10" t="n">
        <v>37943</v>
      </c>
      <c r="C59" s="9" t="n">
        <v>34.07</v>
      </c>
      <c r="D59" s="9" t="n">
        <v>-50.68</v>
      </c>
      <c r="E59" s="9" t="s">
        <v>68</v>
      </c>
    </row>
    <row r="60" customFormat="false" ht="15" hidden="false" customHeight="false" outlineLevel="0" collapsed="false">
      <c r="A60" s="9" t="n">
        <v>23</v>
      </c>
      <c r="B60" s="10" t="n">
        <v>38035</v>
      </c>
      <c r="C60" s="9" t="n">
        <v>32.62</v>
      </c>
      <c r="D60" s="9" t="n">
        <v>-52.13</v>
      </c>
      <c r="E60" s="9" t="s">
        <v>68</v>
      </c>
    </row>
    <row r="61" customFormat="false" ht="15" hidden="false" customHeight="false" outlineLevel="0" collapsed="false">
      <c r="A61" s="9" t="n">
        <v>23</v>
      </c>
      <c r="B61" s="10" t="n">
        <v>38125</v>
      </c>
      <c r="C61" s="9" t="n">
        <v>33.55</v>
      </c>
      <c r="D61" s="9" t="n">
        <v>-51.2</v>
      </c>
      <c r="E61" s="9" t="s">
        <v>68</v>
      </c>
    </row>
    <row r="62" customFormat="false" ht="15" hidden="false" customHeight="false" outlineLevel="0" collapsed="false">
      <c r="A62" s="9" t="n">
        <v>23</v>
      </c>
      <c r="B62" s="10" t="n">
        <v>38218</v>
      </c>
      <c r="C62" s="9" t="n">
        <v>37</v>
      </c>
      <c r="D62" s="9" t="n">
        <v>-47.75</v>
      </c>
      <c r="E62" s="9" t="s">
        <v>68</v>
      </c>
    </row>
    <row r="63" customFormat="false" ht="15" hidden="false" customHeight="false" outlineLevel="0" collapsed="false">
      <c r="A63" s="9" t="n">
        <v>23</v>
      </c>
      <c r="B63" s="10" t="n">
        <v>38309</v>
      </c>
      <c r="E63" s="9" t="s">
        <v>67</v>
      </c>
    </row>
    <row r="64" customFormat="false" ht="15" hidden="false" customHeight="false" outlineLevel="0" collapsed="false">
      <c r="A64" s="9" t="n">
        <v>23</v>
      </c>
      <c r="B64" s="10" t="n">
        <v>38405</v>
      </c>
      <c r="E64" s="9" t="s">
        <v>67</v>
      </c>
    </row>
    <row r="65" customFormat="false" ht="15" hidden="false" customHeight="false" outlineLevel="0" collapsed="false">
      <c r="A65" s="9" t="n">
        <v>23</v>
      </c>
      <c r="B65" s="10" t="n">
        <v>38512</v>
      </c>
      <c r="E65" s="9" t="s">
        <v>67</v>
      </c>
    </row>
    <row r="66" customFormat="false" ht="15" hidden="false" customHeight="false" outlineLevel="0" collapsed="false">
      <c r="A66" s="9" t="n">
        <v>23</v>
      </c>
      <c r="B66" s="10" t="n">
        <v>38588</v>
      </c>
      <c r="E66" s="9" t="s">
        <v>67</v>
      </c>
    </row>
    <row r="67" customFormat="false" ht="15" hidden="false" customHeight="false" outlineLevel="0" collapsed="false">
      <c r="A67" s="9" t="n">
        <v>23</v>
      </c>
      <c r="B67" s="10" t="n">
        <v>38670</v>
      </c>
      <c r="C67" s="9" t="n">
        <v>35.23</v>
      </c>
      <c r="D67" s="9" t="n">
        <v>-49.52</v>
      </c>
      <c r="E67" s="9" t="s">
        <v>68</v>
      </c>
    </row>
    <row r="68" customFormat="false" ht="15" hidden="false" customHeight="false" outlineLevel="0" collapsed="false">
      <c r="A68" s="9" t="n">
        <v>23</v>
      </c>
      <c r="B68" s="10" t="n">
        <v>38764</v>
      </c>
      <c r="C68" s="9" t="n">
        <v>33.48</v>
      </c>
      <c r="D68" s="9" t="n">
        <v>-51.27</v>
      </c>
      <c r="E68" s="9" t="s">
        <v>68</v>
      </c>
    </row>
    <row r="69" customFormat="false" ht="15" hidden="false" customHeight="false" outlineLevel="0" collapsed="false">
      <c r="A69" s="9" t="n">
        <v>23</v>
      </c>
      <c r="B69" s="10" t="n">
        <v>38854</v>
      </c>
      <c r="C69" s="9" t="n">
        <v>33.76</v>
      </c>
      <c r="D69" s="9" t="n">
        <v>-50.99</v>
      </c>
      <c r="E69" s="9" t="s">
        <v>68</v>
      </c>
    </row>
    <row r="70" customFormat="false" ht="15" hidden="false" customHeight="false" outlineLevel="0" collapsed="false">
      <c r="A70" s="9" t="n">
        <v>23</v>
      </c>
      <c r="B70" s="10" t="n">
        <v>38937</v>
      </c>
      <c r="C70" s="9" t="n">
        <v>35.77</v>
      </c>
      <c r="D70" s="9" t="n">
        <v>-48.98</v>
      </c>
      <c r="E70" s="9" t="s">
        <v>68</v>
      </c>
    </row>
    <row r="71" customFormat="false" ht="15" hidden="false" customHeight="false" outlineLevel="0" collapsed="false">
      <c r="A71" s="9" t="n">
        <v>23</v>
      </c>
      <c r="B71" s="10" t="n">
        <v>39048</v>
      </c>
      <c r="C71" s="9" t="n">
        <v>33.49</v>
      </c>
      <c r="D71" s="9" t="n">
        <v>-51.26</v>
      </c>
      <c r="E71" s="9" t="s">
        <v>68</v>
      </c>
    </row>
    <row r="72" customFormat="false" ht="15" hidden="false" customHeight="false" outlineLevel="0" collapsed="false">
      <c r="A72" s="9" t="n">
        <v>23</v>
      </c>
      <c r="B72" s="10" t="n">
        <v>39140</v>
      </c>
      <c r="C72" s="9" t="n">
        <v>31.84</v>
      </c>
      <c r="D72" s="9" t="n">
        <v>-52.91</v>
      </c>
      <c r="E72" s="9" t="s">
        <v>68</v>
      </c>
    </row>
    <row r="73" customFormat="false" ht="15" hidden="false" customHeight="false" outlineLevel="0" collapsed="false">
      <c r="A73" s="9" t="n">
        <v>23</v>
      </c>
      <c r="B73" s="10" t="n">
        <v>39237</v>
      </c>
      <c r="C73" s="9" t="n">
        <v>31.97</v>
      </c>
      <c r="D73" s="9" t="n">
        <v>-52.78</v>
      </c>
      <c r="E73" s="9" t="s">
        <v>68</v>
      </c>
    </row>
    <row r="74" customFormat="false" ht="15" hidden="false" customHeight="false" outlineLevel="0" collapsed="false">
      <c r="A74" s="9" t="n">
        <v>23</v>
      </c>
      <c r="B74" s="10" t="n">
        <v>39300</v>
      </c>
      <c r="C74" s="9" t="n">
        <v>33.5</v>
      </c>
      <c r="D74" s="9" t="n">
        <v>-51.25</v>
      </c>
      <c r="E74" s="9" t="s">
        <v>68</v>
      </c>
    </row>
    <row r="75" customFormat="false" ht="15" hidden="false" customHeight="false" outlineLevel="0" collapsed="false">
      <c r="A75" s="9" t="n">
        <v>23</v>
      </c>
      <c r="B75" s="10" t="n">
        <v>39454</v>
      </c>
      <c r="C75" s="9" t="n">
        <v>33.85</v>
      </c>
      <c r="D75" s="9" t="n">
        <v>-50.9</v>
      </c>
      <c r="E75" s="9" t="s">
        <v>68</v>
      </c>
    </row>
    <row r="76" customFormat="false" ht="15" hidden="false" customHeight="false" outlineLevel="0" collapsed="false">
      <c r="A76" s="9" t="n">
        <v>23</v>
      </c>
      <c r="B76" s="10" t="n">
        <v>39517</v>
      </c>
      <c r="C76" s="9" t="n">
        <v>31.85</v>
      </c>
      <c r="D76" s="9" t="n">
        <v>-52.9</v>
      </c>
      <c r="E76" s="9" t="s">
        <v>68</v>
      </c>
    </row>
    <row r="77" customFormat="false" ht="15" hidden="false" customHeight="false" outlineLevel="0" collapsed="false">
      <c r="A77" s="9" t="n">
        <v>23</v>
      </c>
      <c r="B77" s="10" t="n">
        <v>39616</v>
      </c>
      <c r="C77" s="9" t="n">
        <v>32.89</v>
      </c>
      <c r="D77" s="9" t="n">
        <v>-51.86</v>
      </c>
      <c r="E77" s="9" t="s">
        <v>68</v>
      </c>
    </row>
    <row r="78" customFormat="false" ht="15" hidden="false" customHeight="false" outlineLevel="0" collapsed="false">
      <c r="A78" s="9" t="n">
        <v>23</v>
      </c>
      <c r="B78" s="10" t="n">
        <v>39685</v>
      </c>
      <c r="C78" s="9" t="n">
        <v>34.75</v>
      </c>
      <c r="D78" s="9" t="n">
        <v>-50</v>
      </c>
      <c r="E78" s="9" t="s">
        <v>68</v>
      </c>
    </row>
    <row r="79" customFormat="false" ht="15" hidden="false" customHeight="false" outlineLevel="0" collapsed="false">
      <c r="A79" s="9" t="n">
        <v>23</v>
      </c>
      <c r="B79" s="10" t="n">
        <v>39777</v>
      </c>
      <c r="C79" s="9" t="n">
        <v>33.7</v>
      </c>
      <c r="D79" s="9" t="n">
        <v>-51.05</v>
      </c>
      <c r="E79" s="9" t="s">
        <v>68</v>
      </c>
    </row>
    <row r="80" customFormat="false" ht="15" hidden="false" customHeight="false" outlineLevel="0" collapsed="false">
      <c r="A80" s="9" t="n">
        <v>23</v>
      </c>
      <c r="B80" s="10" t="n">
        <v>39847</v>
      </c>
      <c r="C80" s="9" t="n">
        <v>36.99</v>
      </c>
      <c r="D80" s="9" t="n">
        <v>-47.76</v>
      </c>
      <c r="E80" s="9" t="s">
        <v>68</v>
      </c>
    </row>
    <row r="81" customFormat="false" ht="15" hidden="false" customHeight="false" outlineLevel="0" collapsed="false">
      <c r="A81" s="9" t="n">
        <v>23</v>
      </c>
      <c r="B81" s="10" t="n">
        <v>39945</v>
      </c>
      <c r="C81" s="9" t="n">
        <v>34.95</v>
      </c>
      <c r="D81" s="9" t="n">
        <v>-49.8</v>
      </c>
      <c r="E81" s="9" t="s">
        <v>68</v>
      </c>
    </row>
    <row r="82" customFormat="false" ht="15" hidden="false" customHeight="false" outlineLevel="0" collapsed="false">
      <c r="A82" s="9" t="n">
        <v>23</v>
      </c>
      <c r="B82" s="10" t="n">
        <v>40022</v>
      </c>
      <c r="C82" s="9" t="n">
        <v>35.1</v>
      </c>
      <c r="D82" s="9" t="n">
        <v>-49.65</v>
      </c>
      <c r="E82" s="9" t="s">
        <v>68</v>
      </c>
    </row>
    <row r="83" customFormat="false" ht="15" hidden="false" customHeight="false" outlineLevel="0" collapsed="false">
      <c r="A83" s="9" t="n">
        <v>23</v>
      </c>
      <c r="B83" s="10" t="n">
        <v>40113</v>
      </c>
      <c r="E83" s="9" t="s">
        <v>67</v>
      </c>
    </row>
    <row r="84" customFormat="false" ht="15" hidden="false" customHeight="false" outlineLevel="0" collapsed="false">
      <c r="A84" s="9" t="n">
        <v>23</v>
      </c>
      <c r="B84" s="10" t="n">
        <v>40217</v>
      </c>
      <c r="C84" s="9" t="n">
        <v>35.05</v>
      </c>
      <c r="D84" s="9" t="n">
        <v>-49.7</v>
      </c>
      <c r="E84" s="9" t="s">
        <v>68</v>
      </c>
    </row>
    <row r="85" customFormat="false" ht="15" hidden="false" customHeight="false" outlineLevel="0" collapsed="false">
      <c r="A85" s="9" t="n">
        <v>23</v>
      </c>
      <c r="B85" s="10" t="n">
        <v>40315</v>
      </c>
      <c r="C85" s="9" t="n">
        <v>33.89</v>
      </c>
      <c r="D85" s="9" t="n">
        <v>-50.86</v>
      </c>
      <c r="E85" s="9" t="s">
        <v>68</v>
      </c>
    </row>
    <row r="86" customFormat="false" ht="15" hidden="false" customHeight="false" outlineLevel="0" collapsed="false">
      <c r="A86" s="9" t="n">
        <v>23</v>
      </c>
      <c r="B86" s="10" t="n">
        <v>40386</v>
      </c>
      <c r="C86" s="9" t="n">
        <v>35.25</v>
      </c>
      <c r="D86" s="9" t="n">
        <v>-49.5</v>
      </c>
      <c r="E86" s="9" t="s">
        <v>68</v>
      </c>
    </row>
    <row r="87" customFormat="false" ht="15" hidden="false" customHeight="false" outlineLevel="0" collapsed="false">
      <c r="A87" s="9" t="n">
        <v>23</v>
      </c>
      <c r="B87" s="10" t="n">
        <v>40511</v>
      </c>
      <c r="C87" s="9" t="n">
        <v>38.62</v>
      </c>
      <c r="D87" s="9" t="n">
        <v>-46.13</v>
      </c>
      <c r="E87" s="9" t="s">
        <v>68</v>
      </c>
    </row>
    <row r="88" customFormat="false" ht="15" hidden="false" customHeight="false" outlineLevel="0" collapsed="false">
      <c r="A88" s="9" t="n">
        <v>23</v>
      </c>
      <c r="B88" s="10" t="n">
        <v>40575</v>
      </c>
      <c r="C88" s="9" t="n">
        <v>37.11</v>
      </c>
      <c r="D88" s="9" t="n">
        <v>-47.64</v>
      </c>
      <c r="E88" s="9" t="s">
        <v>68</v>
      </c>
    </row>
    <row r="89" customFormat="false" ht="15" hidden="false" customHeight="false" outlineLevel="0" collapsed="false">
      <c r="A89" s="9" t="n">
        <v>23</v>
      </c>
      <c r="B89" s="10" t="n">
        <v>40666</v>
      </c>
      <c r="C89" s="9" t="n">
        <v>34.74</v>
      </c>
      <c r="D89" s="9" t="n">
        <v>-50.01</v>
      </c>
      <c r="E89" s="9" t="s">
        <v>68</v>
      </c>
    </row>
    <row r="90" customFormat="false" ht="15" hidden="false" customHeight="false" outlineLevel="0" collapsed="false">
      <c r="A90" s="9" t="n">
        <v>23</v>
      </c>
      <c r="B90" s="10" t="n">
        <v>40749</v>
      </c>
      <c r="C90" s="9" t="n">
        <v>35.04</v>
      </c>
      <c r="D90" s="9" t="n">
        <v>-49.71</v>
      </c>
      <c r="E90" s="9" t="s">
        <v>68</v>
      </c>
    </row>
    <row r="91" customFormat="false" ht="15" hidden="false" customHeight="false" outlineLevel="0" collapsed="false">
      <c r="A91" s="9" t="n">
        <v>23</v>
      </c>
      <c r="B91" s="10" t="n">
        <v>40862</v>
      </c>
      <c r="C91" s="9" t="n">
        <v>33.77</v>
      </c>
      <c r="D91" s="9" t="n">
        <v>-50.98</v>
      </c>
      <c r="E91" s="9" t="s">
        <v>68</v>
      </c>
    </row>
    <row r="92" customFormat="false" ht="15" hidden="false" customHeight="false" outlineLevel="0" collapsed="false">
      <c r="A92" s="9" t="n">
        <v>23</v>
      </c>
      <c r="B92" s="10" t="n">
        <v>40946</v>
      </c>
      <c r="C92" s="9" t="n">
        <v>32.86</v>
      </c>
      <c r="D92" s="9" t="n">
        <v>-51.89</v>
      </c>
      <c r="E92" s="9" t="s">
        <v>68</v>
      </c>
    </row>
    <row r="93" customFormat="false" ht="15" hidden="false" customHeight="false" outlineLevel="0" collapsed="false">
      <c r="A93" s="9" t="n">
        <v>23</v>
      </c>
      <c r="B93" s="10" t="n">
        <v>40989</v>
      </c>
      <c r="C93" s="9" t="n">
        <v>31.93</v>
      </c>
      <c r="D93" s="9" t="n">
        <v>-52.82</v>
      </c>
      <c r="E93" s="9" t="s">
        <v>68</v>
      </c>
    </row>
    <row r="94" customFormat="false" ht="15" hidden="false" customHeight="false" outlineLevel="0" collapsed="false">
      <c r="A94" s="9" t="n">
        <v>23</v>
      </c>
      <c r="B94" s="10" t="n">
        <v>41113</v>
      </c>
      <c r="C94" s="9" t="n">
        <v>34.59</v>
      </c>
      <c r="D94" s="9" t="n">
        <v>-50.16</v>
      </c>
      <c r="E94" s="9" t="s">
        <v>68</v>
      </c>
    </row>
    <row r="95" customFormat="false" ht="15" hidden="false" customHeight="false" outlineLevel="0" collapsed="false">
      <c r="A95" s="9" t="n">
        <v>23</v>
      </c>
      <c r="B95" s="10" t="n">
        <v>41207</v>
      </c>
      <c r="C95" s="9" t="n">
        <v>33.42</v>
      </c>
      <c r="D95" s="9" t="n">
        <v>-51.33</v>
      </c>
      <c r="E95" s="9" t="s">
        <v>68</v>
      </c>
    </row>
    <row r="96" customFormat="false" ht="15" hidden="false" customHeight="false" outlineLevel="0" collapsed="false">
      <c r="A96" s="9" t="n">
        <v>23</v>
      </c>
      <c r="B96" s="10" t="n">
        <v>41303</v>
      </c>
      <c r="C96" s="9" t="n">
        <v>35.2</v>
      </c>
      <c r="D96" s="9" t="n">
        <v>-49.55</v>
      </c>
      <c r="E96" s="9" t="s">
        <v>68</v>
      </c>
    </row>
    <row r="97" customFormat="false" ht="15" hidden="false" customHeight="false" outlineLevel="0" collapsed="false">
      <c r="A97" s="9" t="n">
        <v>23</v>
      </c>
      <c r="B97" s="10" t="n">
        <v>41362</v>
      </c>
      <c r="C97" s="9" t="n">
        <v>32.59</v>
      </c>
      <c r="D97" s="9" t="n">
        <v>-52.16</v>
      </c>
      <c r="E97" s="9" t="s">
        <v>68</v>
      </c>
    </row>
    <row r="98" customFormat="false" ht="15" hidden="false" customHeight="false" outlineLevel="0" collapsed="false">
      <c r="A98" s="9" t="n">
        <v>23</v>
      </c>
      <c r="B98" s="10" t="n">
        <v>41464</v>
      </c>
      <c r="C98" s="9" t="n">
        <v>35.55</v>
      </c>
      <c r="D98" s="9" t="n">
        <v>-49.2</v>
      </c>
      <c r="E98" s="9" t="s">
        <v>68</v>
      </c>
    </row>
    <row r="99" customFormat="false" ht="15" hidden="false" customHeight="false" outlineLevel="0" collapsed="false">
      <c r="A99" s="9" t="n">
        <v>23</v>
      </c>
      <c r="B99" s="10" t="n">
        <v>41583</v>
      </c>
      <c r="C99" s="9" t="n">
        <v>34.42</v>
      </c>
      <c r="D99" s="9" t="n">
        <v>-50.33</v>
      </c>
      <c r="E99" s="9" t="s">
        <v>68</v>
      </c>
    </row>
    <row r="100" customFormat="false" ht="15" hidden="false" customHeight="false" outlineLevel="0" collapsed="false">
      <c r="A100" s="9" t="n">
        <v>23</v>
      </c>
      <c r="B100" s="10" t="n">
        <v>41667</v>
      </c>
      <c r="C100" s="9" t="n">
        <v>34.31</v>
      </c>
      <c r="D100" s="9" t="n">
        <v>-50.44</v>
      </c>
      <c r="E100" s="9" t="s">
        <v>68</v>
      </c>
    </row>
    <row r="101" customFormat="false" ht="15" hidden="false" customHeight="false" outlineLevel="0" collapsed="false">
      <c r="A101" s="9" t="n">
        <v>23</v>
      </c>
      <c r="B101" s="10" t="n">
        <v>41787</v>
      </c>
      <c r="C101" s="9" t="n">
        <v>34.9</v>
      </c>
      <c r="D101" s="9" t="n">
        <v>-49.85</v>
      </c>
      <c r="E101" s="9" t="s">
        <v>68</v>
      </c>
    </row>
    <row r="102" customFormat="false" ht="15" hidden="false" customHeight="false" outlineLevel="0" collapsed="false">
      <c r="A102" s="9" t="n">
        <v>23</v>
      </c>
      <c r="B102" s="10" t="n">
        <v>41841</v>
      </c>
      <c r="C102" s="9" t="n">
        <v>34.79</v>
      </c>
      <c r="D102" s="9" t="n">
        <v>-49.96</v>
      </c>
      <c r="E102" s="9" t="s">
        <v>68</v>
      </c>
    </row>
    <row r="103" customFormat="false" ht="15" hidden="false" customHeight="false" outlineLevel="0" collapsed="false">
      <c r="A103" s="9" t="n">
        <v>23</v>
      </c>
      <c r="B103" s="10" t="n">
        <v>41939</v>
      </c>
      <c r="C103" s="9" t="n">
        <v>34.64</v>
      </c>
      <c r="D103" s="9" t="n">
        <v>-50.11</v>
      </c>
      <c r="E103" s="9" t="s">
        <v>68</v>
      </c>
    </row>
    <row r="104" customFormat="false" ht="15" hidden="false" customHeight="false" outlineLevel="0" collapsed="false">
      <c r="A104" s="9" t="n">
        <v>23</v>
      </c>
      <c r="B104" s="10" t="n">
        <v>42038</v>
      </c>
      <c r="C104" s="9" t="n">
        <v>34.08</v>
      </c>
      <c r="D104" s="9" t="n">
        <v>-50.67</v>
      </c>
      <c r="E104" s="9" t="s">
        <v>68</v>
      </c>
    </row>
    <row r="105" customFormat="false" ht="15" hidden="false" customHeight="false" outlineLevel="0" collapsed="false">
      <c r="A105" s="9" t="n">
        <v>23</v>
      </c>
      <c r="B105" s="10" t="n">
        <v>42094</v>
      </c>
      <c r="C105" s="9" t="n">
        <v>32.92</v>
      </c>
      <c r="D105" s="9" t="n">
        <v>-51.83</v>
      </c>
      <c r="E105" s="9" t="s">
        <v>68</v>
      </c>
    </row>
    <row r="106" customFormat="false" ht="15" hidden="false" customHeight="false" outlineLevel="0" collapsed="false">
      <c r="A106" s="9" t="n">
        <v>23</v>
      </c>
      <c r="B106" s="10" t="n">
        <v>42205</v>
      </c>
      <c r="C106" s="9" t="n">
        <v>32.77</v>
      </c>
      <c r="D106" s="9" t="n">
        <v>-51.98</v>
      </c>
      <c r="E106" s="9" t="s">
        <v>68</v>
      </c>
    </row>
    <row r="107" customFormat="false" ht="15" hidden="false" customHeight="false" outlineLevel="0" collapsed="false">
      <c r="A107" s="9" t="n">
        <v>23</v>
      </c>
      <c r="B107" s="10" t="n">
        <v>42305</v>
      </c>
      <c r="C107" s="9" t="n">
        <v>33.21</v>
      </c>
      <c r="D107" s="9" t="n">
        <v>-51.54</v>
      </c>
      <c r="E107" s="9" t="s">
        <v>68</v>
      </c>
    </row>
    <row r="108" customFormat="false" ht="15" hidden="false" customHeight="false" outlineLevel="0" collapsed="false">
      <c r="A108" s="9" t="n">
        <v>23</v>
      </c>
      <c r="B108" s="10" t="n">
        <v>42402</v>
      </c>
      <c r="C108" s="9" t="n">
        <v>31.83</v>
      </c>
      <c r="D108" s="9" t="n">
        <v>-52.92</v>
      </c>
      <c r="E108" s="9" t="s">
        <v>68</v>
      </c>
    </row>
    <row r="109" customFormat="false" ht="15" hidden="false" customHeight="false" outlineLevel="0" collapsed="false">
      <c r="A109" s="9" t="n">
        <v>23</v>
      </c>
      <c r="B109" s="10" t="n">
        <v>42507</v>
      </c>
      <c r="C109" s="9" t="n">
        <v>32.62</v>
      </c>
      <c r="D109" s="9" t="n">
        <v>-52.13</v>
      </c>
      <c r="E109" s="9" t="s">
        <v>68</v>
      </c>
    </row>
    <row r="110" customFormat="false" ht="15" hidden="false" customHeight="false" outlineLevel="0" collapsed="false">
      <c r="A110" s="9" t="n">
        <v>23</v>
      </c>
      <c r="B110" s="10" t="n">
        <v>42576</v>
      </c>
      <c r="C110" s="9" t="n">
        <v>33.41</v>
      </c>
      <c r="D110" s="9" t="n">
        <v>-51.34</v>
      </c>
      <c r="E110" s="9" t="s">
        <v>68</v>
      </c>
    </row>
    <row r="111" customFormat="false" ht="15" hidden="false" customHeight="false" outlineLevel="0" collapsed="false">
      <c r="A111" s="9" t="n">
        <v>23</v>
      </c>
      <c r="B111" s="10" t="n">
        <v>42682</v>
      </c>
      <c r="C111" s="9" t="n">
        <v>33.41</v>
      </c>
      <c r="D111" s="9" t="n">
        <v>-51.34</v>
      </c>
      <c r="E111" s="9" t="s">
        <v>68</v>
      </c>
    </row>
    <row r="112" customFormat="false" ht="15" hidden="false" customHeight="false" outlineLevel="0" collapsed="false">
      <c r="A112" s="9" t="n">
        <v>31</v>
      </c>
      <c r="B112" s="10" t="n">
        <v>36305</v>
      </c>
      <c r="C112" s="9" t="n">
        <v>29.6</v>
      </c>
      <c r="D112" s="9" t="n">
        <v>-27.2</v>
      </c>
      <c r="E112" s="9" t="s">
        <v>68</v>
      </c>
    </row>
    <row r="113" customFormat="false" ht="15" hidden="false" customHeight="false" outlineLevel="0" collapsed="false">
      <c r="A113" s="9" t="n">
        <v>31</v>
      </c>
      <c r="B113" s="10" t="n">
        <v>36475</v>
      </c>
      <c r="C113" s="9" t="n">
        <v>30.88</v>
      </c>
      <c r="D113" s="9" t="n">
        <v>-25.92</v>
      </c>
      <c r="E113" s="9" t="s">
        <v>68</v>
      </c>
    </row>
    <row r="114" customFormat="false" ht="15" hidden="false" customHeight="false" outlineLevel="0" collapsed="false">
      <c r="A114" s="9" t="n">
        <v>31</v>
      </c>
      <c r="B114" s="10" t="n">
        <v>36549</v>
      </c>
      <c r="C114" s="9" t="n">
        <v>29.15</v>
      </c>
      <c r="D114" s="9" t="n">
        <v>-27.65</v>
      </c>
      <c r="E114" s="9" t="s">
        <v>68</v>
      </c>
    </row>
    <row r="115" customFormat="false" ht="15" hidden="false" customHeight="false" outlineLevel="0" collapsed="false">
      <c r="A115" s="9" t="n">
        <v>31</v>
      </c>
      <c r="B115" s="10" t="n">
        <v>36636</v>
      </c>
      <c r="C115" s="9" t="n">
        <v>28.57</v>
      </c>
      <c r="D115" s="9" t="n">
        <v>-28.23</v>
      </c>
      <c r="E115" s="9" t="s">
        <v>68</v>
      </c>
    </row>
    <row r="116" customFormat="false" ht="15" hidden="false" customHeight="false" outlineLevel="0" collapsed="false">
      <c r="A116" s="9" t="n">
        <v>31</v>
      </c>
      <c r="B116" s="10" t="n">
        <v>36725</v>
      </c>
      <c r="C116" s="9" t="n">
        <v>27.64</v>
      </c>
      <c r="D116" s="9" t="n">
        <v>-29.16</v>
      </c>
      <c r="E116" s="9" t="s">
        <v>68</v>
      </c>
    </row>
    <row r="117" customFormat="false" ht="15" hidden="false" customHeight="false" outlineLevel="0" collapsed="false">
      <c r="A117" s="9" t="n">
        <v>31</v>
      </c>
      <c r="B117" s="10" t="n">
        <v>36840</v>
      </c>
      <c r="C117" s="9" t="n">
        <v>31.09</v>
      </c>
      <c r="D117" s="9" t="n">
        <v>-25.71</v>
      </c>
      <c r="E117" s="9" t="s">
        <v>68</v>
      </c>
    </row>
    <row r="118" customFormat="false" ht="15" hidden="false" customHeight="false" outlineLevel="0" collapsed="false">
      <c r="A118" s="9" t="n">
        <v>31</v>
      </c>
      <c r="B118" s="10" t="n">
        <v>36935</v>
      </c>
      <c r="C118" s="9" t="n">
        <v>30.57</v>
      </c>
      <c r="D118" s="9" t="n">
        <v>-26.23</v>
      </c>
      <c r="E118" s="9" t="s">
        <v>68</v>
      </c>
    </row>
    <row r="119" customFormat="false" ht="15" hidden="false" customHeight="false" outlineLevel="0" collapsed="false">
      <c r="A119" s="9" t="n">
        <v>31</v>
      </c>
      <c r="B119" s="10" t="n">
        <v>37022</v>
      </c>
      <c r="C119" s="9" t="n">
        <v>30.82</v>
      </c>
      <c r="D119" s="9" t="n">
        <v>-25.98</v>
      </c>
      <c r="E119" s="9" t="s">
        <v>68</v>
      </c>
    </row>
    <row r="120" customFormat="false" ht="15" hidden="false" customHeight="false" outlineLevel="0" collapsed="false">
      <c r="A120" s="9" t="n">
        <v>31</v>
      </c>
      <c r="B120" s="10" t="n">
        <v>37110</v>
      </c>
      <c r="C120" s="9" t="n">
        <v>31.64</v>
      </c>
      <c r="D120" s="9" t="n">
        <v>-25.16</v>
      </c>
      <c r="E120" s="9" t="s">
        <v>68</v>
      </c>
    </row>
    <row r="121" customFormat="false" ht="15" hidden="false" customHeight="false" outlineLevel="0" collapsed="false">
      <c r="A121" s="9" t="n">
        <v>31</v>
      </c>
      <c r="B121" s="10" t="n">
        <v>37217</v>
      </c>
      <c r="C121" s="9" t="n">
        <v>29.52</v>
      </c>
      <c r="D121" s="9" t="n">
        <v>-27.28</v>
      </c>
      <c r="E121" s="9" t="s">
        <v>68</v>
      </c>
    </row>
    <row r="122" customFormat="false" ht="15" hidden="false" customHeight="false" outlineLevel="0" collapsed="false">
      <c r="A122" s="9" t="n">
        <v>31</v>
      </c>
      <c r="B122" s="10" t="n">
        <v>37291</v>
      </c>
      <c r="C122" s="9" t="n">
        <v>27.3</v>
      </c>
      <c r="D122" s="9" t="n">
        <v>-29.5</v>
      </c>
      <c r="E122" s="9" t="s">
        <v>68</v>
      </c>
    </row>
    <row r="123" customFormat="false" ht="15" hidden="false" customHeight="false" outlineLevel="0" collapsed="false">
      <c r="A123" s="9" t="n">
        <v>31</v>
      </c>
      <c r="B123" s="10" t="n">
        <v>37389</v>
      </c>
      <c r="C123" s="9" t="n">
        <v>29.15</v>
      </c>
      <c r="D123" s="9" t="n">
        <v>-27.65</v>
      </c>
      <c r="E123" s="9" t="s">
        <v>68</v>
      </c>
    </row>
    <row r="124" customFormat="false" ht="15" hidden="false" customHeight="false" outlineLevel="0" collapsed="false">
      <c r="A124" s="9" t="n">
        <v>31</v>
      </c>
      <c r="B124" s="10" t="n">
        <v>37463</v>
      </c>
      <c r="C124" s="9" t="n">
        <v>31.55</v>
      </c>
      <c r="D124" s="9" t="n">
        <v>-25.25</v>
      </c>
      <c r="E124" s="9" t="s">
        <v>68</v>
      </c>
    </row>
    <row r="125" customFormat="false" ht="15" hidden="false" customHeight="false" outlineLevel="0" collapsed="false">
      <c r="A125" s="9" t="n">
        <v>31</v>
      </c>
      <c r="B125" s="10" t="n">
        <v>37573</v>
      </c>
      <c r="C125" s="9" t="n">
        <v>28.85</v>
      </c>
      <c r="D125" s="9" t="n">
        <v>-27.95</v>
      </c>
      <c r="E125" s="9" t="s">
        <v>68</v>
      </c>
    </row>
    <row r="126" customFormat="false" ht="15" hidden="false" customHeight="false" outlineLevel="0" collapsed="false">
      <c r="A126" s="9" t="n">
        <v>31</v>
      </c>
      <c r="B126" s="10" t="n">
        <v>37655</v>
      </c>
      <c r="C126" s="9" t="n">
        <v>29.76</v>
      </c>
      <c r="D126" s="9" t="n">
        <v>-27.04</v>
      </c>
      <c r="E126" s="9" t="s">
        <v>68</v>
      </c>
    </row>
    <row r="127" customFormat="false" ht="15" hidden="false" customHeight="false" outlineLevel="0" collapsed="false">
      <c r="A127" s="9" t="n">
        <v>31</v>
      </c>
      <c r="B127" s="10" t="n">
        <v>37749</v>
      </c>
      <c r="C127" s="9" t="n">
        <v>28.56</v>
      </c>
      <c r="D127" s="9" t="n">
        <v>-28.24</v>
      </c>
      <c r="E127" s="9" t="s">
        <v>68</v>
      </c>
    </row>
    <row r="128" customFormat="false" ht="15" hidden="false" customHeight="false" outlineLevel="0" collapsed="false">
      <c r="A128" s="9" t="n">
        <v>31</v>
      </c>
      <c r="B128" s="10" t="n">
        <v>37830</v>
      </c>
      <c r="C128" s="9" t="n">
        <v>28</v>
      </c>
      <c r="D128" s="9" t="n">
        <v>-28.8</v>
      </c>
      <c r="E128" s="9" t="s">
        <v>68</v>
      </c>
    </row>
    <row r="129" customFormat="false" ht="15" hidden="false" customHeight="false" outlineLevel="0" collapsed="false">
      <c r="A129" s="9" t="n">
        <v>31</v>
      </c>
      <c r="B129" s="10" t="n">
        <v>37937</v>
      </c>
      <c r="C129" s="9" t="n">
        <v>26.4</v>
      </c>
      <c r="D129" s="9" t="n">
        <v>-30.4</v>
      </c>
      <c r="E129" s="9" t="s">
        <v>68</v>
      </c>
    </row>
    <row r="130" customFormat="false" ht="15" hidden="false" customHeight="false" outlineLevel="0" collapsed="false">
      <c r="A130" s="9" t="n">
        <v>31</v>
      </c>
      <c r="B130" s="10" t="n">
        <v>38028</v>
      </c>
      <c r="C130" s="9" t="n">
        <v>29</v>
      </c>
      <c r="D130" s="9" t="n">
        <v>-27.8</v>
      </c>
      <c r="E130" s="9" t="s">
        <v>68</v>
      </c>
    </row>
    <row r="131" customFormat="false" ht="15" hidden="false" customHeight="false" outlineLevel="0" collapsed="false">
      <c r="A131" s="9" t="n">
        <v>31</v>
      </c>
      <c r="B131" s="10" t="n">
        <v>38118</v>
      </c>
      <c r="C131" s="9" t="n">
        <v>28.73</v>
      </c>
      <c r="D131" s="9" t="n">
        <v>-28.07</v>
      </c>
      <c r="E131" s="9" t="s">
        <v>68</v>
      </c>
    </row>
    <row r="132" customFormat="false" ht="15" hidden="false" customHeight="false" outlineLevel="0" collapsed="false">
      <c r="A132" s="9" t="n">
        <v>31</v>
      </c>
      <c r="B132" s="10" t="n">
        <v>38211</v>
      </c>
      <c r="C132" s="9" t="n">
        <v>28.88</v>
      </c>
      <c r="D132" s="9" t="n">
        <v>-27.92</v>
      </c>
      <c r="E132" s="9" t="s">
        <v>68</v>
      </c>
    </row>
    <row r="133" customFormat="false" ht="15" hidden="false" customHeight="false" outlineLevel="0" collapsed="false">
      <c r="A133" s="9" t="n">
        <v>31</v>
      </c>
      <c r="B133" s="10" t="n">
        <v>38308</v>
      </c>
      <c r="C133" s="9" t="n">
        <v>30.79</v>
      </c>
      <c r="D133" s="9" t="n">
        <v>-26.01</v>
      </c>
      <c r="E133" s="9" t="s">
        <v>68</v>
      </c>
    </row>
    <row r="134" customFormat="false" ht="15" hidden="false" customHeight="false" outlineLevel="0" collapsed="false">
      <c r="A134" s="9" t="n">
        <v>31</v>
      </c>
      <c r="B134" s="10" t="n">
        <v>38397</v>
      </c>
      <c r="C134" s="9" t="n">
        <v>26.86</v>
      </c>
      <c r="D134" s="9" t="n">
        <v>-29.94</v>
      </c>
      <c r="E134" s="9" t="s">
        <v>68</v>
      </c>
    </row>
    <row r="135" customFormat="false" ht="15" hidden="false" customHeight="false" outlineLevel="0" collapsed="false">
      <c r="A135" s="9" t="n">
        <v>31</v>
      </c>
      <c r="B135" s="10" t="n">
        <v>38482</v>
      </c>
      <c r="C135" s="9" t="n">
        <v>28.81</v>
      </c>
      <c r="D135" s="9" t="n">
        <v>-27.99</v>
      </c>
      <c r="E135" s="9" t="s">
        <v>68</v>
      </c>
    </row>
    <row r="136" customFormat="false" ht="15" hidden="false" customHeight="false" outlineLevel="0" collapsed="false">
      <c r="A136" s="9" t="n">
        <v>31</v>
      </c>
      <c r="B136" s="10" t="n">
        <v>38568</v>
      </c>
      <c r="C136" s="9" t="n">
        <v>30.66</v>
      </c>
      <c r="D136" s="9" t="n">
        <v>-26.14</v>
      </c>
      <c r="E136" s="9" t="s">
        <v>68</v>
      </c>
    </row>
    <row r="137" customFormat="false" ht="15" hidden="false" customHeight="false" outlineLevel="0" collapsed="false">
      <c r="A137" s="9" t="n">
        <v>31</v>
      </c>
      <c r="B137" s="10" t="n">
        <v>38691</v>
      </c>
      <c r="C137" s="9" t="n">
        <v>30</v>
      </c>
      <c r="D137" s="9" t="n">
        <v>-26.8</v>
      </c>
      <c r="E137" s="9" t="s">
        <v>68</v>
      </c>
    </row>
    <row r="138" customFormat="false" ht="15" hidden="false" customHeight="false" outlineLevel="0" collapsed="false">
      <c r="A138" s="9" t="n">
        <v>31</v>
      </c>
      <c r="B138" s="10" t="n">
        <v>38762</v>
      </c>
      <c r="C138" s="9" t="n">
        <v>28.53</v>
      </c>
      <c r="D138" s="9" t="n">
        <v>-28.27</v>
      </c>
      <c r="E138" s="9" t="s">
        <v>68</v>
      </c>
    </row>
    <row r="139" customFormat="false" ht="15" hidden="false" customHeight="false" outlineLevel="0" collapsed="false">
      <c r="A139" s="9" t="n">
        <v>31</v>
      </c>
      <c r="B139" s="10" t="n">
        <v>38847</v>
      </c>
      <c r="C139" s="9" t="n">
        <v>30.85</v>
      </c>
      <c r="D139" s="9" t="n">
        <v>-25.95</v>
      </c>
      <c r="E139" s="9" t="s">
        <v>68</v>
      </c>
    </row>
    <row r="140" customFormat="false" ht="15" hidden="false" customHeight="false" outlineLevel="0" collapsed="false">
      <c r="A140" s="9" t="n">
        <v>31</v>
      </c>
      <c r="B140" s="10" t="n">
        <v>38936</v>
      </c>
      <c r="C140" s="9" t="n">
        <v>30.84</v>
      </c>
      <c r="D140" s="9" t="n">
        <v>-25.96</v>
      </c>
      <c r="E140" s="9" t="s">
        <v>68</v>
      </c>
    </row>
    <row r="141" customFormat="false" ht="15" hidden="false" customHeight="false" outlineLevel="0" collapsed="false">
      <c r="A141" s="9" t="n">
        <v>31</v>
      </c>
      <c r="B141" s="10" t="n">
        <v>39043</v>
      </c>
      <c r="C141" s="9" t="n">
        <v>27.61</v>
      </c>
      <c r="D141" s="9" t="n">
        <v>-29.19</v>
      </c>
      <c r="E141" s="9" t="s">
        <v>68</v>
      </c>
    </row>
    <row r="142" customFormat="false" ht="15" hidden="false" customHeight="false" outlineLevel="0" collapsed="false">
      <c r="A142" s="9" t="n">
        <v>31</v>
      </c>
      <c r="B142" s="10" t="n">
        <v>39127</v>
      </c>
      <c r="C142" s="9" t="n">
        <v>26.07</v>
      </c>
      <c r="D142" s="9" t="n">
        <v>-30.73</v>
      </c>
      <c r="E142" s="9" t="s">
        <v>68</v>
      </c>
    </row>
    <row r="143" customFormat="false" ht="15" hidden="false" customHeight="false" outlineLevel="0" collapsed="false">
      <c r="A143" s="9" t="n">
        <v>31</v>
      </c>
      <c r="B143" s="10" t="n">
        <v>39226</v>
      </c>
      <c r="C143" s="9" t="n">
        <v>27.35</v>
      </c>
      <c r="D143" s="9" t="n">
        <v>-29.45</v>
      </c>
      <c r="E143" s="9" t="s">
        <v>68</v>
      </c>
    </row>
    <row r="144" customFormat="false" ht="15" hidden="false" customHeight="false" outlineLevel="0" collapsed="false">
      <c r="A144" s="9" t="n">
        <v>31</v>
      </c>
      <c r="B144" s="10" t="n">
        <v>39296</v>
      </c>
      <c r="C144" s="9" t="n">
        <v>28.63</v>
      </c>
      <c r="D144" s="9" t="n">
        <v>-28.17</v>
      </c>
      <c r="E144" s="9" t="s">
        <v>68</v>
      </c>
    </row>
    <row r="145" customFormat="false" ht="15" hidden="false" customHeight="false" outlineLevel="0" collapsed="false">
      <c r="A145" s="9" t="n">
        <v>31</v>
      </c>
      <c r="B145" s="10" t="n">
        <v>39435</v>
      </c>
      <c r="C145" s="9" t="n">
        <v>26.85</v>
      </c>
      <c r="D145" s="9" t="n">
        <v>-29.95</v>
      </c>
      <c r="E145" s="9" t="s">
        <v>68</v>
      </c>
    </row>
    <row r="146" customFormat="false" ht="15" hidden="false" customHeight="false" outlineLevel="0" collapsed="false">
      <c r="A146" s="9" t="n">
        <v>31</v>
      </c>
      <c r="B146" s="10" t="n">
        <v>39503</v>
      </c>
      <c r="C146" s="9" t="n">
        <v>26.86</v>
      </c>
      <c r="D146" s="9" t="n">
        <v>-29.94</v>
      </c>
      <c r="E146" s="9" t="s">
        <v>68</v>
      </c>
    </row>
    <row r="147" customFormat="false" ht="15" hidden="false" customHeight="false" outlineLevel="0" collapsed="false">
      <c r="A147" s="9" t="n">
        <v>31</v>
      </c>
      <c r="B147" s="10" t="n">
        <v>39608</v>
      </c>
      <c r="C147" s="9" t="n">
        <v>30.56</v>
      </c>
      <c r="D147" s="9" t="n">
        <v>-26.24</v>
      </c>
      <c r="E147" s="9" t="s">
        <v>68</v>
      </c>
    </row>
    <row r="148" customFormat="false" ht="15" hidden="false" customHeight="false" outlineLevel="0" collapsed="false">
      <c r="A148" s="9" t="n">
        <v>31</v>
      </c>
      <c r="B148" s="10" t="n">
        <v>39679</v>
      </c>
      <c r="C148" s="9" t="n">
        <v>31.05</v>
      </c>
      <c r="D148" s="9" t="n">
        <v>-25.75</v>
      </c>
      <c r="E148" s="9" t="s">
        <v>68</v>
      </c>
    </row>
    <row r="149" customFormat="false" ht="15" hidden="false" customHeight="false" outlineLevel="0" collapsed="false">
      <c r="A149" s="9" t="n">
        <v>31</v>
      </c>
      <c r="B149" s="10" t="n">
        <v>39783</v>
      </c>
      <c r="C149" s="9" t="n">
        <v>30.45</v>
      </c>
      <c r="D149" s="9" t="n">
        <v>-26.35</v>
      </c>
      <c r="E149" s="9" t="s">
        <v>68</v>
      </c>
    </row>
    <row r="150" customFormat="false" ht="15" hidden="false" customHeight="false" outlineLevel="0" collapsed="false">
      <c r="A150" s="9" t="n">
        <v>31</v>
      </c>
      <c r="B150" s="10" t="n">
        <v>39846</v>
      </c>
      <c r="C150" s="9" t="n">
        <v>30.72</v>
      </c>
      <c r="D150" s="9" t="n">
        <v>-26.08</v>
      </c>
      <c r="E150" s="9" t="s">
        <v>68</v>
      </c>
    </row>
    <row r="151" customFormat="false" ht="15" hidden="false" customHeight="false" outlineLevel="0" collapsed="false">
      <c r="A151" s="9" t="n">
        <v>31</v>
      </c>
      <c r="B151" s="10" t="n">
        <v>39926</v>
      </c>
      <c r="C151" s="9" t="n">
        <v>31.85</v>
      </c>
      <c r="D151" s="9" t="n">
        <v>-24.95</v>
      </c>
      <c r="E151" s="9" t="s">
        <v>68</v>
      </c>
    </row>
    <row r="152" customFormat="false" ht="15" hidden="false" customHeight="false" outlineLevel="0" collapsed="false">
      <c r="A152" s="9" t="n">
        <v>31</v>
      </c>
      <c r="B152" s="10" t="n">
        <v>40021</v>
      </c>
      <c r="C152" s="9" t="n">
        <v>31.06</v>
      </c>
      <c r="D152" s="9" t="n">
        <v>-25.74</v>
      </c>
      <c r="E152" s="9" t="s">
        <v>68</v>
      </c>
    </row>
    <row r="153" customFormat="false" ht="15" hidden="false" customHeight="false" outlineLevel="0" collapsed="false">
      <c r="A153" s="9" t="n">
        <v>31</v>
      </c>
      <c r="B153" s="10" t="n">
        <v>40148</v>
      </c>
      <c r="C153" s="9" t="n">
        <v>29.8</v>
      </c>
      <c r="D153" s="9" t="n">
        <v>-27</v>
      </c>
      <c r="E153" s="9" t="s">
        <v>68</v>
      </c>
    </row>
    <row r="154" customFormat="false" ht="15" hidden="false" customHeight="false" outlineLevel="0" collapsed="false">
      <c r="A154" s="9" t="n">
        <v>36</v>
      </c>
      <c r="B154" s="10" t="n">
        <v>36283</v>
      </c>
      <c r="C154" s="9" t="n">
        <v>-1.83</v>
      </c>
      <c r="D154" s="9" t="n">
        <v>-2.6</v>
      </c>
      <c r="E154" s="9" t="s">
        <v>68</v>
      </c>
    </row>
    <row r="155" customFormat="false" ht="15" hidden="false" customHeight="false" outlineLevel="0" collapsed="false">
      <c r="A155" s="9" t="n">
        <v>36</v>
      </c>
      <c r="B155" s="10" t="n">
        <v>36348</v>
      </c>
      <c r="C155" s="9" t="n">
        <v>-2.08</v>
      </c>
      <c r="D155" s="9" t="n">
        <v>-2.85</v>
      </c>
      <c r="E155" s="9" t="s">
        <v>68</v>
      </c>
    </row>
    <row r="156" customFormat="false" ht="15" hidden="false" customHeight="false" outlineLevel="0" collapsed="false">
      <c r="A156" s="9" t="n">
        <v>36</v>
      </c>
      <c r="B156" s="10" t="n">
        <v>36467</v>
      </c>
      <c r="C156" s="9" t="n">
        <v>-1.91</v>
      </c>
      <c r="D156" s="9" t="n">
        <v>-2.68</v>
      </c>
      <c r="E156" s="9" t="s">
        <v>68</v>
      </c>
    </row>
    <row r="157" customFormat="false" ht="15" hidden="false" customHeight="false" outlineLevel="0" collapsed="false">
      <c r="A157" s="9" t="n">
        <v>36</v>
      </c>
      <c r="B157" s="10" t="n">
        <v>36553</v>
      </c>
      <c r="C157" s="9" t="n">
        <v>-2.32</v>
      </c>
      <c r="D157" s="9" t="n">
        <v>-3.09</v>
      </c>
      <c r="E157" s="9" t="s">
        <v>68</v>
      </c>
    </row>
    <row r="158" customFormat="false" ht="15" hidden="false" customHeight="false" outlineLevel="0" collapsed="false">
      <c r="A158" s="9" t="n">
        <v>36</v>
      </c>
      <c r="B158" s="10" t="n">
        <v>36637</v>
      </c>
      <c r="C158" s="9" t="n">
        <v>-1.81</v>
      </c>
      <c r="D158" s="9" t="n">
        <v>-2.58</v>
      </c>
      <c r="E158" s="9" t="s">
        <v>68</v>
      </c>
    </row>
    <row r="159" customFormat="false" ht="15" hidden="false" customHeight="false" outlineLevel="0" collapsed="false">
      <c r="A159" s="9" t="n">
        <v>36</v>
      </c>
      <c r="B159" s="10" t="n">
        <v>36726</v>
      </c>
      <c r="C159" s="9" t="n">
        <v>-2.45</v>
      </c>
      <c r="D159" s="9" t="n">
        <v>-3.22</v>
      </c>
      <c r="E159" s="9" t="s">
        <v>68</v>
      </c>
    </row>
    <row r="160" customFormat="false" ht="15" hidden="false" customHeight="false" outlineLevel="0" collapsed="false">
      <c r="A160" s="9" t="n">
        <v>36</v>
      </c>
      <c r="B160" s="10" t="n">
        <v>36840</v>
      </c>
      <c r="C160" s="9" t="n">
        <v>-1.18</v>
      </c>
      <c r="D160" s="9" t="n">
        <v>-1.95</v>
      </c>
      <c r="E160" s="9" t="s">
        <v>68</v>
      </c>
    </row>
    <row r="161" customFormat="false" ht="15" hidden="false" customHeight="false" outlineLevel="0" collapsed="false">
      <c r="A161" s="9" t="n">
        <v>36</v>
      </c>
      <c r="B161" s="10" t="n">
        <v>36937</v>
      </c>
      <c r="C161" s="9" t="n">
        <v>-1.83</v>
      </c>
      <c r="D161" s="9" t="n">
        <v>-2.6</v>
      </c>
      <c r="E161" s="9" t="s">
        <v>68</v>
      </c>
    </row>
    <row r="162" customFormat="false" ht="15" hidden="false" customHeight="false" outlineLevel="0" collapsed="false">
      <c r="A162" s="9" t="n">
        <v>36</v>
      </c>
      <c r="B162" s="10" t="n">
        <v>37019</v>
      </c>
      <c r="C162" s="9" t="n">
        <v>-2.04</v>
      </c>
      <c r="D162" s="9" t="n">
        <v>-2.81</v>
      </c>
      <c r="E162" s="9" t="s">
        <v>68</v>
      </c>
    </row>
    <row r="163" customFormat="false" ht="15" hidden="false" customHeight="false" outlineLevel="0" collapsed="false">
      <c r="A163" s="9" t="n">
        <v>36</v>
      </c>
      <c r="B163" s="10" t="n">
        <v>37109</v>
      </c>
      <c r="C163" s="9" t="n">
        <v>-2.42</v>
      </c>
      <c r="D163" s="9" t="n">
        <v>-3.19</v>
      </c>
      <c r="E163" s="9" t="s">
        <v>68</v>
      </c>
    </row>
    <row r="164" customFormat="false" ht="15" hidden="false" customHeight="false" outlineLevel="0" collapsed="false">
      <c r="A164" s="9" t="n">
        <v>36</v>
      </c>
      <c r="B164" s="10" t="n">
        <v>37208</v>
      </c>
      <c r="C164" s="9" t="n">
        <v>-1.72</v>
      </c>
      <c r="D164" s="9" t="n">
        <v>-2.49</v>
      </c>
      <c r="E164" s="9" t="s">
        <v>68</v>
      </c>
    </row>
    <row r="165" customFormat="false" ht="15" hidden="false" customHeight="false" outlineLevel="0" collapsed="false">
      <c r="A165" s="9" t="n">
        <v>36</v>
      </c>
      <c r="B165" s="10" t="n">
        <v>37291</v>
      </c>
      <c r="C165" s="9" t="n">
        <v>-1.26</v>
      </c>
      <c r="D165" s="9" t="n">
        <v>-2.03</v>
      </c>
      <c r="E165" s="9" t="s">
        <v>68</v>
      </c>
    </row>
    <row r="166" customFormat="false" ht="15" hidden="false" customHeight="false" outlineLevel="0" collapsed="false">
      <c r="A166" s="9" t="n">
        <v>36</v>
      </c>
      <c r="B166" s="10" t="n">
        <v>37379</v>
      </c>
      <c r="E166" s="9" t="s">
        <v>67</v>
      </c>
    </row>
    <row r="167" customFormat="false" ht="15" hidden="false" customHeight="false" outlineLevel="0" collapsed="false">
      <c r="A167" s="9" t="n">
        <v>36</v>
      </c>
      <c r="B167" s="10" t="n">
        <v>37459</v>
      </c>
      <c r="C167" s="9" t="n">
        <v>-1.83</v>
      </c>
      <c r="D167" s="9" t="n">
        <v>-2.6</v>
      </c>
      <c r="E167" s="9" t="s">
        <v>68</v>
      </c>
    </row>
    <row r="168" customFormat="false" ht="15" hidden="false" customHeight="false" outlineLevel="0" collapsed="false">
      <c r="A168" s="9" t="n">
        <v>36</v>
      </c>
      <c r="B168" s="10" t="n">
        <v>37571</v>
      </c>
      <c r="C168" s="9" t="n">
        <v>-1.73</v>
      </c>
      <c r="D168" s="9" t="n">
        <v>-2.5</v>
      </c>
      <c r="E168" s="9" t="s">
        <v>68</v>
      </c>
    </row>
    <row r="169" customFormat="false" ht="15" hidden="false" customHeight="false" outlineLevel="0" collapsed="false">
      <c r="A169" s="9" t="n">
        <v>36</v>
      </c>
      <c r="B169" s="10" t="n">
        <v>37656</v>
      </c>
      <c r="C169" s="9" t="n">
        <v>-1.73</v>
      </c>
      <c r="D169" s="9" t="n">
        <v>-2.5</v>
      </c>
      <c r="E169" s="9" t="s">
        <v>68</v>
      </c>
    </row>
    <row r="170" customFormat="false" ht="15" hidden="false" customHeight="false" outlineLevel="0" collapsed="false">
      <c r="A170" s="9" t="n">
        <v>36</v>
      </c>
      <c r="B170" s="10" t="n">
        <v>37753</v>
      </c>
      <c r="C170" s="9" t="n">
        <v>-1.91</v>
      </c>
      <c r="D170" s="9" t="n">
        <v>-2.68</v>
      </c>
      <c r="E170" s="9" t="s">
        <v>68</v>
      </c>
    </row>
    <row r="171" customFormat="false" ht="15" hidden="false" customHeight="false" outlineLevel="0" collapsed="false">
      <c r="A171" s="9" t="n">
        <v>36</v>
      </c>
      <c r="B171" s="10" t="n">
        <v>37825</v>
      </c>
      <c r="C171" s="9" t="n">
        <v>-2.38</v>
      </c>
      <c r="D171" s="9" t="n">
        <v>-3.15</v>
      </c>
      <c r="E171" s="9" t="s">
        <v>68</v>
      </c>
    </row>
    <row r="172" customFormat="false" ht="15" hidden="false" customHeight="false" outlineLevel="0" collapsed="false">
      <c r="A172" s="9" t="n">
        <v>36</v>
      </c>
      <c r="B172" s="10" t="n">
        <v>37929</v>
      </c>
      <c r="C172" s="9" t="n">
        <v>-2.03</v>
      </c>
      <c r="D172" s="9" t="n">
        <v>-2.8</v>
      </c>
      <c r="E172" s="9" t="s">
        <v>68</v>
      </c>
    </row>
    <row r="173" customFormat="false" ht="15" hidden="false" customHeight="false" outlineLevel="0" collapsed="false">
      <c r="A173" s="9" t="n">
        <v>36</v>
      </c>
      <c r="B173" s="10" t="n">
        <v>38015</v>
      </c>
      <c r="C173" s="9" t="n">
        <v>-1.64</v>
      </c>
      <c r="D173" s="9" t="n">
        <v>-2.41</v>
      </c>
      <c r="E173" s="9" t="s">
        <v>68</v>
      </c>
    </row>
    <row r="174" customFormat="false" ht="15" hidden="false" customHeight="false" outlineLevel="0" collapsed="false">
      <c r="A174" s="9" t="n">
        <v>36</v>
      </c>
      <c r="B174" s="10" t="n">
        <v>38113</v>
      </c>
      <c r="C174" s="9" t="n">
        <v>-1.61</v>
      </c>
      <c r="D174" s="9" t="n">
        <v>-2.38</v>
      </c>
      <c r="E174" s="9" t="s">
        <v>68</v>
      </c>
    </row>
    <row r="175" customFormat="false" ht="15" hidden="false" customHeight="false" outlineLevel="0" collapsed="false">
      <c r="A175" s="9" t="n">
        <v>36</v>
      </c>
      <c r="B175" s="10" t="n">
        <v>38208</v>
      </c>
      <c r="C175" s="9" t="n">
        <v>-2.42</v>
      </c>
      <c r="D175" s="9" t="n">
        <v>-3.19</v>
      </c>
      <c r="E175" s="9" t="s">
        <v>68</v>
      </c>
    </row>
    <row r="176" customFormat="false" ht="15" hidden="false" customHeight="false" outlineLevel="0" collapsed="false">
      <c r="A176" s="9" t="n">
        <v>36</v>
      </c>
      <c r="B176" s="10" t="n">
        <v>38313</v>
      </c>
      <c r="C176" s="9" t="n">
        <v>-1.83</v>
      </c>
      <c r="D176" s="9" t="n">
        <v>-2.6</v>
      </c>
      <c r="E176" s="9" t="s">
        <v>68</v>
      </c>
    </row>
    <row r="177" customFormat="false" ht="15" hidden="false" customHeight="false" outlineLevel="0" collapsed="false">
      <c r="A177" s="9" t="n">
        <v>36</v>
      </c>
      <c r="B177" s="10" t="n">
        <v>38392</v>
      </c>
      <c r="C177" s="9" t="n">
        <v>-2.04</v>
      </c>
      <c r="D177" s="9" t="n">
        <v>-2.81</v>
      </c>
      <c r="E177" s="9" t="s">
        <v>68</v>
      </c>
    </row>
    <row r="178" customFormat="false" ht="15" hidden="false" customHeight="false" outlineLevel="0" collapsed="false">
      <c r="A178" s="9" t="n">
        <v>36</v>
      </c>
      <c r="B178" s="10" t="n">
        <v>38477</v>
      </c>
      <c r="C178" s="9" t="n">
        <v>-1.51</v>
      </c>
      <c r="D178" s="9" t="n">
        <v>-2.28</v>
      </c>
      <c r="E178" s="9" t="s">
        <v>68</v>
      </c>
    </row>
    <row r="179" customFormat="false" ht="15" hidden="false" customHeight="false" outlineLevel="0" collapsed="false">
      <c r="A179" s="9" t="n">
        <v>36</v>
      </c>
      <c r="B179" s="10" t="n">
        <v>38567</v>
      </c>
      <c r="C179" s="9" t="n">
        <v>-2.34</v>
      </c>
      <c r="D179" s="9" t="n">
        <v>-3.11</v>
      </c>
      <c r="E179" s="9" t="s">
        <v>68</v>
      </c>
    </row>
    <row r="180" customFormat="false" ht="15" hidden="false" customHeight="false" outlineLevel="0" collapsed="false">
      <c r="A180" s="9" t="n">
        <v>36</v>
      </c>
      <c r="B180" s="10" t="n">
        <v>38673</v>
      </c>
      <c r="C180" s="9" t="n">
        <v>-1.31</v>
      </c>
      <c r="D180" s="9" t="n">
        <v>-2.08</v>
      </c>
      <c r="E180" s="9" t="s">
        <v>68</v>
      </c>
    </row>
    <row r="181" customFormat="false" ht="15" hidden="false" customHeight="false" outlineLevel="0" collapsed="false">
      <c r="A181" s="9" t="n">
        <v>36</v>
      </c>
      <c r="B181" s="10" t="n">
        <v>38756</v>
      </c>
      <c r="C181" s="9" t="n">
        <v>-1.84</v>
      </c>
      <c r="D181" s="9" t="n">
        <v>-2.61</v>
      </c>
      <c r="E181" s="9" t="s">
        <v>68</v>
      </c>
    </row>
    <row r="182" customFormat="false" ht="15" hidden="false" customHeight="false" outlineLevel="0" collapsed="false">
      <c r="A182" s="9" t="n">
        <v>36</v>
      </c>
      <c r="B182" s="10" t="n">
        <v>38848</v>
      </c>
      <c r="C182" s="9" t="n">
        <v>-1.63</v>
      </c>
      <c r="D182" s="9" t="n">
        <v>-2.4</v>
      </c>
      <c r="E182" s="9" t="s">
        <v>68</v>
      </c>
    </row>
    <row r="183" customFormat="false" ht="15" hidden="false" customHeight="false" outlineLevel="0" collapsed="false">
      <c r="A183" s="9" t="n">
        <v>36</v>
      </c>
      <c r="B183" s="10" t="n">
        <v>38924</v>
      </c>
      <c r="C183" s="9" t="n">
        <v>-2.36</v>
      </c>
      <c r="D183" s="9" t="n">
        <v>-3.13</v>
      </c>
      <c r="E183" s="9" t="s">
        <v>68</v>
      </c>
    </row>
    <row r="184" customFormat="false" ht="15" hidden="false" customHeight="false" outlineLevel="0" collapsed="false">
      <c r="A184" s="9" t="n">
        <v>36</v>
      </c>
      <c r="B184" s="10" t="n">
        <v>39030</v>
      </c>
      <c r="C184" s="9" t="n">
        <v>-2.25</v>
      </c>
      <c r="D184" s="9" t="n">
        <v>-3.02</v>
      </c>
      <c r="E184" s="9" t="s">
        <v>68</v>
      </c>
    </row>
    <row r="185" customFormat="false" ht="15" hidden="false" customHeight="false" outlineLevel="0" collapsed="false">
      <c r="A185" s="9" t="n">
        <v>36</v>
      </c>
      <c r="B185" s="10" t="n">
        <v>39125</v>
      </c>
      <c r="C185" s="9" t="n">
        <v>-2.08</v>
      </c>
      <c r="D185" s="9" t="n">
        <v>-2.85</v>
      </c>
      <c r="E185" s="9" t="s">
        <v>68</v>
      </c>
    </row>
    <row r="186" customFormat="false" ht="15" hidden="false" customHeight="false" outlineLevel="0" collapsed="false">
      <c r="A186" s="9" t="n">
        <v>36</v>
      </c>
      <c r="B186" s="10" t="n">
        <v>39259</v>
      </c>
      <c r="C186" s="9" t="n">
        <v>-2.28</v>
      </c>
      <c r="D186" s="9" t="n">
        <v>-3.05</v>
      </c>
      <c r="E186" s="9" t="s">
        <v>68</v>
      </c>
    </row>
    <row r="187" customFormat="false" ht="15" hidden="false" customHeight="false" outlineLevel="0" collapsed="false">
      <c r="A187" s="9" t="n">
        <v>36</v>
      </c>
      <c r="B187" s="10" t="n">
        <v>39294</v>
      </c>
      <c r="C187" s="9" t="n">
        <v>-2.43</v>
      </c>
      <c r="D187" s="9" t="n">
        <v>-3.2</v>
      </c>
      <c r="E187" s="9" t="s">
        <v>68</v>
      </c>
    </row>
    <row r="188" customFormat="false" ht="15" hidden="false" customHeight="false" outlineLevel="0" collapsed="false">
      <c r="A188" s="9" t="n">
        <v>36</v>
      </c>
      <c r="B188" s="10" t="n">
        <v>39432</v>
      </c>
      <c r="C188" s="9" t="n">
        <v>-2.13</v>
      </c>
      <c r="D188" s="9" t="n">
        <v>-2.9</v>
      </c>
      <c r="E188" s="9" t="s">
        <v>68</v>
      </c>
    </row>
    <row r="189" customFormat="false" ht="15" hidden="false" customHeight="false" outlineLevel="0" collapsed="false">
      <c r="A189" s="9" t="n">
        <v>36</v>
      </c>
      <c r="B189" s="10" t="n">
        <v>39496</v>
      </c>
      <c r="C189" s="9" t="n">
        <v>-1.74</v>
      </c>
      <c r="D189" s="9" t="n">
        <v>-2.51</v>
      </c>
      <c r="E189" s="9" t="s">
        <v>68</v>
      </c>
    </row>
    <row r="190" customFormat="false" ht="15" hidden="false" customHeight="false" outlineLevel="0" collapsed="false">
      <c r="A190" s="9" t="n">
        <v>36</v>
      </c>
      <c r="B190" s="10" t="n">
        <v>39569</v>
      </c>
      <c r="E190" s="9" t="s">
        <v>67</v>
      </c>
    </row>
    <row r="191" customFormat="false" ht="15" hidden="false" customHeight="false" outlineLevel="0" collapsed="false">
      <c r="A191" s="9" t="n">
        <v>36</v>
      </c>
      <c r="B191" s="10" t="n">
        <v>39672</v>
      </c>
      <c r="C191" s="9" t="n">
        <v>-2.27</v>
      </c>
      <c r="D191" s="9" t="n">
        <v>-3.04</v>
      </c>
      <c r="E191" s="9" t="s">
        <v>68</v>
      </c>
    </row>
    <row r="192" customFormat="false" ht="15" hidden="false" customHeight="false" outlineLevel="0" collapsed="false">
      <c r="A192" s="9" t="n">
        <v>36</v>
      </c>
      <c r="B192" s="10" t="n">
        <v>39771</v>
      </c>
      <c r="C192" s="9" t="n">
        <v>-1.73</v>
      </c>
      <c r="D192" s="9" t="n">
        <v>-2.5</v>
      </c>
      <c r="E192" s="9" t="s">
        <v>68</v>
      </c>
    </row>
    <row r="193" customFormat="false" ht="15" hidden="false" customHeight="false" outlineLevel="0" collapsed="false">
      <c r="A193" s="9" t="n">
        <v>36</v>
      </c>
      <c r="B193" s="10" t="n">
        <v>39846</v>
      </c>
      <c r="C193" s="9" t="n">
        <v>-1.18</v>
      </c>
      <c r="D193" s="9" t="n">
        <v>-1.95</v>
      </c>
      <c r="E193" s="9" t="s">
        <v>68</v>
      </c>
    </row>
    <row r="194" customFormat="false" ht="15" hidden="false" customHeight="false" outlineLevel="0" collapsed="false">
      <c r="A194" s="9" t="n">
        <v>36</v>
      </c>
      <c r="B194" s="10" t="n">
        <v>39931</v>
      </c>
      <c r="C194" s="9" t="n">
        <v>-1.78</v>
      </c>
      <c r="D194" s="9" t="n">
        <v>-2.55</v>
      </c>
      <c r="E194" s="9" t="s">
        <v>68</v>
      </c>
    </row>
    <row r="195" customFormat="false" ht="15" hidden="false" customHeight="false" outlineLevel="0" collapsed="false">
      <c r="A195" s="9" t="n">
        <v>36</v>
      </c>
      <c r="B195" s="10" t="n">
        <v>40014</v>
      </c>
      <c r="C195" s="9" t="n">
        <v>-2.28</v>
      </c>
      <c r="D195" s="9" t="n">
        <v>-3.05</v>
      </c>
      <c r="E195" s="9" t="s">
        <v>68</v>
      </c>
    </row>
    <row r="196" customFormat="false" ht="15" hidden="false" customHeight="false" outlineLevel="0" collapsed="false">
      <c r="A196" s="9" t="n">
        <v>36</v>
      </c>
      <c r="B196" s="10" t="n">
        <v>40106</v>
      </c>
      <c r="E196" s="9" t="s">
        <v>67</v>
      </c>
    </row>
    <row r="197" customFormat="false" ht="15" hidden="false" customHeight="false" outlineLevel="0" collapsed="false">
      <c r="A197" s="9" t="n">
        <v>36</v>
      </c>
      <c r="B197" s="10" t="n">
        <v>40210</v>
      </c>
      <c r="C197" s="9" t="n">
        <v>-1.93</v>
      </c>
      <c r="D197" s="9" t="n">
        <v>-2.7</v>
      </c>
      <c r="E197" s="9" t="s">
        <v>68</v>
      </c>
    </row>
    <row r="198" customFormat="false" ht="15" hidden="false" customHeight="false" outlineLevel="0" collapsed="false">
      <c r="A198" s="9" t="n">
        <v>36</v>
      </c>
      <c r="B198" s="10" t="n">
        <v>40287</v>
      </c>
      <c r="C198" s="9" t="n">
        <v>-1.73</v>
      </c>
      <c r="D198" s="9" t="n">
        <v>-2.5</v>
      </c>
      <c r="E198" s="9" t="s">
        <v>68</v>
      </c>
    </row>
    <row r="199" customFormat="false" ht="15" hidden="false" customHeight="false" outlineLevel="0" collapsed="false">
      <c r="A199" s="9" t="n">
        <v>36</v>
      </c>
      <c r="B199" s="10" t="n">
        <v>40378</v>
      </c>
      <c r="C199" s="9" t="n">
        <v>-2.33</v>
      </c>
      <c r="D199" s="9" t="n">
        <v>-3.1</v>
      </c>
      <c r="E199" s="9" t="s">
        <v>68</v>
      </c>
    </row>
    <row r="200" customFormat="false" ht="15" hidden="false" customHeight="false" outlineLevel="0" collapsed="false">
      <c r="A200" s="9" t="n">
        <v>36</v>
      </c>
      <c r="B200" s="10" t="n">
        <v>40506</v>
      </c>
      <c r="C200" s="9" t="n">
        <v>-1.38</v>
      </c>
      <c r="D200" s="9" t="n">
        <v>-2.15</v>
      </c>
      <c r="E200" s="9" t="s">
        <v>68</v>
      </c>
    </row>
    <row r="201" customFormat="false" ht="15" hidden="false" customHeight="false" outlineLevel="0" collapsed="false">
      <c r="A201" s="9" t="n">
        <v>36</v>
      </c>
      <c r="B201" s="10" t="n">
        <v>40581</v>
      </c>
      <c r="C201" s="9" t="n">
        <v>-1.85</v>
      </c>
      <c r="D201" s="9" t="n">
        <v>-2.62</v>
      </c>
      <c r="E201" s="9" t="s">
        <v>68</v>
      </c>
    </row>
    <row r="202" customFormat="false" ht="15" hidden="false" customHeight="false" outlineLevel="0" collapsed="false">
      <c r="A202" s="9" t="n">
        <v>36</v>
      </c>
      <c r="B202" s="10" t="n">
        <v>40633</v>
      </c>
      <c r="C202" s="9" t="n">
        <v>-1.38</v>
      </c>
      <c r="D202" s="9" t="n">
        <v>-2.15</v>
      </c>
      <c r="E202" s="9" t="s">
        <v>68</v>
      </c>
    </row>
    <row r="203" customFormat="false" ht="15" hidden="false" customHeight="false" outlineLevel="0" collapsed="false">
      <c r="A203" s="9" t="n">
        <v>36</v>
      </c>
      <c r="B203" s="10" t="n">
        <v>40737</v>
      </c>
      <c r="C203" s="9" t="n">
        <v>-2.35</v>
      </c>
      <c r="D203" s="9" t="n">
        <v>-3.12</v>
      </c>
      <c r="E203" s="9" t="s">
        <v>68</v>
      </c>
    </row>
    <row r="204" customFormat="false" ht="15" hidden="false" customHeight="false" outlineLevel="0" collapsed="false">
      <c r="A204" s="9" t="n">
        <v>36</v>
      </c>
      <c r="B204" s="10" t="n">
        <v>40840</v>
      </c>
      <c r="C204" s="9" t="n">
        <v>-2.5</v>
      </c>
      <c r="D204" s="9" t="n">
        <v>-3.27</v>
      </c>
      <c r="E204" s="9" t="s">
        <v>68</v>
      </c>
    </row>
    <row r="205" customFormat="false" ht="15" hidden="false" customHeight="false" outlineLevel="0" collapsed="false">
      <c r="A205" s="9" t="n">
        <v>36</v>
      </c>
      <c r="B205" s="10" t="n">
        <v>40931</v>
      </c>
      <c r="C205" s="9" t="n">
        <v>-2.21</v>
      </c>
      <c r="D205" s="9" t="n">
        <v>-2.98</v>
      </c>
      <c r="E205" s="9" t="s">
        <v>68</v>
      </c>
    </row>
    <row r="206" customFormat="false" ht="15" hidden="false" customHeight="false" outlineLevel="0" collapsed="false">
      <c r="A206" s="9" t="n">
        <v>36</v>
      </c>
      <c r="B206" s="10" t="n">
        <v>40984</v>
      </c>
      <c r="C206" s="9" t="n">
        <v>-2.21</v>
      </c>
      <c r="D206" s="9" t="n">
        <v>-2.98</v>
      </c>
      <c r="E206" s="9" t="s">
        <v>68</v>
      </c>
    </row>
    <row r="207" customFormat="false" ht="15" hidden="false" customHeight="false" outlineLevel="0" collapsed="false">
      <c r="A207" s="9" t="n">
        <v>36</v>
      </c>
      <c r="B207" s="10" t="n">
        <v>41100</v>
      </c>
      <c r="C207" s="9" t="n">
        <v>-2.37</v>
      </c>
      <c r="D207" s="9" t="n">
        <v>-3.14</v>
      </c>
      <c r="E207" s="9" t="s">
        <v>68</v>
      </c>
    </row>
    <row r="208" customFormat="false" ht="15" hidden="false" customHeight="false" outlineLevel="0" collapsed="false">
      <c r="A208" s="9" t="n">
        <v>36</v>
      </c>
      <c r="B208" s="10" t="n">
        <v>41192</v>
      </c>
      <c r="C208" s="9" t="n">
        <v>-2.42</v>
      </c>
      <c r="D208" s="9" t="n">
        <v>-3.19</v>
      </c>
      <c r="E208" s="9" t="s">
        <v>68</v>
      </c>
    </row>
    <row r="209" customFormat="false" ht="15" hidden="false" customHeight="false" outlineLevel="0" collapsed="false">
      <c r="A209" s="9" t="n">
        <v>36</v>
      </c>
      <c r="B209" s="10" t="n">
        <v>41295</v>
      </c>
      <c r="C209" s="9" t="n">
        <v>-0.74</v>
      </c>
      <c r="D209" s="9" t="n">
        <v>-1.51</v>
      </c>
      <c r="E209" s="9" t="s">
        <v>68</v>
      </c>
    </row>
    <row r="210" customFormat="false" ht="15" hidden="false" customHeight="false" outlineLevel="0" collapsed="false">
      <c r="A210" s="9" t="n">
        <v>36</v>
      </c>
      <c r="B210" s="10" t="n">
        <v>41353</v>
      </c>
      <c r="C210" s="9" t="n">
        <v>-0.61</v>
      </c>
      <c r="D210" s="9" t="n">
        <v>-1.38</v>
      </c>
      <c r="E210" s="9" t="s">
        <v>68</v>
      </c>
    </row>
    <row r="211" customFormat="false" ht="15" hidden="false" customHeight="false" outlineLevel="0" collapsed="false">
      <c r="A211" s="9" t="n">
        <v>36</v>
      </c>
      <c r="B211" s="10" t="n">
        <v>41465</v>
      </c>
      <c r="C211" s="9" t="n">
        <v>-2.13</v>
      </c>
      <c r="D211" s="9" t="n">
        <v>-2.9</v>
      </c>
      <c r="E211" s="9" t="s">
        <v>68</v>
      </c>
    </row>
    <row r="212" customFormat="false" ht="15" hidden="false" customHeight="false" outlineLevel="0" collapsed="false">
      <c r="A212" s="9" t="n">
        <v>36</v>
      </c>
      <c r="B212" s="10" t="n">
        <v>41597</v>
      </c>
      <c r="C212" s="9" t="n">
        <v>-1.97</v>
      </c>
      <c r="D212" s="9" t="n">
        <v>-2.74</v>
      </c>
      <c r="E212" s="9" t="s">
        <v>68</v>
      </c>
    </row>
    <row r="213" customFormat="false" ht="15" hidden="false" customHeight="false" outlineLevel="0" collapsed="false">
      <c r="A213" s="9" t="n">
        <v>36</v>
      </c>
      <c r="B213" s="10" t="n">
        <v>41674</v>
      </c>
      <c r="C213" s="9" t="n">
        <v>-0.35</v>
      </c>
      <c r="D213" s="9" t="n">
        <v>-1.12</v>
      </c>
      <c r="E213" s="9" t="s">
        <v>68</v>
      </c>
    </row>
    <row r="214" customFormat="false" ht="15" hidden="false" customHeight="false" outlineLevel="0" collapsed="false">
      <c r="A214" s="9" t="n">
        <v>36</v>
      </c>
      <c r="B214" s="10" t="n">
        <v>41732</v>
      </c>
      <c r="C214" s="9" t="n">
        <v>-1.8</v>
      </c>
      <c r="D214" s="9" t="n">
        <v>-2.57</v>
      </c>
      <c r="E214" s="9" t="s">
        <v>68</v>
      </c>
    </row>
    <row r="215" customFormat="false" ht="15" hidden="false" customHeight="false" outlineLevel="0" collapsed="false">
      <c r="A215" s="9" t="n">
        <v>36</v>
      </c>
      <c r="B215" s="10" t="n">
        <v>41834</v>
      </c>
      <c r="C215" s="9" t="n">
        <v>-1.21</v>
      </c>
      <c r="D215" s="9" t="n">
        <v>-1.98</v>
      </c>
      <c r="E215" s="9" t="s">
        <v>68</v>
      </c>
    </row>
    <row r="216" customFormat="false" ht="15" hidden="false" customHeight="false" outlineLevel="0" collapsed="false">
      <c r="A216" s="9" t="n">
        <v>36</v>
      </c>
      <c r="B216" s="10" t="n">
        <v>41921</v>
      </c>
      <c r="C216" s="9" t="n">
        <v>-1.85</v>
      </c>
      <c r="D216" s="9" t="n">
        <v>-2.62</v>
      </c>
      <c r="E216" s="9" t="s">
        <v>68</v>
      </c>
    </row>
    <row r="217" customFormat="false" ht="15" hidden="false" customHeight="false" outlineLevel="0" collapsed="false">
      <c r="A217" s="9" t="n">
        <v>36</v>
      </c>
      <c r="B217" s="10" t="n">
        <v>42037</v>
      </c>
      <c r="C217" s="9" t="n">
        <v>-1.92</v>
      </c>
      <c r="D217" s="9" t="n">
        <v>-2.69</v>
      </c>
      <c r="E217" s="9" t="s">
        <v>68</v>
      </c>
    </row>
    <row r="218" customFormat="false" ht="15" hidden="false" customHeight="false" outlineLevel="0" collapsed="false">
      <c r="A218" s="9" t="n">
        <v>36</v>
      </c>
      <c r="B218" s="10" t="n">
        <v>42089</v>
      </c>
      <c r="C218" s="9" t="n">
        <v>-1.8</v>
      </c>
      <c r="D218" s="9" t="n">
        <v>-2.57</v>
      </c>
      <c r="E218" s="9" t="s">
        <v>68</v>
      </c>
    </row>
    <row r="219" customFormat="false" ht="15" hidden="false" customHeight="false" outlineLevel="0" collapsed="false">
      <c r="A219" s="9" t="n">
        <v>36</v>
      </c>
      <c r="B219" s="10" t="n">
        <v>42201</v>
      </c>
      <c r="C219" s="9" t="n">
        <v>-2.19</v>
      </c>
      <c r="D219" s="9" t="n">
        <v>-2.96</v>
      </c>
      <c r="E219" s="9" t="s">
        <v>68</v>
      </c>
    </row>
    <row r="220" customFormat="false" ht="15" hidden="false" customHeight="false" outlineLevel="0" collapsed="false">
      <c r="A220" s="9" t="n">
        <v>36</v>
      </c>
      <c r="B220" s="10" t="n">
        <v>42303</v>
      </c>
      <c r="C220" s="9" t="n">
        <v>-2.4</v>
      </c>
      <c r="D220" s="9" t="n">
        <v>-3.17</v>
      </c>
      <c r="E220" s="9" t="s">
        <v>68</v>
      </c>
    </row>
    <row r="221" customFormat="false" ht="15" hidden="false" customHeight="false" outlineLevel="0" collapsed="false">
      <c r="A221" s="9" t="n">
        <v>36</v>
      </c>
      <c r="B221" s="10" t="n">
        <v>42404</v>
      </c>
      <c r="C221" s="9" t="n">
        <v>-2.15</v>
      </c>
      <c r="D221" s="9" t="n">
        <v>-2.92</v>
      </c>
      <c r="E221" s="9" t="s">
        <v>68</v>
      </c>
    </row>
    <row r="222" customFormat="false" ht="15" hidden="false" customHeight="false" outlineLevel="0" collapsed="false">
      <c r="A222" s="9" t="n">
        <v>36</v>
      </c>
      <c r="B222" s="10" t="n">
        <v>42471</v>
      </c>
      <c r="C222" s="9" t="n">
        <v>-1.82</v>
      </c>
      <c r="D222" s="9" t="n">
        <v>-2.59</v>
      </c>
      <c r="E222" s="9" t="s">
        <v>68</v>
      </c>
    </row>
    <row r="223" customFormat="false" ht="15" hidden="false" customHeight="false" outlineLevel="0" collapsed="false">
      <c r="A223" s="9" t="n">
        <v>36</v>
      </c>
      <c r="B223" s="10" t="n">
        <v>42565</v>
      </c>
      <c r="C223" s="9" t="n">
        <v>-1.92</v>
      </c>
      <c r="D223" s="9" t="n">
        <v>-2.69</v>
      </c>
      <c r="E223" s="9" t="s">
        <v>68</v>
      </c>
    </row>
    <row r="224" customFormat="false" ht="15" hidden="false" customHeight="false" outlineLevel="0" collapsed="false">
      <c r="A224" s="9" t="n">
        <v>36</v>
      </c>
      <c r="B224" s="10" t="n">
        <v>42663</v>
      </c>
      <c r="C224" s="9" t="n">
        <v>-2.35</v>
      </c>
      <c r="D224" s="9" t="n">
        <v>-3.12</v>
      </c>
      <c r="E224" s="9" t="s">
        <v>68</v>
      </c>
    </row>
    <row r="225" customFormat="false" ht="15" hidden="false" customHeight="false" outlineLevel="0" collapsed="false">
      <c r="A225" s="9" t="n">
        <v>52</v>
      </c>
      <c r="B225" s="10" t="n">
        <v>36650</v>
      </c>
      <c r="D225" s="9" t="n">
        <v>-51.4</v>
      </c>
      <c r="E225" s="9" t="s">
        <v>68</v>
      </c>
    </row>
    <row r="226" customFormat="false" ht="15" hidden="false" customHeight="false" outlineLevel="0" collapsed="false">
      <c r="A226" s="9" t="n">
        <v>52</v>
      </c>
      <c r="B226" s="10" t="n">
        <v>36732</v>
      </c>
      <c r="D226" s="9" t="n">
        <v>-48.73</v>
      </c>
      <c r="E226" s="9" t="s">
        <v>68</v>
      </c>
    </row>
    <row r="227" customFormat="false" ht="15" hidden="false" customHeight="false" outlineLevel="0" collapsed="false">
      <c r="A227" s="9" t="n">
        <v>52</v>
      </c>
      <c r="B227" s="10" t="n">
        <v>36839</v>
      </c>
      <c r="C227" s="9" t="n">
        <v>30.36</v>
      </c>
      <c r="D227" s="9" t="n">
        <v>-50.04</v>
      </c>
      <c r="E227" s="9" t="s">
        <v>68</v>
      </c>
    </row>
    <row r="228" customFormat="false" ht="15" hidden="false" customHeight="false" outlineLevel="0" collapsed="false">
      <c r="A228" s="9" t="n">
        <v>52</v>
      </c>
      <c r="B228" s="10" t="n">
        <v>36934</v>
      </c>
      <c r="C228" s="9" t="n">
        <v>31.05</v>
      </c>
      <c r="D228" s="9" t="n">
        <v>-49.35</v>
      </c>
      <c r="E228" s="9" t="s">
        <v>68</v>
      </c>
    </row>
    <row r="229" customFormat="false" ht="15" hidden="false" customHeight="false" outlineLevel="0" collapsed="false">
      <c r="A229" s="9" t="n">
        <v>52</v>
      </c>
      <c r="B229" s="10" t="n">
        <v>37021</v>
      </c>
      <c r="C229" s="9" t="n">
        <v>27.77</v>
      </c>
      <c r="D229" s="9" t="n">
        <v>-52.63</v>
      </c>
      <c r="E229" s="9" t="s">
        <v>68</v>
      </c>
    </row>
    <row r="230" customFormat="false" ht="15" hidden="false" customHeight="false" outlineLevel="0" collapsed="false">
      <c r="A230" s="9" t="n">
        <v>52</v>
      </c>
      <c r="B230" s="10" t="n">
        <v>37105</v>
      </c>
      <c r="C230" s="9" t="n">
        <v>32.6</v>
      </c>
      <c r="D230" s="9" t="n">
        <v>-47.8</v>
      </c>
      <c r="E230" s="9" t="s">
        <v>68</v>
      </c>
    </row>
    <row r="231" customFormat="false" ht="15" hidden="false" customHeight="false" outlineLevel="0" collapsed="false">
      <c r="A231" s="9" t="n">
        <v>52</v>
      </c>
      <c r="B231" s="10" t="n">
        <v>37211</v>
      </c>
      <c r="C231" s="9" t="n">
        <v>30.4</v>
      </c>
      <c r="D231" s="9" t="n">
        <v>-50</v>
      </c>
      <c r="E231" s="9" t="s">
        <v>68</v>
      </c>
    </row>
    <row r="232" customFormat="false" ht="15" hidden="false" customHeight="false" outlineLevel="0" collapsed="false">
      <c r="A232" s="9" t="n">
        <v>52</v>
      </c>
      <c r="B232" s="10" t="n">
        <v>37299</v>
      </c>
      <c r="C232" s="9" t="n">
        <v>31.05</v>
      </c>
      <c r="D232" s="9" t="n">
        <v>-49.35</v>
      </c>
      <c r="E232" s="9" t="s">
        <v>68</v>
      </c>
    </row>
    <row r="233" customFormat="false" ht="15" hidden="false" customHeight="false" outlineLevel="0" collapsed="false">
      <c r="A233" s="9" t="n">
        <v>52</v>
      </c>
      <c r="B233" s="10" t="n">
        <v>37379</v>
      </c>
      <c r="C233" s="9" t="n">
        <v>28.88</v>
      </c>
      <c r="D233" s="9" t="n">
        <v>-51.52</v>
      </c>
      <c r="E233" s="9" t="s">
        <v>68</v>
      </c>
    </row>
    <row r="234" customFormat="false" ht="15" hidden="false" customHeight="false" outlineLevel="0" collapsed="false">
      <c r="A234" s="9" t="n">
        <v>52</v>
      </c>
      <c r="B234" s="10" t="n">
        <v>37466</v>
      </c>
      <c r="C234" s="9" t="n">
        <v>31.5</v>
      </c>
      <c r="D234" s="9" t="n">
        <v>-48.9</v>
      </c>
      <c r="E234" s="9" t="s">
        <v>68</v>
      </c>
    </row>
    <row r="235" customFormat="false" ht="15" hidden="false" customHeight="false" outlineLevel="0" collapsed="false">
      <c r="A235" s="9" t="n">
        <v>52</v>
      </c>
      <c r="B235" s="10" t="n">
        <v>37572</v>
      </c>
      <c r="C235" s="9" t="n">
        <v>30.95</v>
      </c>
      <c r="D235" s="9" t="n">
        <v>-49.45</v>
      </c>
      <c r="E235" s="9" t="s">
        <v>68</v>
      </c>
    </row>
    <row r="236" customFormat="false" ht="15" hidden="false" customHeight="false" outlineLevel="0" collapsed="false">
      <c r="A236" s="9" t="n">
        <v>52</v>
      </c>
      <c r="B236" s="10" t="n">
        <v>37656</v>
      </c>
      <c r="C236" s="9" t="n">
        <v>30.35</v>
      </c>
      <c r="D236" s="9" t="n">
        <v>-50.05</v>
      </c>
      <c r="E236" s="9" t="s">
        <v>68</v>
      </c>
    </row>
    <row r="237" customFormat="false" ht="15" hidden="false" customHeight="false" outlineLevel="0" collapsed="false">
      <c r="A237" s="9" t="n">
        <v>52</v>
      </c>
      <c r="B237" s="10" t="n">
        <v>37770</v>
      </c>
      <c r="E237" s="9" t="s">
        <v>67</v>
      </c>
    </row>
    <row r="238" customFormat="false" ht="15" hidden="false" customHeight="false" outlineLevel="0" collapsed="false">
      <c r="A238" s="9" t="n">
        <v>52</v>
      </c>
      <c r="B238" s="10" t="n">
        <v>37859</v>
      </c>
      <c r="C238" s="9" t="n">
        <v>31.25</v>
      </c>
      <c r="D238" s="9" t="n">
        <v>-49.15</v>
      </c>
      <c r="E238" s="9" t="s">
        <v>68</v>
      </c>
    </row>
    <row r="239" customFormat="false" ht="15" hidden="false" customHeight="false" outlineLevel="0" collapsed="false">
      <c r="A239" s="9" t="n">
        <v>52</v>
      </c>
      <c r="B239" s="10" t="n">
        <v>37937</v>
      </c>
      <c r="C239" s="9" t="n">
        <v>29.4</v>
      </c>
      <c r="D239" s="9" t="n">
        <v>-51</v>
      </c>
      <c r="E239" s="9" t="s">
        <v>68</v>
      </c>
    </row>
    <row r="240" customFormat="false" ht="15" hidden="false" customHeight="false" outlineLevel="0" collapsed="false">
      <c r="A240" s="9" t="n">
        <v>52</v>
      </c>
      <c r="B240" s="10" t="n">
        <v>38027</v>
      </c>
      <c r="C240" s="9" t="n">
        <v>29.42</v>
      </c>
      <c r="D240" s="9" t="n">
        <v>-50.98</v>
      </c>
      <c r="E240" s="9" t="s">
        <v>68</v>
      </c>
    </row>
    <row r="241" customFormat="false" ht="15" hidden="false" customHeight="false" outlineLevel="0" collapsed="false">
      <c r="A241" s="9" t="n">
        <v>52</v>
      </c>
      <c r="B241" s="10" t="n">
        <v>38126</v>
      </c>
      <c r="C241" s="9" t="n">
        <v>30.57</v>
      </c>
      <c r="D241" s="9" t="n">
        <v>-49.83</v>
      </c>
      <c r="E241" s="9" t="s">
        <v>68</v>
      </c>
    </row>
    <row r="242" customFormat="false" ht="15" hidden="false" customHeight="false" outlineLevel="0" collapsed="false">
      <c r="A242" s="9" t="n">
        <v>52</v>
      </c>
      <c r="B242" s="10" t="n">
        <v>38201</v>
      </c>
      <c r="C242" s="9" t="n">
        <v>32.4</v>
      </c>
      <c r="D242" s="9" t="n">
        <v>-48</v>
      </c>
      <c r="E242" s="9" t="s">
        <v>68</v>
      </c>
    </row>
    <row r="243" customFormat="false" ht="15" hidden="false" customHeight="false" outlineLevel="0" collapsed="false">
      <c r="A243" s="9" t="n">
        <v>52</v>
      </c>
      <c r="B243" s="10" t="n">
        <v>38320</v>
      </c>
      <c r="C243" s="9" t="n">
        <v>30.78</v>
      </c>
      <c r="D243" s="9" t="n">
        <v>-49.62</v>
      </c>
      <c r="E243" s="9" t="s">
        <v>68</v>
      </c>
    </row>
    <row r="244" customFormat="false" ht="15" hidden="false" customHeight="false" outlineLevel="0" collapsed="false">
      <c r="A244" s="9" t="n">
        <v>52</v>
      </c>
      <c r="B244" s="10" t="n">
        <v>38393</v>
      </c>
      <c r="C244" s="9" t="n">
        <v>29.88</v>
      </c>
      <c r="D244" s="9" t="n">
        <v>-50.52</v>
      </c>
      <c r="E244" s="9" t="s">
        <v>68</v>
      </c>
    </row>
    <row r="245" customFormat="false" ht="15" hidden="false" customHeight="false" outlineLevel="0" collapsed="false">
      <c r="A245" s="9" t="n">
        <v>52</v>
      </c>
      <c r="B245" s="10" t="n">
        <v>38482</v>
      </c>
      <c r="C245" s="9" t="n">
        <v>29.2</v>
      </c>
      <c r="D245" s="9" t="n">
        <v>-51.2</v>
      </c>
      <c r="E245" s="9" t="s">
        <v>68</v>
      </c>
    </row>
    <row r="246" customFormat="false" ht="15" hidden="false" customHeight="false" outlineLevel="0" collapsed="false">
      <c r="A246" s="9" t="n">
        <v>52</v>
      </c>
      <c r="B246" s="10" t="n">
        <v>38561</v>
      </c>
      <c r="C246" s="9" t="n">
        <v>31.8</v>
      </c>
      <c r="D246" s="9" t="n">
        <v>-48.6</v>
      </c>
      <c r="E246" s="9" t="s">
        <v>68</v>
      </c>
    </row>
    <row r="247" customFormat="false" ht="15" hidden="false" customHeight="false" outlineLevel="0" collapsed="false">
      <c r="A247" s="9" t="n">
        <v>52</v>
      </c>
      <c r="B247" s="10" t="n">
        <v>38684</v>
      </c>
      <c r="C247" s="9" t="n">
        <v>30.67</v>
      </c>
      <c r="D247" s="9" t="n">
        <v>-49.73</v>
      </c>
      <c r="E247" s="9" t="s">
        <v>68</v>
      </c>
    </row>
    <row r="248" customFormat="false" ht="15" hidden="false" customHeight="false" outlineLevel="0" collapsed="false">
      <c r="A248" s="9" t="n">
        <v>52</v>
      </c>
      <c r="B248" s="10" t="n">
        <v>38763</v>
      </c>
      <c r="C248" s="9" t="n">
        <v>29.68</v>
      </c>
      <c r="D248" s="9" t="n">
        <v>-50.72</v>
      </c>
      <c r="E248" s="9" t="s">
        <v>68</v>
      </c>
    </row>
    <row r="249" customFormat="false" ht="15" hidden="false" customHeight="false" outlineLevel="0" collapsed="false">
      <c r="A249" s="9" t="n">
        <v>52</v>
      </c>
      <c r="B249" s="10" t="n">
        <v>38853</v>
      </c>
      <c r="C249" s="9" t="n">
        <v>29.16</v>
      </c>
      <c r="D249" s="9" t="n">
        <v>-51.24</v>
      </c>
      <c r="E249" s="9" t="s">
        <v>68</v>
      </c>
    </row>
    <row r="250" customFormat="false" ht="15" hidden="false" customHeight="false" outlineLevel="0" collapsed="false">
      <c r="A250" s="9" t="n">
        <v>52</v>
      </c>
      <c r="B250" s="10" t="n">
        <v>38964</v>
      </c>
      <c r="C250" s="9" t="n">
        <v>31.55</v>
      </c>
      <c r="D250" s="9" t="n">
        <v>-48.85</v>
      </c>
      <c r="E250" s="9" t="s">
        <v>68</v>
      </c>
    </row>
    <row r="251" customFormat="false" ht="15" hidden="false" customHeight="false" outlineLevel="0" collapsed="false">
      <c r="A251" s="9" t="n">
        <v>52</v>
      </c>
      <c r="B251" s="10" t="n">
        <v>39048</v>
      </c>
      <c r="C251" s="9" t="n">
        <v>30.13</v>
      </c>
      <c r="D251" s="9" t="n">
        <v>-50.27</v>
      </c>
      <c r="E251" s="9" t="s">
        <v>68</v>
      </c>
    </row>
    <row r="252" customFormat="false" ht="15" hidden="false" customHeight="false" outlineLevel="0" collapsed="false">
      <c r="A252" s="9" t="n">
        <v>52</v>
      </c>
      <c r="B252" s="10" t="n">
        <v>39125</v>
      </c>
      <c r="C252" s="9" t="n">
        <v>28.84</v>
      </c>
      <c r="D252" s="9" t="n">
        <v>-51.56</v>
      </c>
      <c r="E252" s="9" t="s">
        <v>68</v>
      </c>
    </row>
    <row r="253" customFormat="false" ht="15" hidden="false" customHeight="false" outlineLevel="0" collapsed="false">
      <c r="A253" s="9" t="n">
        <v>52</v>
      </c>
      <c r="B253" s="10" t="n">
        <v>39232</v>
      </c>
      <c r="C253" s="9" t="n">
        <v>29.73</v>
      </c>
      <c r="D253" s="9" t="n">
        <v>-50.67</v>
      </c>
      <c r="E253" s="9" t="s">
        <v>68</v>
      </c>
    </row>
    <row r="254" customFormat="false" ht="15" hidden="false" customHeight="false" outlineLevel="0" collapsed="false">
      <c r="A254" s="9" t="n">
        <v>52</v>
      </c>
      <c r="B254" s="10" t="n">
        <v>39295</v>
      </c>
      <c r="C254" s="9" t="n">
        <v>31.97</v>
      </c>
      <c r="D254" s="9" t="n">
        <v>-48.43</v>
      </c>
      <c r="E254" s="9" t="s">
        <v>68</v>
      </c>
    </row>
    <row r="255" customFormat="false" ht="15" hidden="false" customHeight="false" outlineLevel="0" collapsed="false">
      <c r="A255" s="9" t="n">
        <v>52</v>
      </c>
      <c r="B255" s="10" t="n">
        <v>39454</v>
      </c>
      <c r="C255" s="9" t="n">
        <v>29</v>
      </c>
      <c r="D255" s="9" t="n">
        <v>-51.4</v>
      </c>
      <c r="E255" s="9" t="s">
        <v>68</v>
      </c>
    </row>
    <row r="256" customFormat="false" ht="15" hidden="false" customHeight="false" outlineLevel="0" collapsed="false">
      <c r="A256" s="9" t="n">
        <v>52</v>
      </c>
      <c r="B256" s="10" t="n">
        <v>39504</v>
      </c>
      <c r="C256" s="9" t="n">
        <v>29.05</v>
      </c>
      <c r="D256" s="9" t="n">
        <v>-51.35</v>
      </c>
      <c r="E256" s="9" t="s">
        <v>68</v>
      </c>
    </row>
    <row r="257" customFormat="false" ht="15" hidden="false" customHeight="false" outlineLevel="0" collapsed="false">
      <c r="A257" s="9" t="n">
        <v>52</v>
      </c>
      <c r="B257" s="10" t="n">
        <v>39685</v>
      </c>
      <c r="C257" s="9" t="n">
        <v>32.46</v>
      </c>
      <c r="D257" s="9" t="n">
        <v>-47.94</v>
      </c>
      <c r="E257" s="9" t="s">
        <v>68</v>
      </c>
    </row>
    <row r="258" customFormat="false" ht="15" hidden="false" customHeight="false" outlineLevel="0" collapsed="false">
      <c r="A258" s="9" t="n">
        <v>52</v>
      </c>
      <c r="B258" s="10" t="n">
        <v>39776</v>
      </c>
      <c r="C258" s="9" t="n">
        <v>30.3</v>
      </c>
      <c r="D258" s="9" t="n">
        <v>-50.1</v>
      </c>
      <c r="E258" s="9" t="s">
        <v>68</v>
      </c>
    </row>
    <row r="259" customFormat="false" ht="15" hidden="false" customHeight="false" outlineLevel="0" collapsed="false">
      <c r="A259" s="9" t="n">
        <v>52</v>
      </c>
      <c r="B259" s="10" t="n">
        <v>39847</v>
      </c>
      <c r="C259" s="9" t="n">
        <v>31.95</v>
      </c>
      <c r="D259" s="9" t="n">
        <v>-48.45</v>
      </c>
      <c r="E259" s="9" t="s">
        <v>68</v>
      </c>
    </row>
    <row r="260" customFormat="false" ht="15" hidden="false" customHeight="false" outlineLevel="0" collapsed="false">
      <c r="A260" s="9" t="n">
        <v>52</v>
      </c>
      <c r="B260" s="10" t="n">
        <v>39958</v>
      </c>
      <c r="C260" s="9" t="n">
        <v>31.02</v>
      </c>
      <c r="D260" s="9" t="n">
        <v>-49.38</v>
      </c>
      <c r="E260" s="9" t="s">
        <v>68</v>
      </c>
    </row>
    <row r="261" customFormat="false" ht="15" hidden="false" customHeight="false" outlineLevel="0" collapsed="false">
      <c r="A261" s="9" t="n">
        <v>52</v>
      </c>
      <c r="B261" s="10" t="n">
        <v>40022</v>
      </c>
      <c r="C261" s="9" t="n">
        <v>32.27</v>
      </c>
      <c r="D261" s="9" t="n">
        <v>-48.13</v>
      </c>
      <c r="E261" s="9" t="s">
        <v>68</v>
      </c>
    </row>
    <row r="262" customFormat="false" ht="15" hidden="false" customHeight="false" outlineLevel="0" collapsed="false">
      <c r="A262" s="9" t="n">
        <v>52</v>
      </c>
      <c r="B262" s="10" t="n">
        <v>40148</v>
      </c>
      <c r="C262" s="9" t="n">
        <v>30.67</v>
      </c>
      <c r="D262" s="9" t="n">
        <v>-49.73</v>
      </c>
      <c r="E262" s="9" t="s">
        <v>68</v>
      </c>
    </row>
    <row r="263" customFormat="false" ht="15" hidden="false" customHeight="false" outlineLevel="0" collapsed="false">
      <c r="A263" s="9" t="n">
        <v>88</v>
      </c>
      <c r="B263" s="10" t="n">
        <v>36305</v>
      </c>
      <c r="C263" s="9" t="n">
        <v>17.42</v>
      </c>
      <c r="D263" s="9" t="n">
        <v>2.28</v>
      </c>
      <c r="E263" s="9" t="s">
        <v>68</v>
      </c>
    </row>
    <row r="264" customFormat="false" ht="15" hidden="false" customHeight="false" outlineLevel="0" collapsed="false">
      <c r="A264" s="9" t="n">
        <v>88</v>
      </c>
      <c r="B264" s="10" t="n">
        <v>36348</v>
      </c>
      <c r="E264" s="9" t="s">
        <v>67</v>
      </c>
    </row>
    <row r="265" customFormat="false" ht="15" hidden="false" customHeight="false" outlineLevel="0" collapsed="false">
      <c r="A265" s="9" t="n">
        <v>88</v>
      </c>
      <c r="B265" s="10" t="n">
        <v>36467</v>
      </c>
      <c r="C265" s="9" t="n">
        <v>17.49</v>
      </c>
      <c r="D265" s="9" t="n">
        <v>2.35</v>
      </c>
      <c r="E265" s="9" t="s">
        <v>68</v>
      </c>
    </row>
    <row r="266" customFormat="false" ht="15" hidden="false" customHeight="false" outlineLevel="0" collapsed="false">
      <c r="A266" s="9" t="n">
        <v>88</v>
      </c>
      <c r="B266" s="10" t="n">
        <v>36546</v>
      </c>
      <c r="C266" s="9" t="n">
        <v>17.63</v>
      </c>
      <c r="D266" s="9" t="n">
        <v>2.49</v>
      </c>
      <c r="E266" s="9" t="s">
        <v>68</v>
      </c>
    </row>
    <row r="267" customFormat="false" ht="15" hidden="false" customHeight="false" outlineLevel="0" collapsed="false">
      <c r="A267" s="9" t="n">
        <v>88</v>
      </c>
      <c r="B267" s="10" t="n">
        <v>36650</v>
      </c>
      <c r="C267" s="9" t="n">
        <v>17.57</v>
      </c>
      <c r="D267" s="9" t="n">
        <v>2.43</v>
      </c>
      <c r="E267" s="9" t="s">
        <v>68</v>
      </c>
    </row>
    <row r="268" customFormat="false" ht="15" hidden="false" customHeight="false" outlineLevel="0" collapsed="false">
      <c r="A268" s="9" t="n">
        <v>88</v>
      </c>
      <c r="B268" s="10" t="n">
        <v>36734</v>
      </c>
      <c r="C268" s="9" t="n">
        <v>17.71</v>
      </c>
      <c r="D268" s="9" t="n">
        <v>2.57</v>
      </c>
      <c r="E268" s="9" t="s">
        <v>68</v>
      </c>
    </row>
    <row r="269" customFormat="false" ht="15" hidden="false" customHeight="false" outlineLevel="0" collapsed="false">
      <c r="A269" s="9" t="n">
        <v>88</v>
      </c>
      <c r="B269" s="10" t="n">
        <v>36850</v>
      </c>
      <c r="C269" s="9" t="n">
        <v>17.34</v>
      </c>
      <c r="D269" s="9" t="n">
        <v>2.2</v>
      </c>
      <c r="E269" s="9" t="s">
        <v>68</v>
      </c>
    </row>
    <row r="270" customFormat="false" ht="15" hidden="false" customHeight="false" outlineLevel="0" collapsed="false">
      <c r="A270" s="9" t="n">
        <v>88</v>
      </c>
      <c r="B270" s="10" t="n">
        <v>36943</v>
      </c>
      <c r="C270" s="9" t="n">
        <v>17.65</v>
      </c>
      <c r="D270" s="9" t="n">
        <v>2.51</v>
      </c>
      <c r="E270" s="9" t="s">
        <v>68</v>
      </c>
    </row>
    <row r="271" customFormat="false" ht="15" hidden="false" customHeight="false" outlineLevel="0" collapsed="false">
      <c r="A271" s="9" t="n">
        <v>88</v>
      </c>
      <c r="B271" s="10" t="n">
        <v>37113</v>
      </c>
      <c r="C271" s="9" t="n">
        <v>17.75</v>
      </c>
      <c r="D271" s="9" t="n">
        <v>2.61</v>
      </c>
      <c r="E271" s="9" t="s">
        <v>68</v>
      </c>
    </row>
    <row r="272" customFormat="false" ht="15" hidden="false" customHeight="false" outlineLevel="0" collapsed="false">
      <c r="A272" s="9" t="n">
        <v>88</v>
      </c>
      <c r="B272" s="10" t="n">
        <v>37223</v>
      </c>
      <c r="C272" s="9" t="n">
        <v>17.61</v>
      </c>
      <c r="D272" s="9" t="n">
        <v>2.47</v>
      </c>
      <c r="E272" s="9" t="s">
        <v>68</v>
      </c>
    </row>
    <row r="273" customFormat="false" ht="15" hidden="false" customHeight="false" outlineLevel="0" collapsed="false">
      <c r="A273" s="9" t="n">
        <v>88</v>
      </c>
      <c r="B273" s="10" t="n">
        <v>37299</v>
      </c>
      <c r="C273" s="9" t="n">
        <v>17.54</v>
      </c>
      <c r="D273" s="9" t="n">
        <v>2.4</v>
      </c>
      <c r="E273" s="9" t="s">
        <v>68</v>
      </c>
    </row>
    <row r="274" customFormat="false" ht="15" hidden="false" customHeight="false" outlineLevel="0" collapsed="false">
      <c r="A274" s="9" t="n">
        <v>88</v>
      </c>
      <c r="B274" s="10" t="n">
        <v>37383</v>
      </c>
      <c r="C274" s="9" t="n">
        <v>17.61</v>
      </c>
      <c r="D274" s="9" t="n">
        <v>2.47</v>
      </c>
      <c r="E274" s="9" t="s">
        <v>68</v>
      </c>
    </row>
    <row r="275" customFormat="false" ht="15" hidden="false" customHeight="false" outlineLevel="0" collapsed="false">
      <c r="A275" s="9" t="n">
        <v>88</v>
      </c>
      <c r="B275" s="10" t="n">
        <v>37466</v>
      </c>
      <c r="C275" s="9" t="n">
        <v>17.79</v>
      </c>
      <c r="D275" s="9" t="n">
        <v>2.65</v>
      </c>
      <c r="E275" s="9" t="s">
        <v>68</v>
      </c>
    </row>
    <row r="276" customFormat="false" ht="15" hidden="false" customHeight="false" outlineLevel="0" collapsed="false">
      <c r="A276" s="9" t="n">
        <v>88</v>
      </c>
      <c r="B276" s="10" t="n">
        <v>37579</v>
      </c>
      <c r="C276" s="9" t="n">
        <v>17.69</v>
      </c>
      <c r="D276" s="9" t="n">
        <v>2.55</v>
      </c>
      <c r="E276" s="9" t="s">
        <v>68</v>
      </c>
    </row>
    <row r="277" customFormat="false" ht="15" hidden="false" customHeight="false" outlineLevel="0" collapsed="false">
      <c r="A277" s="9" t="n">
        <v>88</v>
      </c>
      <c r="B277" s="10" t="n">
        <v>37657</v>
      </c>
      <c r="C277" s="9" t="n">
        <v>17.64</v>
      </c>
      <c r="D277" s="9" t="n">
        <v>2.5</v>
      </c>
      <c r="E277" s="9" t="s">
        <v>68</v>
      </c>
    </row>
    <row r="278" customFormat="false" ht="15" hidden="false" customHeight="false" outlineLevel="0" collapsed="false">
      <c r="A278" s="9" t="n">
        <v>88</v>
      </c>
      <c r="B278" s="10" t="n">
        <v>37761</v>
      </c>
      <c r="C278" s="9" t="n">
        <v>17.62</v>
      </c>
      <c r="D278" s="9" t="n">
        <v>2.48</v>
      </c>
      <c r="E278" s="9" t="s">
        <v>68</v>
      </c>
    </row>
    <row r="279" customFormat="false" ht="15" hidden="false" customHeight="false" outlineLevel="0" collapsed="false">
      <c r="A279" s="9" t="n">
        <v>88</v>
      </c>
      <c r="B279" s="10" t="n">
        <v>37832</v>
      </c>
      <c r="C279" s="9" t="n">
        <v>17.72</v>
      </c>
      <c r="D279" s="9" t="n">
        <v>2.58</v>
      </c>
      <c r="E279" s="9" t="s">
        <v>68</v>
      </c>
    </row>
    <row r="280" customFormat="false" ht="15" hidden="false" customHeight="false" outlineLevel="0" collapsed="false">
      <c r="A280" s="9" t="n">
        <v>88</v>
      </c>
      <c r="B280" s="10" t="n">
        <v>37950</v>
      </c>
      <c r="C280" s="9" t="n">
        <v>17.59</v>
      </c>
      <c r="D280" s="9" t="n">
        <v>2.45</v>
      </c>
      <c r="E280" s="9" t="s">
        <v>68</v>
      </c>
    </row>
    <row r="281" customFormat="false" ht="15" hidden="false" customHeight="false" outlineLevel="0" collapsed="false">
      <c r="A281" s="9" t="n">
        <v>88</v>
      </c>
      <c r="B281" s="10" t="n">
        <v>38034</v>
      </c>
      <c r="C281" s="9" t="n">
        <v>17.57</v>
      </c>
      <c r="D281" s="9" t="n">
        <v>2.43</v>
      </c>
      <c r="E281" s="9" t="s">
        <v>68</v>
      </c>
    </row>
    <row r="282" customFormat="false" ht="15" hidden="false" customHeight="false" outlineLevel="0" collapsed="false">
      <c r="A282" s="9" t="n">
        <v>88</v>
      </c>
      <c r="B282" s="10" t="n">
        <v>38126</v>
      </c>
      <c r="C282" s="9" t="n">
        <v>17.64</v>
      </c>
      <c r="D282" s="9" t="n">
        <v>2.5</v>
      </c>
      <c r="E282" s="9" t="s">
        <v>68</v>
      </c>
    </row>
    <row r="283" customFormat="false" ht="15" hidden="false" customHeight="false" outlineLevel="0" collapsed="false">
      <c r="A283" s="9" t="n">
        <v>88</v>
      </c>
      <c r="B283" s="10" t="n">
        <v>38223</v>
      </c>
      <c r="C283" s="9" t="n">
        <v>17.81</v>
      </c>
      <c r="D283" s="9" t="n">
        <v>2.67</v>
      </c>
      <c r="E283" s="9" t="s">
        <v>68</v>
      </c>
    </row>
    <row r="284" customFormat="false" ht="15" hidden="false" customHeight="false" outlineLevel="0" collapsed="false">
      <c r="A284" s="9" t="n">
        <v>88</v>
      </c>
      <c r="B284" s="10" t="n">
        <v>38314</v>
      </c>
      <c r="C284" s="9" t="n">
        <v>17.77</v>
      </c>
      <c r="D284" s="9" t="n">
        <v>2.63</v>
      </c>
      <c r="E284" s="9" t="s">
        <v>68</v>
      </c>
    </row>
    <row r="285" customFormat="false" ht="15" hidden="false" customHeight="false" outlineLevel="0" collapsed="false">
      <c r="A285" s="9" t="n">
        <v>88</v>
      </c>
      <c r="B285" s="10" t="n">
        <v>38400</v>
      </c>
      <c r="C285" s="9" t="n">
        <v>17.61</v>
      </c>
      <c r="D285" s="9" t="n">
        <v>2.47</v>
      </c>
      <c r="E285" s="9" t="s">
        <v>68</v>
      </c>
    </row>
    <row r="286" customFormat="false" ht="15" hidden="false" customHeight="false" outlineLevel="0" collapsed="false">
      <c r="A286" s="9" t="n">
        <v>88</v>
      </c>
      <c r="B286" s="10" t="n">
        <v>38496</v>
      </c>
      <c r="C286" s="9" t="n">
        <v>17.62</v>
      </c>
      <c r="D286" s="9" t="n">
        <v>2.48</v>
      </c>
      <c r="E286" s="9" t="s">
        <v>68</v>
      </c>
    </row>
    <row r="287" customFormat="false" ht="15" hidden="false" customHeight="false" outlineLevel="0" collapsed="false">
      <c r="A287" s="9" t="n">
        <v>88</v>
      </c>
      <c r="B287" s="10" t="n">
        <v>38580</v>
      </c>
      <c r="C287" s="9" t="n">
        <v>17.66</v>
      </c>
      <c r="D287" s="9" t="n">
        <v>2.52</v>
      </c>
      <c r="E287" s="9" t="s">
        <v>68</v>
      </c>
    </row>
    <row r="288" customFormat="false" ht="15" hidden="false" customHeight="false" outlineLevel="0" collapsed="false">
      <c r="A288" s="9" t="n">
        <v>88</v>
      </c>
      <c r="B288" s="10" t="n">
        <v>38691</v>
      </c>
      <c r="C288" s="9" t="n">
        <v>17.72</v>
      </c>
      <c r="D288" s="9" t="n">
        <v>2.58</v>
      </c>
      <c r="E288" s="9" t="s">
        <v>68</v>
      </c>
    </row>
    <row r="289" customFormat="false" ht="15" hidden="false" customHeight="false" outlineLevel="0" collapsed="false">
      <c r="A289" s="9" t="n">
        <v>88</v>
      </c>
      <c r="B289" s="10" t="n">
        <v>38768</v>
      </c>
      <c r="C289" s="9" t="n">
        <v>17.61</v>
      </c>
      <c r="D289" s="9" t="n">
        <v>2.47</v>
      </c>
      <c r="E289" s="9" t="s">
        <v>68</v>
      </c>
    </row>
    <row r="290" customFormat="false" ht="15" hidden="false" customHeight="false" outlineLevel="0" collapsed="false">
      <c r="A290" s="9" t="n">
        <v>88</v>
      </c>
      <c r="B290" s="10" t="n">
        <v>38860</v>
      </c>
      <c r="C290" s="9" t="n">
        <v>17.64</v>
      </c>
      <c r="D290" s="9" t="n">
        <v>2.5</v>
      </c>
      <c r="E290" s="9" t="s">
        <v>68</v>
      </c>
    </row>
    <row r="291" customFormat="false" ht="15" hidden="false" customHeight="false" outlineLevel="0" collapsed="false">
      <c r="A291" s="9" t="n">
        <v>88</v>
      </c>
      <c r="B291" s="10" t="n">
        <v>38945</v>
      </c>
      <c r="C291" s="9" t="n">
        <v>17.65</v>
      </c>
      <c r="D291" s="9" t="n">
        <v>2.51</v>
      </c>
      <c r="E291" s="9" t="s">
        <v>68</v>
      </c>
    </row>
    <row r="292" customFormat="false" ht="15" hidden="false" customHeight="false" outlineLevel="0" collapsed="false">
      <c r="A292" s="9" t="n">
        <v>88</v>
      </c>
      <c r="B292" s="10" t="n">
        <v>39049</v>
      </c>
      <c r="C292" s="9" t="n">
        <v>17.64</v>
      </c>
      <c r="D292" s="9" t="n">
        <v>2.5</v>
      </c>
      <c r="E292" s="9" t="s">
        <v>68</v>
      </c>
    </row>
    <row r="293" customFormat="false" ht="15" hidden="false" customHeight="false" outlineLevel="0" collapsed="false">
      <c r="A293" s="9" t="n">
        <v>88</v>
      </c>
      <c r="B293" s="10" t="n">
        <v>39140</v>
      </c>
      <c r="C293" s="9" t="n">
        <v>17.56</v>
      </c>
      <c r="D293" s="9" t="n">
        <v>2.42</v>
      </c>
      <c r="E293" s="9" t="s">
        <v>68</v>
      </c>
    </row>
    <row r="294" customFormat="false" ht="15" hidden="false" customHeight="false" outlineLevel="0" collapsed="false">
      <c r="A294" s="9" t="n">
        <v>88</v>
      </c>
      <c r="B294" s="10" t="n">
        <v>39225</v>
      </c>
      <c r="C294" s="9" t="n">
        <v>17.63</v>
      </c>
      <c r="D294" s="9" t="n">
        <v>2.49</v>
      </c>
      <c r="E294" s="9" t="s">
        <v>68</v>
      </c>
    </row>
    <row r="295" customFormat="false" ht="15" hidden="false" customHeight="false" outlineLevel="0" collapsed="false">
      <c r="A295" s="9" t="n">
        <v>88</v>
      </c>
      <c r="B295" s="10" t="n">
        <v>39321</v>
      </c>
      <c r="C295" s="9" t="n">
        <v>17.77</v>
      </c>
      <c r="D295" s="9" t="n">
        <v>2.63</v>
      </c>
      <c r="E295" s="9" t="s">
        <v>68</v>
      </c>
    </row>
    <row r="296" customFormat="false" ht="15" hidden="false" customHeight="false" outlineLevel="0" collapsed="false">
      <c r="A296" s="9" t="n">
        <v>88</v>
      </c>
      <c r="B296" s="10" t="n">
        <v>39455</v>
      </c>
      <c r="C296" s="9" t="n">
        <v>17.56</v>
      </c>
      <c r="D296" s="9" t="n">
        <v>2.42</v>
      </c>
      <c r="E296" s="9" t="s">
        <v>68</v>
      </c>
    </row>
    <row r="297" customFormat="false" ht="15" hidden="false" customHeight="false" outlineLevel="0" collapsed="false">
      <c r="A297" s="9" t="n">
        <v>88</v>
      </c>
      <c r="B297" s="10" t="n">
        <v>39524</v>
      </c>
      <c r="C297" s="9" t="n">
        <v>17.59</v>
      </c>
      <c r="D297" s="9" t="n">
        <v>2.45</v>
      </c>
      <c r="E297" s="9" t="s">
        <v>68</v>
      </c>
    </row>
    <row r="298" customFormat="false" ht="15" hidden="false" customHeight="false" outlineLevel="0" collapsed="false">
      <c r="A298" s="9" t="n">
        <v>88</v>
      </c>
      <c r="B298" s="10" t="n">
        <v>39665</v>
      </c>
      <c r="C298" s="9" t="n">
        <v>17.75</v>
      </c>
      <c r="D298" s="9" t="n">
        <v>2.61</v>
      </c>
      <c r="E298" s="9" t="s">
        <v>68</v>
      </c>
    </row>
    <row r="299" customFormat="false" ht="15" hidden="false" customHeight="false" outlineLevel="0" collapsed="false">
      <c r="A299" s="9" t="n">
        <v>88</v>
      </c>
      <c r="B299" s="10" t="n">
        <v>39692</v>
      </c>
      <c r="C299" s="9" t="n">
        <v>17.77</v>
      </c>
      <c r="D299" s="9" t="n">
        <v>2.63</v>
      </c>
      <c r="E299" s="9" t="s">
        <v>68</v>
      </c>
    </row>
    <row r="300" customFormat="false" ht="15" hidden="false" customHeight="false" outlineLevel="0" collapsed="false">
      <c r="A300" s="9" t="n">
        <v>88</v>
      </c>
      <c r="B300" s="10" t="n">
        <v>39791</v>
      </c>
      <c r="C300" s="9" t="n">
        <v>17.63</v>
      </c>
      <c r="D300" s="9" t="n">
        <v>2.49</v>
      </c>
      <c r="E300" s="9" t="s">
        <v>68</v>
      </c>
    </row>
    <row r="301" customFormat="false" ht="15" hidden="false" customHeight="false" outlineLevel="0" collapsed="false">
      <c r="A301" s="9" t="n">
        <v>88</v>
      </c>
      <c r="B301" s="10" t="n">
        <v>39860</v>
      </c>
      <c r="C301" s="9" t="n">
        <v>17.74</v>
      </c>
      <c r="D301" s="9" t="n">
        <v>2.6</v>
      </c>
      <c r="E301" s="9" t="s">
        <v>68</v>
      </c>
    </row>
    <row r="302" customFormat="false" ht="15" hidden="false" customHeight="false" outlineLevel="0" collapsed="false">
      <c r="A302" s="9" t="n">
        <v>88</v>
      </c>
      <c r="B302" s="10" t="n">
        <v>39944</v>
      </c>
      <c r="C302" s="9" t="n">
        <v>17.75</v>
      </c>
      <c r="D302" s="9" t="n">
        <v>2.61</v>
      </c>
      <c r="E302" s="9" t="s">
        <v>68</v>
      </c>
    </row>
    <row r="303" customFormat="false" ht="15" hidden="false" customHeight="false" outlineLevel="0" collapsed="false">
      <c r="A303" s="9" t="n">
        <v>88</v>
      </c>
      <c r="B303" s="10" t="n">
        <v>40049</v>
      </c>
      <c r="C303" s="9" t="n">
        <v>17.79</v>
      </c>
      <c r="D303" s="9" t="n">
        <v>2.65</v>
      </c>
      <c r="E303" s="9" t="s">
        <v>68</v>
      </c>
    </row>
    <row r="304" customFormat="false" ht="15" hidden="false" customHeight="false" outlineLevel="0" collapsed="false">
      <c r="A304" s="9" t="n">
        <v>88</v>
      </c>
      <c r="B304" s="10" t="n">
        <v>40126</v>
      </c>
      <c r="C304" s="9" t="n">
        <v>17.71</v>
      </c>
      <c r="D304" s="9" t="n">
        <v>2.57</v>
      </c>
      <c r="E304" s="9" t="s">
        <v>68</v>
      </c>
    </row>
    <row r="305" customFormat="false" ht="15" hidden="false" customHeight="false" outlineLevel="0" collapsed="false">
      <c r="A305" s="9" t="n">
        <v>88</v>
      </c>
      <c r="B305" s="10" t="n">
        <v>40323</v>
      </c>
      <c r="C305" s="9" t="n">
        <v>17.69</v>
      </c>
      <c r="D305" s="9" t="n">
        <v>2.55</v>
      </c>
      <c r="E305" s="9" t="s">
        <v>68</v>
      </c>
    </row>
    <row r="306" customFormat="false" ht="15" hidden="false" customHeight="false" outlineLevel="0" collapsed="false">
      <c r="A306" s="9" t="n">
        <v>88</v>
      </c>
      <c r="B306" s="10" t="n">
        <v>40512</v>
      </c>
      <c r="C306" s="9" t="n">
        <v>17.66</v>
      </c>
      <c r="D306" s="9" t="n">
        <v>2.52</v>
      </c>
      <c r="E306" s="9" t="s">
        <v>68</v>
      </c>
    </row>
    <row r="307" customFormat="false" ht="15" hidden="false" customHeight="false" outlineLevel="0" collapsed="false">
      <c r="A307" s="9" t="n">
        <v>88</v>
      </c>
      <c r="B307" s="10" t="n">
        <v>40633</v>
      </c>
      <c r="C307" s="9" t="n">
        <v>17.66</v>
      </c>
      <c r="D307" s="9" t="n">
        <v>2.52</v>
      </c>
      <c r="E307" s="9" t="s">
        <v>68</v>
      </c>
    </row>
    <row r="308" customFormat="false" ht="15" hidden="false" customHeight="false" outlineLevel="0" collapsed="false">
      <c r="A308" s="9" t="n">
        <v>88</v>
      </c>
      <c r="B308" s="10" t="n">
        <v>40861</v>
      </c>
      <c r="C308" s="9" t="n">
        <v>17.62</v>
      </c>
      <c r="D308" s="9" t="n">
        <v>2.48</v>
      </c>
      <c r="E308" s="9" t="s">
        <v>68</v>
      </c>
    </row>
    <row r="309" customFormat="false" ht="15" hidden="false" customHeight="false" outlineLevel="0" collapsed="false">
      <c r="A309" s="9" t="n">
        <v>88</v>
      </c>
      <c r="B309" s="10" t="n">
        <v>40997</v>
      </c>
      <c r="C309" s="9" t="n">
        <v>17.51</v>
      </c>
      <c r="D309" s="9" t="n">
        <v>2.37</v>
      </c>
      <c r="E309" s="9" t="s">
        <v>68</v>
      </c>
    </row>
    <row r="310" customFormat="false" ht="15" hidden="false" customHeight="false" outlineLevel="0" collapsed="false">
      <c r="A310" s="9" t="n">
        <v>88</v>
      </c>
      <c r="B310" s="10" t="n">
        <v>41794</v>
      </c>
      <c r="C310" s="9" t="n">
        <v>17.57</v>
      </c>
      <c r="D310" s="9" t="n">
        <v>2.43</v>
      </c>
      <c r="E310" s="9" t="s">
        <v>68</v>
      </c>
    </row>
    <row r="311" customFormat="false" ht="15" hidden="false" customHeight="false" outlineLevel="0" collapsed="false">
      <c r="A311" s="9" t="n">
        <v>88</v>
      </c>
      <c r="B311" s="10" t="n">
        <v>42109</v>
      </c>
      <c r="C311" s="9" t="n">
        <v>17.56</v>
      </c>
      <c r="D311" s="9" t="n">
        <v>2.42</v>
      </c>
      <c r="E311" s="9" t="s">
        <v>68</v>
      </c>
    </row>
    <row r="312" customFormat="false" ht="15" hidden="false" customHeight="false" outlineLevel="0" collapsed="false">
      <c r="A312" s="9" t="n">
        <v>89</v>
      </c>
      <c r="B312" s="10" t="n">
        <v>36731</v>
      </c>
      <c r="C312" s="9" t="n">
        <v>23.8</v>
      </c>
      <c r="D312" s="9" t="n">
        <v>2.5</v>
      </c>
      <c r="E312" s="9" t="s">
        <v>68</v>
      </c>
    </row>
    <row r="313" customFormat="false" ht="15" hidden="false" customHeight="false" outlineLevel="0" collapsed="false">
      <c r="A313" s="9" t="n">
        <v>89</v>
      </c>
      <c r="B313" s="10" t="n">
        <v>36844</v>
      </c>
      <c r="C313" s="9" t="n">
        <v>24.41</v>
      </c>
      <c r="D313" s="9" t="n">
        <v>3.11</v>
      </c>
      <c r="E313" s="9" t="s">
        <v>68</v>
      </c>
    </row>
    <row r="314" customFormat="false" ht="15" hidden="false" customHeight="false" outlineLevel="0" collapsed="false">
      <c r="A314" s="9" t="n">
        <v>89</v>
      </c>
      <c r="B314" s="10" t="n">
        <v>36944</v>
      </c>
      <c r="C314" s="9" t="n">
        <v>23.4</v>
      </c>
      <c r="D314" s="9" t="n">
        <v>2.1</v>
      </c>
      <c r="E314" s="9" t="s">
        <v>68</v>
      </c>
    </row>
    <row r="315" customFormat="false" ht="15" hidden="false" customHeight="false" outlineLevel="0" collapsed="false">
      <c r="A315" s="9" t="n">
        <v>89</v>
      </c>
      <c r="B315" s="10" t="n">
        <v>37007</v>
      </c>
      <c r="C315" s="9" t="n">
        <v>25.55</v>
      </c>
      <c r="D315" s="9" t="n">
        <v>4.25</v>
      </c>
      <c r="E315" s="9" t="s">
        <v>68</v>
      </c>
    </row>
    <row r="316" customFormat="false" ht="15" hidden="false" customHeight="false" outlineLevel="0" collapsed="false">
      <c r="A316" s="9" t="n">
        <v>89</v>
      </c>
      <c r="B316" s="10" t="n">
        <v>37098</v>
      </c>
      <c r="C316" s="9" t="n">
        <v>24.7</v>
      </c>
      <c r="D316" s="9" t="n">
        <v>3.4</v>
      </c>
      <c r="E316" s="9" t="s">
        <v>68</v>
      </c>
    </row>
    <row r="317" customFormat="false" ht="15" hidden="false" customHeight="false" outlineLevel="0" collapsed="false">
      <c r="A317" s="9" t="n">
        <v>89</v>
      </c>
      <c r="B317" s="10" t="n">
        <v>37209</v>
      </c>
      <c r="C317" s="9" t="n">
        <v>22.4</v>
      </c>
      <c r="D317" s="9" t="n">
        <v>1.1</v>
      </c>
      <c r="E317" s="9" t="s">
        <v>68</v>
      </c>
    </row>
    <row r="318" customFormat="false" ht="15" hidden="false" customHeight="false" outlineLevel="0" collapsed="false">
      <c r="A318" s="9" t="n">
        <v>89</v>
      </c>
      <c r="B318" s="10" t="n">
        <v>37376</v>
      </c>
      <c r="C318" s="9" t="n">
        <v>24.02</v>
      </c>
      <c r="D318" s="9" t="n">
        <v>2.72</v>
      </c>
      <c r="E318" s="9" t="s">
        <v>68</v>
      </c>
    </row>
    <row r="319" customFormat="false" ht="15" hidden="false" customHeight="false" outlineLevel="0" collapsed="false">
      <c r="A319" s="9" t="n">
        <v>89</v>
      </c>
      <c r="B319" s="10" t="n">
        <v>37460</v>
      </c>
      <c r="C319" s="9" t="n">
        <v>24.92</v>
      </c>
      <c r="D319" s="9" t="n">
        <v>3.62</v>
      </c>
      <c r="E319" s="9" t="s">
        <v>68</v>
      </c>
    </row>
    <row r="320" customFormat="false" ht="15" hidden="false" customHeight="false" outlineLevel="0" collapsed="false">
      <c r="A320" s="9" t="n">
        <v>89</v>
      </c>
      <c r="B320" s="10" t="n">
        <v>37566</v>
      </c>
      <c r="C320" s="9" t="n">
        <v>23.7</v>
      </c>
      <c r="D320" s="9" t="n">
        <v>2.4</v>
      </c>
      <c r="E320" s="9" t="s">
        <v>68</v>
      </c>
    </row>
    <row r="321" customFormat="false" ht="15" hidden="false" customHeight="false" outlineLevel="0" collapsed="false">
      <c r="A321" s="9" t="n">
        <v>89</v>
      </c>
      <c r="B321" s="10" t="n">
        <v>37650</v>
      </c>
      <c r="C321" s="9" t="n">
        <v>23.98</v>
      </c>
      <c r="D321" s="9" t="n">
        <v>2.68</v>
      </c>
      <c r="E321" s="9" t="s">
        <v>68</v>
      </c>
    </row>
    <row r="322" customFormat="false" ht="15" hidden="false" customHeight="false" outlineLevel="0" collapsed="false">
      <c r="A322" s="9" t="n">
        <v>89</v>
      </c>
      <c r="B322" s="10" t="n">
        <v>37748</v>
      </c>
      <c r="C322" s="9" t="n">
        <v>23.91</v>
      </c>
      <c r="D322" s="9" t="n">
        <v>2.61</v>
      </c>
      <c r="E322" s="9" t="s">
        <v>68</v>
      </c>
    </row>
    <row r="323" customFormat="false" ht="15" hidden="false" customHeight="false" outlineLevel="0" collapsed="false">
      <c r="A323" s="9" t="n">
        <v>89</v>
      </c>
      <c r="B323" s="10" t="n">
        <v>37826</v>
      </c>
      <c r="C323" s="9" t="n">
        <v>24.14</v>
      </c>
      <c r="D323" s="9" t="n">
        <v>2.84</v>
      </c>
      <c r="E323" s="9" t="s">
        <v>68</v>
      </c>
    </row>
    <row r="324" customFormat="false" ht="15" hidden="false" customHeight="false" outlineLevel="0" collapsed="false">
      <c r="A324" s="9" t="n">
        <v>89</v>
      </c>
      <c r="B324" s="10" t="n">
        <v>37928</v>
      </c>
      <c r="C324" s="9" t="n">
        <v>23.65</v>
      </c>
      <c r="D324" s="9" t="n">
        <v>2.35</v>
      </c>
      <c r="E324" s="9" t="s">
        <v>68</v>
      </c>
    </row>
    <row r="325" customFormat="false" ht="15" hidden="false" customHeight="false" outlineLevel="0" collapsed="false">
      <c r="A325" s="9" t="n">
        <v>89</v>
      </c>
      <c r="B325" s="10" t="n">
        <v>38015</v>
      </c>
      <c r="C325" s="9" t="n">
        <v>24</v>
      </c>
      <c r="D325" s="9" t="n">
        <v>2.7</v>
      </c>
      <c r="E325" s="9" t="s">
        <v>68</v>
      </c>
    </row>
    <row r="326" customFormat="false" ht="15" hidden="false" customHeight="false" outlineLevel="0" collapsed="false">
      <c r="A326" s="9" t="n">
        <v>89</v>
      </c>
      <c r="B326" s="10" t="n">
        <v>38117</v>
      </c>
      <c r="C326" s="9" t="n">
        <v>24.91</v>
      </c>
      <c r="D326" s="9" t="n">
        <v>3.61</v>
      </c>
      <c r="E326" s="9" t="s">
        <v>68</v>
      </c>
    </row>
    <row r="327" customFormat="false" ht="15" hidden="false" customHeight="false" outlineLevel="0" collapsed="false">
      <c r="A327" s="9" t="n">
        <v>89</v>
      </c>
      <c r="B327" s="10" t="n">
        <v>38204</v>
      </c>
      <c r="C327" s="9" t="n">
        <v>25.7</v>
      </c>
      <c r="D327" s="9" t="n">
        <v>4.4</v>
      </c>
      <c r="E327" s="9" t="s">
        <v>68</v>
      </c>
    </row>
    <row r="328" customFormat="false" ht="15" hidden="false" customHeight="false" outlineLevel="0" collapsed="false">
      <c r="A328" s="9" t="n">
        <v>89</v>
      </c>
      <c r="B328" s="10" t="n">
        <v>38307</v>
      </c>
      <c r="C328" s="9" t="n">
        <v>23.9</v>
      </c>
      <c r="D328" s="9" t="n">
        <v>2.6</v>
      </c>
      <c r="E328" s="9" t="s">
        <v>68</v>
      </c>
    </row>
    <row r="329" customFormat="false" ht="15" hidden="false" customHeight="false" outlineLevel="0" collapsed="false">
      <c r="A329" s="9" t="n">
        <v>89</v>
      </c>
      <c r="B329" s="10" t="n">
        <v>38392</v>
      </c>
      <c r="C329" s="9" t="n">
        <v>23.75</v>
      </c>
      <c r="D329" s="9" t="n">
        <v>2.45</v>
      </c>
      <c r="E329" s="9" t="s">
        <v>68</v>
      </c>
    </row>
    <row r="330" customFormat="false" ht="15" hidden="false" customHeight="false" outlineLevel="0" collapsed="false">
      <c r="A330" s="9" t="n">
        <v>89</v>
      </c>
      <c r="B330" s="10" t="n">
        <v>38476</v>
      </c>
      <c r="C330" s="9" t="n">
        <v>23.5</v>
      </c>
      <c r="D330" s="9" t="n">
        <v>2.2</v>
      </c>
      <c r="E330" s="9" t="s">
        <v>68</v>
      </c>
    </row>
    <row r="331" customFormat="false" ht="15" hidden="false" customHeight="false" outlineLevel="0" collapsed="false">
      <c r="A331" s="9" t="n">
        <v>89</v>
      </c>
      <c r="B331" s="10" t="n">
        <v>38567</v>
      </c>
      <c r="C331" s="9" t="n">
        <v>24.72</v>
      </c>
      <c r="D331" s="9" t="n">
        <v>3.42</v>
      </c>
      <c r="E331" s="9" t="s">
        <v>68</v>
      </c>
    </row>
    <row r="332" customFormat="false" ht="15" hidden="false" customHeight="false" outlineLevel="0" collapsed="false">
      <c r="A332" s="9" t="n">
        <v>89</v>
      </c>
      <c r="B332" s="10" t="n">
        <v>38665</v>
      </c>
      <c r="C332" s="9" t="n">
        <v>24.23</v>
      </c>
      <c r="D332" s="9" t="n">
        <v>2.93</v>
      </c>
      <c r="E332" s="9" t="s">
        <v>68</v>
      </c>
    </row>
    <row r="333" customFormat="false" ht="15" hidden="false" customHeight="false" outlineLevel="0" collapsed="false">
      <c r="A333" s="9" t="n">
        <v>89</v>
      </c>
      <c r="B333" s="10" t="n">
        <v>38762</v>
      </c>
      <c r="C333" s="9" t="n">
        <v>23.85</v>
      </c>
      <c r="D333" s="9" t="n">
        <v>2.55</v>
      </c>
      <c r="E333" s="9" t="s">
        <v>68</v>
      </c>
    </row>
    <row r="334" customFormat="false" ht="15" hidden="false" customHeight="false" outlineLevel="0" collapsed="false">
      <c r="A334" s="9" t="n">
        <v>89</v>
      </c>
      <c r="B334" s="10" t="n">
        <v>38839</v>
      </c>
      <c r="C334" s="9" t="n">
        <v>25</v>
      </c>
      <c r="D334" s="9" t="n">
        <v>3.7</v>
      </c>
      <c r="E334" s="9" t="s">
        <v>68</v>
      </c>
    </row>
    <row r="335" customFormat="false" ht="15" hidden="false" customHeight="false" outlineLevel="0" collapsed="false">
      <c r="A335" s="9" t="n">
        <v>89</v>
      </c>
      <c r="B335" s="10" t="n">
        <v>38923</v>
      </c>
      <c r="C335" s="9" t="n">
        <v>25.02</v>
      </c>
      <c r="D335" s="9" t="n">
        <v>3.72</v>
      </c>
      <c r="E335" s="9" t="s">
        <v>68</v>
      </c>
    </row>
    <row r="336" customFormat="false" ht="15" hidden="false" customHeight="false" outlineLevel="0" collapsed="false">
      <c r="A336" s="9" t="n">
        <v>89</v>
      </c>
      <c r="B336" s="10" t="n">
        <v>39030</v>
      </c>
      <c r="C336" s="9" t="n">
        <v>24.56</v>
      </c>
      <c r="D336" s="9" t="n">
        <v>3.26</v>
      </c>
      <c r="E336" s="9" t="s">
        <v>68</v>
      </c>
    </row>
    <row r="337" customFormat="false" ht="15" hidden="false" customHeight="false" outlineLevel="0" collapsed="false">
      <c r="A337" s="9" t="n">
        <v>89</v>
      </c>
      <c r="B337" s="10" t="n">
        <v>39118</v>
      </c>
      <c r="C337" s="9" t="n">
        <v>23.72</v>
      </c>
      <c r="D337" s="9" t="n">
        <v>2.42</v>
      </c>
      <c r="E337" s="9" t="s">
        <v>68</v>
      </c>
    </row>
    <row r="338" customFormat="false" ht="15" hidden="false" customHeight="false" outlineLevel="0" collapsed="false">
      <c r="A338" s="9" t="n">
        <v>89</v>
      </c>
      <c r="B338" s="10" t="n">
        <v>39223</v>
      </c>
      <c r="C338" s="9" t="n">
        <v>25.17</v>
      </c>
      <c r="D338" s="9" t="n">
        <v>3.87</v>
      </c>
      <c r="E338" s="9" t="s">
        <v>68</v>
      </c>
    </row>
    <row r="339" customFormat="false" ht="15" hidden="false" customHeight="false" outlineLevel="0" collapsed="false">
      <c r="A339" s="9" t="n">
        <v>89</v>
      </c>
      <c r="B339" s="10" t="n">
        <v>39293</v>
      </c>
      <c r="C339" s="9" t="n">
        <v>25.2</v>
      </c>
      <c r="D339" s="9" t="n">
        <v>3.9</v>
      </c>
      <c r="E339" s="9" t="s">
        <v>68</v>
      </c>
    </row>
    <row r="340" customFormat="false" ht="15" hidden="false" customHeight="false" outlineLevel="0" collapsed="false">
      <c r="A340" s="9" t="n">
        <v>89</v>
      </c>
      <c r="B340" s="10" t="n">
        <v>39426</v>
      </c>
      <c r="C340" s="9" t="n">
        <v>24.4</v>
      </c>
      <c r="D340" s="9" t="n">
        <v>3.1</v>
      </c>
      <c r="E340" s="9" t="s">
        <v>68</v>
      </c>
    </row>
    <row r="341" customFormat="false" ht="15" hidden="false" customHeight="false" outlineLevel="0" collapsed="false">
      <c r="A341" s="9" t="n">
        <v>89</v>
      </c>
      <c r="B341" s="10" t="n">
        <v>39524</v>
      </c>
      <c r="C341" s="9" t="n">
        <v>23.77</v>
      </c>
      <c r="D341" s="9" t="n">
        <v>2.47</v>
      </c>
      <c r="E341" s="9" t="s">
        <v>68</v>
      </c>
    </row>
    <row r="342" customFormat="false" ht="15" hidden="false" customHeight="false" outlineLevel="0" collapsed="false">
      <c r="A342" s="9" t="n">
        <v>89</v>
      </c>
      <c r="B342" s="10" t="n">
        <v>39602</v>
      </c>
      <c r="C342" s="9" t="n">
        <v>24.9</v>
      </c>
      <c r="D342" s="9" t="n">
        <v>3.6</v>
      </c>
      <c r="E342" s="9" t="s">
        <v>68</v>
      </c>
    </row>
    <row r="343" customFormat="false" ht="15" hidden="false" customHeight="false" outlineLevel="0" collapsed="false">
      <c r="A343" s="9" t="n">
        <v>89</v>
      </c>
      <c r="B343" s="10" t="n">
        <v>39679</v>
      </c>
      <c r="C343" s="9" t="n">
        <v>25.55</v>
      </c>
      <c r="D343" s="9" t="n">
        <v>4.25</v>
      </c>
      <c r="E343" s="9" t="s">
        <v>68</v>
      </c>
    </row>
    <row r="344" customFormat="false" ht="15" hidden="false" customHeight="false" outlineLevel="0" collapsed="false">
      <c r="A344" s="9" t="n">
        <v>89</v>
      </c>
      <c r="B344" s="10" t="n">
        <v>39769</v>
      </c>
      <c r="C344" s="9" t="n">
        <v>24.8</v>
      </c>
      <c r="D344" s="9" t="n">
        <v>3.5</v>
      </c>
      <c r="E344" s="9" t="s">
        <v>68</v>
      </c>
    </row>
    <row r="345" customFormat="false" ht="15" hidden="false" customHeight="false" outlineLevel="0" collapsed="false">
      <c r="A345" s="9" t="n">
        <v>89</v>
      </c>
      <c r="B345" s="10" t="n">
        <v>39846</v>
      </c>
      <c r="C345" s="9" t="n">
        <v>24.98</v>
      </c>
      <c r="D345" s="9" t="n">
        <v>3.68</v>
      </c>
      <c r="E345" s="9" t="s">
        <v>68</v>
      </c>
    </row>
    <row r="346" customFormat="false" ht="15" hidden="false" customHeight="false" outlineLevel="0" collapsed="false">
      <c r="A346" s="9" t="n">
        <v>89</v>
      </c>
      <c r="B346" s="10" t="n">
        <v>39910</v>
      </c>
      <c r="C346" s="9" t="n">
        <v>22.95</v>
      </c>
      <c r="D346" s="9" t="n">
        <v>1.65</v>
      </c>
      <c r="E346" s="9" t="s">
        <v>68</v>
      </c>
    </row>
    <row r="347" customFormat="false" ht="15" hidden="false" customHeight="false" outlineLevel="0" collapsed="false">
      <c r="A347" s="9" t="n">
        <v>89</v>
      </c>
      <c r="B347" s="10" t="n">
        <v>40014</v>
      </c>
      <c r="C347" s="9" t="n">
        <v>25.65</v>
      </c>
      <c r="D347" s="9" t="n">
        <v>4.35</v>
      </c>
      <c r="E347" s="9" t="s">
        <v>68</v>
      </c>
    </row>
    <row r="348" customFormat="false" ht="15" hidden="false" customHeight="false" outlineLevel="0" collapsed="false">
      <c r="A348" s="9" t="n">
        <v>89</v>
      </c>
      <c r="B348" s="10" t="n">
        <v>40105</v>
      </c>
      <c r="C348" s="9" t="n">
        <v>23.75</v>
      </c>
      <c r="D348" s="9" t="n">
        <v>2.45</v>
      </c>
      <c r="E348" s="9" t="s">
        <v>68</v>
      </c>
    </row>
    <row r="349" customFormat="false" ht="15" hidden="false" customHeight="false" outlineLevel="0" collapsed="false">
      <c r="A349" s="9" t="n">
        <v>89</v>
      </c>
      <c r="B349" s="10" t="n">
        <v>40210</v>
      </c>
      <c r="C349" s="9" t="n">
        <v>24.9</v>
      </c>
      <c r="D349" s="9" t="n">
        <v>3.6</v>
      </c>
      <c r="E349" s="9" t="s">
        <v>68</v>
      </c>
    </row>
    <row r="350" customFormat="false" ht="15" hidden="false" customHeight="false" outlineLevel="0" collapsed="false">
      <c r="A350" s="9" t="n">
        <v>89</v>
      </c>
      <c r="B350" s="10" t="n">
        <v>40316</v>
      </c>
      <c r="C350" s="9" t="n">
        <v>23.78</v>
      </c>
      <c r="D350" s="9" t="n">
        <v>2.48</v>
      </c>
      <c r="E350" s="9" t="s">
        <v>68</v>
      </c>
    </row>
    <row r="351" customFormat="false" ht="15" hidden="false" customHeight="false" outlineLevel="0" collapsed="false">
      <c r="A351" s="9" t="n">
        <v>89</v>
      </c>
      <c r="B351" s="10" t="n">
        <v>40616</v>
      </c>
      <c r="C351" s="9" t="n">
        <v>24.1</v>
      </c>
      <c r="D351" s="9" t="n">
        <v>2.8</v>
      </c>
      <c r="E351" s="9" t="s">
        <v>68</v>
      </c>
    </row>
    <row r="352" customFormat="false" ht="15" hidden="false" customHeight="false" outlineLevel="0" collapsed="false">
      <c r="A352" s="9" t="n">
        <v>89</v>
      </c>
      <c r="B352" s="10" t="n">
        <v>40819</v>
      </c>
      <c r="C352" s="9" t="n">
        <v>23.45</v>
      </c>
      <c r="D352" s="9" t="n">
        <v>2.15</v>
      </c>
      <c r="E352" s="9" t="s">
        <v>68</v>
      </c>
    </row>
    <row r="353" customFormat="false" ht="15" hidden="false" customHeight="false" outlineLevel="0" collapsed="false">
      <c r="A353" s="9" t="n">
        <v>89</v>
      </c>
      <c r="B353" s="10" t="n">
        <v>41011</v>
      </c>
      <c r="C353" s="9" t="n">
        <v>23.7</v>
      </c>
      <c r="D353" s="9" t="n">
        <v>2.4</v>
      </c>
      <c r="E353" s="9" t="s">
        <v>68</v>
      </c>
    </row>
    <row r="354" customFormat="false" ht="15" hidden="false" customHeight="false" outlineLevel="0" collapsed="false">
      <c r="A354" s="9" t="n">
        <v>89</v>
      </c>
      <c r="B354" s="10" t="n">
        <v>41221</v>
      </c>
      <c r="C354" s="9" t="n">
        <v>23.35</v>
      </c>
      <c r="D354" s="9" t="n">
        <v>2.05</v>
      </c>
      <c r="E354" s="9" t="s">
        <v>68</v>
      </c>
    </row>
    <row r="355" customFormat="false" ht="15" hidden="false" customHeight="false" outlineLevel="0" collapsed="false">
      <c r="A355" s="9" t="n">
        <v>89</v>
      </c>
      <c r="B355" s="10" t="n">
        <v>41366</v>
      </c>
      <c r="C355" s="9" t="n">
        <v>25.25</v>
      </c>
      <c r="D355" s="9" t="n">
        <v>3.95</v>
      </c>
      <c r="E355" s="9" t="s">
        <v>68</v>
      </c>
    </row>
    <row r="356" customFormat="false" ht="15" hidden="false" customHeight="false" outlineLevel="0" collapsed="false">
      <c r="A356" s="9" t="n">
        <v>89</v>
      </c>
      <c r="B356" s="10" t="n">
        <v>41757</v>
      </c>
      <c r="C356" s="9" t="n">
        <v>24.73</v>
      </c>
      <c r="D356" s="9" t="n">
        <v>3.43</v>
      </c>
      <c r="E356" s="9" t="s">
        <v>68</v>
      </c>
    </row>
    <row r="357" customFormat="false" ht="15" hidden="false" customHeight="false" outlineLevel="0" collapsed="false">
      <c r="A357" s="9" t="n">
        <v>89</v>
      </c>
      <c r="B357" s="10" t="n">
        <v>42479</v>
      </c>
      <c r="C357" s="9" t="n">
        <v>24.35</v>
      </c>
      <c r="D357" s="9" t="n">
        <v>3.05</v>
      </c>
      <c r="E357" s="9" t="s">
        <v>68</v>
      </c>
    </row>
    <row r="358" customFormat="false" ht="15" hidden="false" customHeight="false" outlineLevel="0" collapsed="false">
      <c r="A358" s="9" t="n">
        <v>90</v>
      </c>
      <c r="B358" s="10" t="n">
        <v>36285</v>
      </c>
      <c r="C358" s="9" t="n">
        <v>187.35</v>
      </c>
      <c r="D358" s="9" t="n">
        <v>-1.76</v>
      </c>
      <c r="E358" s="9" t="s">
        <v>68</v>
      </c>
    </row>
    <row r="359" customFormat="false" ht="15" hidden="false" customHeight="false" outlineLevel="0" collapsed="false">
      <c r="A359" s="9" t="n">
        <v>90</v>
      </c>
      <c r="B359" s="10" t="n">
        <v>36349</v>
      </c>
      <c r="C359" s="9" t="n">
        <v>186.72</v>
      </c>
      <c r="D359" s="9" t="n">
        <v>-2.39</v>
      </c>
      <c r="E359" s="9" t="s">
        <v>68</v>
      </c>
    </row>
    <row r="360" customFormat="false" ht="15" hidden="false" customHeight="false" outlineLevel="0" collapsed="false">
      <c r="A360" s="9" t="n">
        <v>90</v>
      </c>
      <c r="B360" s="10" t="n">
        <v>36482</v>
      </c>
      <c r="C360" s="9" t="n">
        <v>186.71</v>
      </c>
      <c r="D360" s="9" t="n">
        <v>-2.4</v>
      </c>
      <c r="E360" s="9" t="s">
        <v>68</v>
      </c>
    </row>
    <row r="361" customFormat="false" ht="15" hidden="false" customHeight="false" outlineLevel="0" collapsed="false">
      <c r="A361" s="9" t="n">
        <v>90</v>
      </c>
      <c r="B361" s="10" t="n">
        <v>36549</v>
      </c>
      <c r="C361" s="9" t="n">
        <v>186.3</v>
      </c>
      <c r="D361" s="9" t="n">
        <v>-2.81</v>
      </c>
      <c r="E361" s="9" t="s">
        <v>68</v>
      </c>
    </row>
    <row r="362" customFormat="false" ht="15" hidden="false" customHeight="false" outlineLevel="0" collapsed="false">
      <c r="A362" s="9" t="n">
        <v>90</v>
      </c>
      <c r="B362" s="10" t="n">
        <v>36650</v>
      </c>
      <c r="C362" s="9" t="n">
        <v>186.59</v>
      </c>
      <c r="D362" s="9" t="n">
        <v>-2.52</v>
      </c>
      <c r="E362" s="9" t="s">
        <v>68</v>
      </c>
    </row>
    <row r="363" customFormat="false" ht="15" hidden="false" customHeight="false" outlineLevel="0" collapsed="false">
      <c r="A363" s="9" t="n">
        <v>90</v>
      </c>
      <c r="B363" s="10" t="n">
        <v>36728</v>
      </c>
      <c r="C363" s="9" t="n">
        <v>186.26</v>
      </c>
      <c r="D363" s="9" t="n">
        <v>-2.85</v>
      </c>
      <c r="E363" s="9" t="s">
        <v>68</v>
      </c>
    </row>
    <row r="364" customFormat="false" ht="15" hidden="false" customHeight="false" outlineLevel="0" collapsed="false">
      <c r="A364" s="9" t="n">
        <v>90</v>
      </c>
      <c r="B364" s="10" t="n">
        <v>36846</v>
      </c>
      <c r="C364" s="9" t="n">
        <v>187.42</v>
      </c>
      <c r="D364" s="9" t="n">
        <v>-1.69</v>
      </c>
      <c r="E364" s="9" t="s">
        <v>68</v>
      </c>
    </row>
    <row r="365" customFormat="false" ht="15" hidden="false" customHeight="false" outlineLevel="0" collapsed="false">
      <c r="A365" s="9" t="n">
        <v>90</v>
      </c>
      <c r="B365" s="10" t="n">
        <v>36935</v>
      </c>
      <c r="C365" s="9" t="n">
        <v>186.81</v>
      </c>
      <c r="D365" s="9" t="n">
        <v>-2.3</v>
      </c>
      <c r="E365" s="9" t="s">
        <v>68</v>
      </c>
    </row>
    <row r="366" customFormat="false" ht="15" hidden="false" customHeight="false" outlineLevel="0" collapsed="false">
      <c r="A366" s="9" t="n">
        <v>90</v>
      </c>
      <c r="B366" s="10" t="n">
        <v>37027</v>
      </c>
      <c r="C366" s="9" t="n">
        <v>186.61</v>
      </c>
      <c r="D366" s="9" t="n">
        <v>-2.5</v>
      </c>
      <c r="E366" s="9" t="s">
        <v>68</v>
      </c>
    </row>
    <row r="367" customFormat="false" ht="15" hidden="false" customHeight="false" outlineLevel="0" collapsed="false">
      <c r="A367" s="9" t="n">
        <v>90</v>
      </c>
      <c r="B367" s="10" t="n">
        <v>37102</v>
      </c>
      <c r="C367" s="9" t="n">
        <v>186.03</v>
      </c>
      <c r="D367" s="9" t="n">
        <v>-3.08</v>
      </c>
      <c r="E367" s="9" t="s">
        <v>68</v>
      </c>
    </row>
    <row r="368" customFormat="false" ht="15" hidden="false" customHeight="false" outlineLevel="0" collapsed="false">
      <c r="A368" s="9" t="n">
        <v>90</v>
      </c>
      <c r="B368" s="10" t="n">
        <v>37221</v>
      </c>
      <c r="C368" s="9" t="n">
        <v>186.16</v>
      </c>
      <c r="D368" s="9" t="n">
        <v>-2.95</v>
      </c>
      <c r="E368" s="9" t="s">
        <v>68</v>
      </c>
    </row>
    <row r="369" customFormat="false" ht="15" hidden="false" customHeight="false" outlineLevel="0" collapsed="false">
      <c r="A369" s="9" t="n">
        <v>90</v>
      </c>
      <c r="B369" s="10" t="n">
        <v>37292</v>
      </c>
      <c r="C369" s="9" t="n">
        <v>185.61</v>
      </c>
      <c r="D369" s="9" t="n">
        <v>-3.5</v>
      </c>
      <c r="E369" s="9" t="s">
        <v>68</v>
      </c>
    </row>
    <row r="370" customFormat="false" ht="15" hidden="false" customHeight="false" outlineLevel="0" collapsed="false">
      <c r="A370" s="9" t="n">
        <v>90</v>
      </c>
      <c r="B370" s="10" t="n">
        <v>37376</v>
      </c>
      <c r="C370" s="9" t="n">
        <v>186.66</v>
      </c>
      <c r="D370" s="9" t="n">
        <v>-2.45</v>
      </c>
      <c r="E370" s="9" t="s">
        <v>68</v>
      </c>
    </row>
    <row r="371" customFormat="false" ht="15" hidden="false" customHeight="false" outlineLevel="0" collapsed="false">
      <c r="A371" s="9" t="n">
        <v>90</v>
      </c>
      <c r="B371" s="10" t="n">
        <v>37462</v>
      </c>
      <c r="C371" s="9" t="n">
        <v>186.36</v>
      </c>
      <c r="D371" s="9" t="n">
        <v>-2.75</v>
      </c>
      <c r="E371" s="9" t="s">
        <v>68</v>
      </c>
    </row>
    <row r="372" customFormat="false" ht="15" hidden="false" customHeight="false" outlineLevel="0" collapsed="false">
      <c r="A372" s="9" t="n">
        <v>90</v>
      </c>
      <c r="B372" s="10" t="n">
        <v>37573</v>
      </c>
      <c r="C372" s="9" t="n">
        <v>185.36</v>
      </c>
      <c r="D372" s="9" t="n">
        <v>-3.75</v>
      </c>
      <c r="E372" s="9" t="s">
        <v>68</v>
      </c>
    </row>
    <row r="373" customFormat="false" ht="15" hidden="false" customHeight="false" outlineLevel="0" collapsed="false">
      <c r="A373" s="9" t="n">
        <v>90</v>
      </c>
      <c r="B373" s="10" t="n">
        <v>37658</v>
      </c>
      <c r="C373" s="9" t="n">
        <v>185.79</v>
      </c>
      <c r="D373" s="9" t="n">
        <v>-3.32</v>
      </c>
      <c r="E373" s="9" t="s">
        <v>68</v>
      </c>
    </row>
    <row r="374" customFormat="false" ht="15" hidden="false" customHeight="false" outlineLevel="0" collapsed="false">
      <c r="A374" s="9" t="n">
        <v>90</v>
      </c>
      <c r="B374" s="10" t="n">
        <v>37756</v>
      </c>
      <c r="C374" s="9" t="n">
        <v>186.18</v>
      </c>
      <c r="D374" s="9" t="n">
        <v>-2.93</v>
      </c>
      <c r="E374" s="9" t="s">
        <v>68</v>
      </c>
    </row>
    <row r="375" customFormat="false" ht="15" hidden="false" customHeight="false" outlineLevel="0" collapsed="false">
      <c r="A375" s="9" t="n">
        <v>90</v>
      </c>
      <c r="B375" s="10" t="n">
        <v>37831</v>
      </c>
      <c r="C375" s="9" t="n">
        <v>184.49</v>
      </c>
      <c r="D375" s="9" t="n">
        <v>-4.62</v>
      </c>
      <c r="E375" s="9" t="s">
        <v>68</v>
      </c>
    </row>
    <row r="376" customFormat="false" ht="15" hidden="false" customHeight="false" outlineLevel="0" collapsed="false">
      <c r="A376" s="9" t="n">
        <v>90</v>
      </c>
      <c r="B376" s="10" t="n">
        <v>37935</v>
      </c>
      <c r="C376" s="9" t="n">
        <v>186.21</v>
      </c>
      <c r="D376" s="9" t="n">
        <v>-2.9</v>
      </c>
      <c r="E376" s="9" t="s">
        <v>68</v>
      </c>
    </row>
    <row r="377" customFormat="false" ht="15" hidden="false" customHeight="false" outlineLevel="0" collapsed="false">
      <c r="A377" s="9" t="n">
        <v>90</v>
      </c>
      <c r="B377" s="10" t="n">
        <v>38028</v>
      </c>
      <c r="C377" s="9" t="n">
        <v>186.46</v>
      </c>
      <c r="D377" s="9" t="n">
        <v>-2.65</v>
      </c>
      <c r="E377" s="9" t="s">
        <v>68</v>
      </c>
    </row>
    <row r="378" customFormat="false" ht="15" hidden="false" customHeight="false" outlineLevel="0" collapsed="false">
      <c r="A378" s="9" t="n">
        <v>90</v>
      </c>
      <c r="B378" s="10" t="n">
        <v>38118</v>
      </c>
      <c r="C378" s="9" t="n">
        <v>186.31</v>
      </c>
      <c r="D378" s="9" t="n">
        <v>-2.8</v>
      </c>
      <c r="E378" s="9" t="s">
        <v>68</v>
      </c>
    </row>
    <row r="379" customFormat="false" ht="15" hidden="false" customHeight="false" outlineLevel="0" collapsed="false">
      <c r="A379" s="9" t="n">
        <v>90</v>
      </c>
      <c r="B379" s="10" t="n">
        <v>38211</v>
      </c>
      <c r="C379" s="9" t="n">
        <v>186.44</v>
      </c>
      <c r="D379" s="9" t="n">
        <v>-2.67</v>
      </c>
      <c r="E379" s="9" t="s">
        <v>68</v>
      </c>
    </row>
    <row r="380" customFormat="false" ht="15" hidden="false" customHeight="false" outlineLevel="0" collapsed="false">
      <c r="A380" s="9" t="n">
        <v>90</v>
      </c>
      <c r="B380" s="10" t="n">
        <v>38308</v>
      </c>
      <c r="C380" s="9" t="n">
        <v>186.97</v>
      </c>
      <c r="D380" s="9" t="n">
        <v>-2.14</v>
      </c>
      <c r="E380" s="9" t="s">
        <v>68</v>
      </c>
    </row>
    <row r="381" customFormat="false" ht="15" hidden="false" customHeight="false" outlineLevel="0" collapsed="false">
      <c r="A381" s="9" t="n">
        <v>90</v>
      </c>
      <c r="B381" s="10" t="n">
        <v>38397</v>
      </c>
      <c r="C381" s="9" t="n">
        <v>185.33</v>
      </c>
      <c r="D381" s="9" t="n">
        <v>-3.78</v>
      </c>
      <c r="E381" s="9" t="s">
        <v>68</v>
      </c>
    </row>
    <row r="382" customFormat="false" ht="15" hidden="false" customHeight="false" outlineLevel="0" collapsed="false">
      <c r="A382" s="9" t="n">
        <v>90</v>
      </c>
      <c r="B382" s="10" t="n">
        <v>38477</v>
      </c>
      <c r="C382" s="9" t="n">
        <v>186.75</v>
      </c>
      <c r="D382" s="9" t="n">
        <v>-2.36</v>
      </c>
      <c r="E382" s="9" t="s">
        <v>68</v>
      </c>
    </row>
    <row r="383" customFormat="false" ht="15" hidden="false" customHeight="false" outlineLevel="0" collapsed="false">
      <c r="A383" s="9" t="n">
        <v>90</v>
      </c>
      <c r="B383" s="10" t="n">
        <v>38580</v>
      </c>
      <c r="C383" s="9" t="n">
        <v>186.14</v>
      </c>
      <c r="D383" s="9" t="n">
        <v>-2.97</v>
      </c>
      <c r="E383" s="9" t="s">
        <v>68</v>
      </c>
    </row>
    <row r="384" customFormat="false" ht="15" hidden="false" customHeight="false" outlineLevel="0" collapsed="false">
      <c r="A384" s="9" t="n">
        <v>90</v>
      </c>
      <c r="B384" s="10" t="n">
        <v>38679</v>
      </c>
      <c r="C384" s="9" t="n">
        <v>186.86</v>
      </c>
      <c r="D384" s="9" t="n">
        <v>-2.25</v>
      </c>
      <c r="E384" s="9" t="s">
        <v>68</v>
      </c>
    </row>
    <row r="385" customFormat="false" ht="15" hidden="false" customHeight="false" outlineLevel="0" collapsed="false">
      <c r="A385" s="9" t="n">
        <v>90</v>
      </c>
      <c r="B385" s="10" t="n">
        <v>38762</v>
      </c>
      <c r="C385" s="9" t="n">
        <v>186.58</v>
      </c>
      <c r="D385" s="9" t="n">
        <v>-2.53</v>
      </c>
      <c r="E385" s="9" t="s">
        <v>68</v>
      </c>
    </row>
    <row r="386" customFormat="false" ht="15" hidden="false" customHeight="false" outlineLevel="0" collapsed="false">
      <c r="A386" s="9" t="n">
        <v>90</v>
      </c>
      <c r="B386" s="10" t="n">
        <v>38847</v>
      </c>
      <c r="C386" s="9" t="n">
        <v>186.77</v>
      </c>
      <c r="D386" s="9" t="n">
        <v>-2.34</v>
      </c>
      <c r="E386" s="9" t="s">
        <v>68</v>
      </c>
    </row>
    <row r="387" customFormat="false" ht="15" hidden="false" customHeight="false" outlineLevel="0" collapsed="false">
      <c r="A387" s="9" t="n">
        <v>90</v>
      </c>
      <c r="B387" s="10" t="n">
        <v>38932</v>
      </c>
      <c r="C387" s="9" t="n">
        <v>185.16</v>
      </c>
      <c r="D387" s="9" t="n">
        <v>-3.95</v>
      </c>
      <c r="E387" s="9" t="s">
        <v>68</v>
      </c>
    </row>
    <row r="388" customFormat="false" ht="15" hidden="false" customHeight="false" outlineLevel="0" collapsed="false">
      <c r="A388" s="9" t="n">
        <v>90</v>
      </c>
      <c r="B388" s="10" t="n">
        <v>39043</v>
      </c>
      <c r="C388" s="9" t="n">
        <v>185.66</v>
      </c>
      <c r="D388" s="9" t="n">
        <v>-3.45</v>
      </c>
      <c r="E388" s="9" t="s">
        <v>68</v>
      </c>
    </row>
    <row r="389" customFormat="false" ht="15" hidden="false" customHeight="false" outlineLevel="0" collapsed="false">
      <c r="A389" s="9" t="n">
        <v>90</v>
      </c>
      <c r="B389" s="10" t="n">
        <v>39127</v>
      </c>
      <c r="C389" s="9" t="n">
        <v>186.56</v>
      </c>
      <c r="D389" s="9" t="n">
        <v>-2.55</v>
      </c>
      <c r="E389" s="9" t="s">
        <v>68</v>
      </c>
    </row>
    <row r="390" customFormat="false" ht="15" hidden="false" customHeight="false" outlineLevel="0" collapsed="false">
      <c r="A390" s="9" t="n">
        <v>90</v>
      </c>
      <c r="B390" s="10" t="n">
        <v>39224</v>
      </c>
      <c r="C390" s="9" t="n">
        <v>186.23</v>
      </c>
      <c r="D390" s="9" t="n">
        <v>-2.88</v>
      </c>
      <c r="E390" s="9" t="s">
        <v>68</v>
      </c>
    </row>
    <row r="391" customFormat="false" ht="15" hidden="false" customHeight="false" outlineLevel="0" collapsed="false">
      <c r="A391" s="9" t="n">
        <v>90</v>
      </c>
      <c r="B391" s="10" t="n">
        <v>39296</v>
      </c>
      <c r="C391" s="9" t="n">
        <v>186.06</v>
      </c>
      <c r="D391" s="9" t="n">
        <v>-3.05</v>
      </c>
      <c r="E391" s="9" t="s">
        <v>68</v>
      </c>
    </row>
    <row r="392" customFormat="false" ht="15" hidden="false" customHeight="false" outlineLevel="0" collapsed="false">
      <c r="A392" s="9" t="n">
        <v>90</v>
      </c>
      <c r="B392" s="10" t="n">
        <v>39435</v>
      </c>
      <c r="E392" s="9" t="s">
        <v>67</v>
      </c>
    </row>
    <row r="393" customFormat="false" ht="15" hidden="false" customHeight="false" outlineLevel="0" collapsed="false">
      <c r="A393" s="9" t="n">
        <v>90</v>
      </c>
      <c r="B393" s="10" t="n">
        <v>39511</v>
      </c>
      <c r="C393" s="9" t="n">
        <v>186.54</v>
      </c>
      <c r="D393" s="9" t="n">
        <v>-2.57</v>
      </c>
      <c r="E393" s="9" t="s">
        <v>68</v>
      </c>
    </row>
    <row r="394" customFormat="false" ht="15" hidden="false" customHeight="false" outlineLevel="0" collapsed="false">
      <c r="A394" s="9" t="n">
        <v>90</v>
      </c>
      <c r="B394" s="10" t="n">
        <v>39608</v>
      </c>
      <c r="C394" s="9" t="n">
        <v>186.96</v>
      </c>
      <c r="D394" s="9" t="n">
        <v>-2.15</v>
      </c>
      <c r="E394" s="9" t="s">
        <v>68</v>
      </c>
    </row>
    <row r="395" customFormat="false" ht="15" hidden="false" customHeight="false" outlineLevel="0" collapsed="false">
      <c r="A395" s="9" t="n">
        <v>90</v>
      </c>
      <c r="B395" s="10" t="n">
        <v>39679</v>
      </c>
      <c r="C395" s="9" t="n">
        <v>186.31</v>
      </c>
      <c r="D395" s="9" t="n">
        <v>-2.8</v>
      </c>
      <c r="E395" s="9" t="s">
        <v>68</v>
      </c>
    </row>
    <row r="396" customFormat="false" ht="15" hidden="false" customHeight="false" outlineLevel="0" collapsed="false">
      <c r="A396" s="9" t="n">
        <v>90</v>
      </c>
      <c r="B396" s="10" t="n">
        <v>39783</v>
      </c>
      <c r="C396" s="9" t="n">
        <v>187.19</v>
      </c>
      <c r="D396" s="9" t="n">
        <v>-1.92</v>
      </c>
      <c r="E396" s="9" t="s">
        <v>68</v>
      </c>
    </row>
    <row r="397" customFormat="false" ht="15" hidden="false" customHeight="false" outlineLevel="0" collapsed="false">
      <c r="A397" s="9" t="n">
        <v>90</v>
      </c>
      <c r="B397" s="10" t="n">
        <v>39847</v>
      </c>
      <c r="C397" s="9" t="n">
        <v>187.11</v>
      </c>
      <c r="D397" s="9" t="n">
        <v>-2</v>
      </c>
      <c r="E397" s="9" t="s">
        <v>68</v>
      </c>
    </row>
    <row r="398" customFormat="false" ht="15" hidden="false" customHeight="false" outlineLevel="0" collapsed="false">
      <c r="A398" s="9" t="n">
        <v>90</v>
      </c>
      <c r="B398" s="10" t="n">
        <v>39926</v>
      </c>
      <c r="C398" s="9" t="n">
        <v>186.79</v>
      </c>
      <c r="D398" s="9" t="n">
        <v>-2.32</v>
      </c>
      <c r="E398" s="9" t="s">
        <v>68</v>
      </c>
    </row>
    <row r="399" customFormat="false" ht="15" hidden="false" customHeight="false" outlineLevel="0" collapsed="false">
      <c r="A399" s="9" t="n">
        <v>90</v>
      </c>
      <c r="B399" s="10" t="n">
        <v>40022</v>
      </c>
      <c r="C399" s="9" t="n">
        <v>186.44</v>
      </c>
      <c r="D399" s="9" t="n">
        <v>-2.67</v>
      </c>
      <c r="E399" s="9" t="s">
        <v>68</v>
      </c>
    </row>
    <row r="400" customFormat="false" ht="15" hidden="false" customHeight="false" outlineLevel="0" collapsed="false">
      <c r="A400" s="9" t="n">
        <v>90</v>
      </c>
      <c r="B400" s="10" t="n">
        <v>40126</v>
      </c>
      <c r="C400" s="9" t="n">
        <v>186.61</v>
      </c>
      <c r="D400" s="9" t="n">
        <v>-2.5</v>
      </c>
      <c r="E400" s="9" t="s">
        <v>68</v>
      </c>
    </row>
    <row r="401" customFormat="false" ht="15" hidden="false" customHeight="false" outlineLevel="0" collapsed="false">
      <c r="A401" s="9" t="n">
        <v>90</v>
      </c>
      <c r="B401" s="10" t="n">
        <v>40217</v>
      </c>
      <c r="C401" s="9" t="n">
        <v>186.71</v>
      </c>
      <c r="D401" s="9" t="n">
        <v>-2.4</v>
      </c>
      <c r="E401" s="9" t="s">
        <v>68</v>
      </c>
    </row>
    <row r="402" customFormat="false" ht="15" hidden="false" customHeight="false" outlineLevel="0" collapsed="false">
      <c r="A402" s="9" t="n">
        <v>90</v>
      </c>
      <c r="B402" s="10" t="n">
        <v>40274</v>
      </c>
      <c r="C402" s="9" t="n">
        <v>186.73</v>
      </c>
      <c r="D402" s="9" t="n">
        <v>-2.38</v>
      </c>
      <c r="E402" s="9" t="s">
        <v>68</v>
      </c>
    </row>
    <row r="403" customFormat="false" ht="15" hidden="false" customHeight="false" outlineLevel="0" collapsed="false">
      <c r="A403" s="9" t="n">
        <v>90</v>
      </c>
      <c r="B403" s="10" t="n">
        <v>40379</v>
      </c>
      <c r="C403" s="9" t="n">
        <v>186.51</v>
      </c>
      <c r="D403" s="9" t="n">
        <v>-2.6</v>
      </c>
      <c r="E403" s="9" t="s">
        <v>68</v>
      </c>
    </row>
    <row r="404" customFormat="false" ht="15" hidden="false" customHeight="false" outlineLevel="0" collapsed="false">
      <c r="A404" s="9" t="n">
        <v>90</v>
      </c>
      <c r="B404" s="10" t="n">
        <v>40477</v>
      </c>
      <c r="E404" s="9" t="s">
        <v>67</v>
      </c>
    </row>
    <row r="405" customFormat="false" ht="15" hidden="false" customHeight="false" outlineLevel="0" collapsed="false">
      <c r="A405" s="9" t="n">
        <v>90</v>
      </c>
      <c r="B405" s="10" t="n">
        <v>40567</v>
      </c>
      <c r="C405" s="9" t="n">
        <v>186.91</v>
      </c>
      <c r="D405" s="9" t="n">
        <v>-2.2</v>
      </c>
      <c r="E405" s="9" t="s">
        <v>68</v>
      </c>
    </row>
    <row r="406" customFormat="false" ht="15" hidden="false" customHeight="false" outlineLevel="0" collapsed="false">
      <c r="A406" s="9" t="n">
        <v>90</v>
      </c>
      <c r="B406" s="10" t="n">
        <v>40617</v>
      </c>
      <c r="C406" s="9" t="n">
        <v>186.61</v>
      </c>
      <c r="D406" s="9" t="n">
        <v>-2.5</v>
      </c>
      <c r="E406" s="9" t="s">
        <v>68</v>
      </c>
    </row>
    <row r="407" customFormat="false" ht="15" hidden="false" customHeight="false" outlineLevel="0" collapsed="false">
      <c r="A407" s="9" t="n">
        <v>90</v>
      </c>
      <c r="B407" s="10" t="n">
        <v>40735</v>
      </c>
      <c r="C407" s="9" t="n">
        <v>186.43</v>
      </c>
      <c r="D407" s="9" t="n">
        <v>-2.68</v>
      </c>
      <c r="E407" s="9" t="s">
        <v>68</v>
      </c>
    </row>
    <row r="408" customFormat="false" ht="15" hidden="false" customHeight="false" outlineLevel="0" collapsed="false">
      <c r="A408" s="9" t="n">
        <v>90</v>
      </c>
      <c r="B408" s="10" t="n">
        <v>40827</v>
      </c>
      <c r="C408" s="9" t="n">
        <v>185.91</v>
      </c>
      <c r="D408" s="9" t="n">
        <v>-3.2</v>
      </c>
      <c r="E408" s="9" t="s">
        <v>68</v>
      </c>
    </row>
    <row r="409" customFormat="false" ht="15" hidden="false" customHeight="false" outlineLevel="0" collapsed="false">
      <c r="A409" s="9" t="n">
        <v>90</v>
      </c>
      <c r="B409" s="10" t="n">
        <v>40934</v>
      </c>
      <c r="C409" s="9" t="n">
        <v>185.19</v>
      </c>
      <c r="D409" s="9" t="n">
        <v>-3.92</v>
      </c>
      <c r="E409" s="9" t="s">
        <v>68</v>
      </c>
    </row>
    <row r="410" customFormat="false" ht="15" hidden="false" customHeight="false" outlineLevel="0" collapsed="false">
      <c r="A410" s="9" t="n">
        <v>90</v>
      </c>
      <c r="B410" s="10" t="n">
        <v>40988</v>
      </c>
      <c r="C410" s="9" t="n">
        <v>184.78</v>
      </c>
      <c r="D410" s="9" t="n">
        <v>-4.33</v>
      </c>
      <c r="E410" s="9" t="s">
        <v>68</v>
      </c>
    </row>
    <row r="411" customFormat="false" ht="15" hidden="false" customHeight="false" outlineLevel="0" collapsed="false">
      <c r="A411" s="9" t="n">
        <v>90</v>
      </c>
      <c r="B411" s="10" t="n">
        <v>41114</v>
      </c>
      <c r="C411" s="9" t="n">
        <v>186.32</v>
      </c>
      <c r="D411" s="9" t="n">
        <v>-2.79</v>
      </c>
      <c r="E411" s="9" t="s">
        <v>68</v>
      </c>
    </row>
    <row r="412" customFormat="false" ht="15" hidden="false" customHeight="false" outlineLevel="0" collapsed="false">
      <c r="A412" s="9" t="n">
        <v>90</v>
      </c>
      <c r="B412" s="10" t="n">
        <v>41226</v>
      </c>
      <c r="C412" s="9" t="n">
        <v>187.51</v>
      </c>
      <c r="D412" s="9" t="n">
        <v>-1.6</v>
      </c>
      <c r="E412" s="9" t="s">
        <v>68</v>
      </c>
    </row>
    <row r="413" customFormat="false" ht="15" hidden="false" customHeight="false" outlineLevel="0" collapsed="false">
      <c r="A413" s="9" t="n">
        <v>90</v>
      </c>
      <c r="B413" s="10" t="n">
        <v>41304</v>
      </c>
      <c r="C413" s="9" t="n">
        <v>186.98</v>
      </c>
      <c r="D413" s="9" t="n">
        <v>-2.13</v>
      </c>
      <c r="E413" s="9" t="s">
        <v>68</v>
      </c>
    </row>
    <row r="414" customFormat="false" ht="15" hidden="false" customHeight="false" outlineLevel="0" collapsed="false">
      <c r="A414" s="9" t="n">
        <v>90</v>
      </c>
      <c r="B414" s="10" t="n">
        <v>41375</v>
      </c>
      <c r="C414" s="9" t="n">
        <v>186.11</v>
      </c>
      <c r="D414" s="9" t="n">
        <v>-3</v>
      </c>
      <c r="E414" s="9" t="s">
        <v>68</v>
      </c>
    </row>
    <row r="415" customFormat="false" ht="15" hidden="false" customHeight="false" outlineLevel="0" collapsed="false">
      <c r="A415" s="9" t="n">
        <v>90</v>
      </c>
      <c r="B415" s="10" t="n">
        <v>41467</v>
      </c>
      <c r="C415" s="9" t="n">
        <v>185.53</v>
      </c>
      <c r="D415" s="9" t="n">
        <v>-3.58</v>
      </c>
      <c r="E415" s="9" t="s">
        <v>68</v>
      </c>
    </row>
    <row r="416" customFormat="false" ht="15" hidden="false" customHeight="false" outlineLevel="0" collapsed="false">
      <c r="A416" s="9" t="n">
        <v>90</v>
      </c>
      <c r="B416" s="10" t="n">
        <v>41592</v>
      </c>
      <c r="C416" s="9" t="n">
        <v>185.4</v>
      </c>
      <c r="D416" s="9" t="n">
        <v>-3.71</v>
      </c>
      <c r="E416" s="9" t="s">
        <v>68</v>
      </c>
    </row>
    <row r="417" customFormat="false" ht="15" hidden="false" customHeight="false" outlineLevel="0" collapsed="false">
      <c r="A417" s="9" t="n">
        <v>90</v>
      </c>
      <c r="B417" s="10" t="n">
        <v>41680</v>
      </c>
      <c r="C417" s="9" t="n">
        <v>186.62</v>
      </c>
      <c r="D417" s="9" t="n">
        <v>-2.49</v>
      </c>
      <c r="E417" s="9" t="s">
        <v>68</v>
      </c>
    </row>
    <row r="418" customFormat="false" ht="15" hidden="false" customHeight="false" outlineLevel="0" collapsed="false">
      <c r="A418" s="9" t="n">
        <v>90</v>
      </c>
      <c r="B418" s="10" t="n">
        <v>41772</v>
      </c>
      <c r="C418" s="9" t="n">
        <v>187.77</v>
      </c>
      <c r="D418" s="9" t="n">
        <v>-1.34</v>
      </c>
      <c r="E418" s="9" t="s">
        <v>68</v>
      </c>
    </row>
    <row r="419" customFormat="false" ht="15" hidden="false" customHeight="false" outlineLevel="0" collapsed="false">
      <c r="A419" s="9" t="n">
        <v>90</v>
      </c>
      <c r="B419" s="10" t="n">
        <v>41841</v>
      </c>
      <c r="C419" s="9" t="n">
        <v>185.49</v>
      </c>
      <c r="D419" s="9" t="n">
        <v>-3.62</v>
      </c>
      <c r="E419" s="9" t="s">
        <v>68</v>
      </c>
    </row>
    <row r="420" customFormat="false" ht="15" hidden="false" customHeight="false" outlineLevel="0" collapsed="false">
      <c r="A420" s="9" t="n">
        <v>90</v>
      </c>
      <c r="B420" s="10" t="n">
        <v>41926</v>
      </c>
      <c r="C420" s="9" t="n">
        <v>186.13</v>
      </c>
      <c r="D420" s="9" t="n">
        <v>-2.98</v>
      </c>
      <c r="E420" s="9" t="s">
        <v>68</v>
      </c>
    </row>
    <row r="421" customFormat="false" ht="15" hidden="false" customHeight="false" outlineLevel="0" collapsed="false">
      <c r="A421" s="9" t="n">
        <v>90</v>
      </c>
      <c r="B421" s="10" t="n">
        <v>42040</v>
      </c>
      <c r="C421" s="9" t="n">
        <v>185.5</v>
      </c>
      <c r="D421" s="9" t="n">
        <v>-3.61</v>
      </c>
      <c r="E421" s="9" t="s">
        <v>68</v>
      </c>
    </row>
    <row r="422" customFormat="false" ht="15" hidden="false" customHeight="false" outlineLevel="0" collapsed="false">
      <c r="A422" s="9" t="n">
        <v>90</v>
      </c>
      <c r="B422" s="10" t="n">
        <v>42143</v>
      </c>
      <c r="C422" s="9" t="n">
        <v>185.15</v>
      </c>
      <c r="D422" s="9" t="n">
        <v>-3.96</v>
      </c>
      <c r="E422" s="9" t="s">
        <v>68</v>
      </c>
    </row>
    <row r="423" customFormat="false" ht="15" hidden="false" customHeight="false" outlineLevel="0" collapsed="false">
      <c r="A423" s="9" t="n">
        <v>90</v>
      </c>
      <c r="B423" s="10" t="n">
        <v>42208</v>
      </c>
      <c r="C423" s="9" t="n">
        <v>183.97</v>
      </c>
      <c r="D423" s="9" t="n">
        <v>-5.14</v>
      </c>
      <c r="E423" s="9" t="s">
        <v>68</v>
      </c>
    </row>
    <row r="424" customFormat="false" ht="15" hidden="false" customHeight="false" outlineLevel="0" collapsed="false">
      <c r="A424" s="9" t="n">
        <v>90</v>
      </c>
      <c r="B424" s="10" t="n">
        <v>42333</v>
      </c>
      <c r="C424" s="9" t="n">
        <v>186.31</v>
      </c>
      <c r="D424" s="9" t="n">
        <v>-2.8</v>
      </c>
      <c r="E424" s="9" t="s">
        <v>68</v>
      </c>
    </row>
    <row r="425" customFormat="false" ht="15" hidden="false" customHeight="false" outlineLevel="0" collapsed="false">
      <c r="A425" s="9" t="n">
        <v>90</v>
      </c>
      <c r="B425" s="10" t="n">
        <v>42411</v>
      </c>
      <c r="C425" s="9" t="n">
        <v>185.53</v>
      </c>
      <c r="D425" s="9" t="n">
        <v>-3.58</v>
      </c>
      <c r="E425" s="9" t="s">
        <v>68</v>
      </c>
    </row>
    <row r="426" customFormat="false" ht="15" hidden="false" customHeight="false" outlineLevel="0" collapsed="false">
      <c r="A426" s="9" t="n">
        <v>90</v>
      </c>
      <c r="B426" s="10" t="n">
        <v>42480</v>
      </c>
      <c r="C426" s="9" t="n">
        <v>185.56</v>
      </c>
      <c r="D426" s="9" t="n">
        <v>-3.55</v>
      </c>
      <c r="E426" s="9" t="s">
        <v>68</v>
      </c>
    </row>
    <row r="427" customFormat="false" ht="15" hidden="false" customHeight="false" outlineLevel="0" collapsed="false">
      <c r="A427" s="9" t="n">
        <v>90</v>
      </c>
      <c r="B427" s="10" t="n">
        <v>42577</v>
      </c>
      <c r="C427" s="9" t="n">
        <v>186.47</v>
      </c>
      <c r="D427" s="9" t="n">
        <v>-2.64</v>
      </c>
      <c r="E427" s="9" t="s">
        <v>68</v>
      </c>
    </row>
    <row r="428" customFormat="false" ht="15" hidden="false" customHeight="false" outlineLevel="0" collapsed="false">
      <c r="A428" s="9" t="n">
        <v>90</v>
      </c>
      <c r="B428" s="10" t="n">
        <v>42689</v>
      </c>
      <c r="C428" s="9" t="n">
        <v>183.98</v>
      </c>
      <c r="D428" s="9" t="n">
        <v>-5.13</v>
      </c>
      <c r="E428" s="9" t="s">
        <v>68</v>
      </c>
    </row>
    <row r="429" customFormat="false" ht="15" hidden="false" customHeight="false" outlineLevel="0" collapsed="false">
      <c r="A429" s="9" t="n">
        <v>91</v>
      </c>
      <c r="B429" s="10" t="n">
        <v>36305</v>
      </c>
      <c r="C429" s="9" t="n">
        <v>19.6</v>
      </c>
      <c r="D429" s="9" t="n">
        <v>1.1</v>
      </c>
      <c r="E429" s="9" t="s">
        <v>68</v>
      </c>
    </row>
    <row r="430" customFormat="false" ht="15" hidden="false" customHeight="false" outlineLevel="0" collapsed="false">
      <c r="A430" s="9" t="n">
        <v>91</v>
      </c>
      <c r="B430" s="10" t="n">
        <v>36348</v>
      </c>
      <c r="E430" s="9" t="s">
        <v>67</v>
      </c>
    </row>
    <row r="431" customFormat="false" ht="15" hidden="false" customHeight="false" outlineLevel="0" collapsed="false">
      <c r="A431" s="9" t="n">
        <v>91</v>
      </c>
      <c r="B431" s="10" t="n">
        <v>36475</v>
      </c>
      <c r="C431" s="9" t="n">
        <v>20.19</v>
      </c>
      <c r="D431" s="9" t="n">
        <v>1.69</v>
      </c>
      <c r="E431" s="9" t="s">
        <v>68</v>
      </c>
    </row>
    <row r="432" customFormat="false" ht="15" hidden="false" customHeight="false" outlineLevel="0" collapsed="false">
      <c r="A432" s="9" t="n">
        <v>91</v>
      </c>
      <c r="B432" s="10" t="n">
        <v>36549</v>
      </c>
      <c r="C432" s="9" t="n">
        <v>20.48</v>
      </c>
      <c r="D432" s="9" t="n">
        <v>1.98</v>
      </c>
      <c r="E432" s="9" t="s">
        <v>68</v>
      </c>
    </row>
    <row r="433" customFormat="false" ht="15" hidden="false" customHeight="false" outlineLevel="0" collapsed="false">
      <c r="A433" s="9" t="n">
        <v>91</v>
      </c>
      <c r="B433" s="10" t="n">
        <v>36636</v>
      </c>
      <c r="C433" s="9" t="n">
        <v>19.1</v>
      </c>
      <c r="D433" s="9" t="n">
        <v>0.6</v>
      </c>
      <c r="E433" s="9" t="s">
        <v>68</v>
      </c>
    </row>
    <row r="434" customFormat="false" ht="15" hidden="false" customHeight="false" outlineLevel="0" collapsed="false">
      <c r="A434" s="9" t="n">
        <v>91</v>
      </c>
      <c r="B434" s="10" t="n">
        <v>36733</v>
      </c>
      <c r="C434" s="9" t="n">
        <v>18.7</v>
      </c>
      <c r="D434" s="9" t="n">
        <v>0.2</v>
      </c>
      <c r="E434" s="9" t="s">
        <v>68</v>
      </c>
    </row>
    <row r="435" customFormat="false" ht="15" hidden="false" customHeight="false" outlineLevel="0" collapsed="false">
      <c r="A435" s="9" t="n">
        <v>91</v>
      </c>
      <c r="B435" s="10" t="n">
        <v>36844</v>
      </c>
      <c r="C435" s="9" t="n">
        <v>20.65</v>
      </c>
      <c r="D435" s="9" t="n">
        <v>2.15</v>
      </c>
      <c r="E435" s="9" t="s">
        <v>68</v>
      </c>
    </row>
    <row r="436" customFormat="false" ht="15" hidden="false" customHeight="false" outlineLevel="0" collapsed="false">
      <c r="A436" s="9" t="n">
        <v>91</v>
      </c>
      <c r="B436" s="10" t="n">
        <v>36942</v>
      </c>
      <c r="C436" s="9" t="n">
        <v>19.99</v>
      </c>
      <c r="D436" s="9" t="n">
        <v>1.49</v>
      </c>
      <c r="E436" s="9" t="s">
        <v>68</v>
      </c>
    </row>
    <row r="437" customFormat="false" ht="15" hidden="false" customHeight="false" outlineLevel="0" collapsed="false">
      <c r="A437" s="9" t="n">
        <v>91</v>
      </c>
      <c r="B437" s="10" t="n">
        <v>37007</v>
      </c>
      <c r="C437" s="9" t="n">
        <v>20.33</v>
      </c>
      <c r="D437" s="9" t="n">
        <v>1.83</v>
      </c>
      <c r="E437" s="9" t="s">
        <v>68</v>
      </c>
    </row>
    <row r="438" customFormat="false" ht="15" hidden="false" customHeight="false" outlineLevel="0" collapsed="false">
      <c r="A438" s="9" t="n">
        <v>91</v>
      </c>
      <c r="B438" s="10" t="n">
        <v>37098</v>
      </c>
      <c r="C438" s="9" t="n">
        <v>19.9</v>
      </c>
      <c r="D438" s="9" t="n">
        <v>1.4</v>
      </c>
      <c r="E438" s="9" t="s">
        <v>68</v>
      </c>
    </row>
    <row r="439" customFormat="false" ht="15" hidden="false" customHeight="false" outlineLevel="0" collapsed="false">
      <c r="A439" s="9" t="n">
        <v>91</v>
      </c>
      <c r="B439" s="10" t="n">
        <v>37215</v>
      </c>
      <c r="C439" s="9" t="n">
        <v>19.75</v>
      </c>
      <c r="D439" s="9" t="n">
        <v>1.25</v>
      </c>
      <c r="E439" s="9" t="s">
        <v>68</v>
      </c>
    </row>
    <row r="440" customFormat="false" ht="15" hidden="false" customHeight="false" outlineLevel="0" collapsed="false">
      <c r="A440" s="9" t="n">
        <v>91</v>
      </c>
      <c r="B440" s="10" t="n">
        <v>37291</v>
      </c>
      <c r="C440" s="9" t="n">
        <v>18.6</v>
      </c>
      <c r="D440" s="9" t="n">
        <v>0.1</v>
      </c>
      <c r="E440" s="9" t="s">
        <v>68</v>
      </c>
    </row>
    <row r="441" customFormat="false" ht="15" hidden="false" customHeight="false" outlineLevel="0" collapsed="false">
      <c r="A441" s="9" t="n">
        <v>91</v>
      </c>
      <c r="B441" s="10" t="n">
        <v>37375</v>
      </c>
      <c r="C441" s="9" t="n">
        <v>19.21</v>
      </c>
      <c r="D441" s="9" t="n">
        <v>0.71</v>
      </c>
      <c r="E441" s="9" t="s">
        <v>68</v>
      </c>
    </row>
    <row r="442" customFormat="false" ht="15" hidden="false" customHeight="false" outlineLevel="0" collapsed="false">
      <c r="A442" s="9" t="n">
        <v>91</v>
      </c>
      <c r="B442" s="10" t="n">
        <v>37460</v>
      </c>
      <c r="C442" s="9" t="n">
        <v>20.23</v>
      </c>
      <c r="D442" s="9" t="n">
        <v>1.73</v>
      </c>
      <c r="E442" s="9" t="s">
        <v>68</v>
      </c>
    </row>
    <row r="443" customFormat="false" ht="15" hidden="false" customHeight="false" outlineLevel="0" collapsed="false">
      <c r="A443" s="9" t="n">
        <v>91</v>
      </c>
      <c r="B443" s="10" t="n">
        <v>37566</v>
      </c>
      <c r="C443" s="9" t="n">
        <v>19.18</v>
      </c>
      <c r="D443" s="9" t="n">
        <v>0.68</v>
      </c>
      <c r="E443" s="9" t="s">
        <v>68</v>
      </c>
    </row>
    <row r="444" customFormat="false" ht="15" hidden="false" customHeight="false" outlineLevel="0" collapsed="false">
      <c r="A444" s="9" t="n">
        <v>91</v>
      </c>
      <c r="B444" s="10" t="n">
        <v>37650</v>
      </c>
      <c r="C444" s="9" t="n">
        <v>19.72</v>
      </c>
      <c r="D444" s="9" t="n">
        <v>1.22</v>
      </c>
      <c r="E444" s="9" t="s">
        <v>68</v>
      </c>
    </row>
    <row r="445" customFormat="false" ht="15" hidden="false" customHeight="false" outlineLevel="0" collapsed="false">
      <c r="A445" s="9" t="n">
        <v>91</v>
      </c>
      <c r="B445" s="10" t="n">
        <v>37748</v>
      </c>
      <c r="C445" s="9" t="n">
        <v>18.88</v>
      </c>
      <c r="D445" s="9" t="n">
        <v>0.38</v>
      </c>
      <c r="E445" s="9" t="s">
        <v>68</v>
      </c>
    </row>
    <row r="446" customFormat="false" ht="15" hidden="false" customHeight="false" outlineLevel="0" collapsed="false">
      <c r="A446" s="9" t="n">
        <v>91</v>
      </c>
      <c r="B446" s="10" t="n">
        <v>37826</v>
      </c>
      <c r="C446" s="9" t="n">
        <v>18.75</v>
      </c>
      <c r="D446" s="9" t="n">
        <v>0.25</v>
      </c>
      <c r="E446" s="9" t="s">
        <v>68</v>
      </c>
    </row>
    <row r="447" customFormat="false" ht="15" hidden="false" customHeight="false" outlineLevel="0" collapsed="false">
      <c r="A447" s="9" t="n">
        <v>91</v>
      </c>
      <c r="B447" s="10" t="n">
        <v>37928</v>
      </c>
      <c r="C447" s="9" t="n">
        <v>18.58</v>
      </c>
      <c r="D447" s="9" t="n">
        <v>0.08</v>
      </c>
      <c r="E447" s="9" t="s">
        <v>68</v>
      </c>
    </row>
    <row r="448" customFormat="false" ht="15" hidden="false" customHeight="false" outlineLevel="0" collapsed="false">
      <c r="A448" s="9" t="n">
        <v>91</v>
      </c>
      <c r="B448" s="10" t="n">
        <v>38015</v>
      </c>
      <c r="C448" s="9" t="n">
        <v>19.58</v>
      </c>
      <c r="D448" s="9" t="n">
        <v>1.08</v>
      </c>
      <c r="E448" s="9" t="s">
        <v>68</v>
      </c>
    </row>
    <row r="449" customFormat="false" ht="15" hidden="false" customHeight="false" outlineLevel="0" collapsed="false">
      <c r="A449" s="9" t="n">
        <v>91</v>
      </c>
      <c r="B449" s="10" t="n">
        <v>38112</v>
      </c>
      <c r="C449" s="9" t="n">
        <v>20</v>
      </c>
      <c r="D449" s="9" t="n">
        <v>1.5</v>
      </c>
      <c r="E449" s="9" t="s">
        <v>68</v>
      </c>
    </row>
    <row r="450" customFormat="false" ht="15" hidden="false" customHeight="false" outlineLevel="0" collapsed="false">
      <c r="A450" s="9" t="n">
        <v>91</v>
      </c>
      <c r="B450" s="10" t="n">
        <v>38204</v>
      </c>
      <c r="C450" s="9" t="n">
        <v>20.88</v>
      </c>
      <c r="D450" s="9" t="n">
        <v>2.38</v>
      </c>
      <c r="E450" s="9" t="s">
        <v>68</v>
      </c>
    </row>
    <row r="451" customFormat="false" ht="15" hidden="false" customHeight="false" outlineLevel="0" collapsed="false">
      <c r="A451" s="9" t="n">
        <v>91</v>
      </c>
      <c r="B451" s="10" t="n">
        <v>38307</v>
      </c>
      <c r="C451" s="9" t="n">
        <v>20.28</v>
      </c>
      <c r="D451" s="9" t="n">
        <v>1.78</v>
      </c>
      <c r="E451" s="9" t="s">
        <v>68</v>
      </c>
    </row>
    <row r="452" customFormat="false" ht="15" hidden="false" customHeight="false" outlineLevel="0" collapsed="false">
      <c r="A452" s="9" t="n">
        <v>91</v>
      </c>
      <c r="B452" s="10" t="n">
        <v>38392</v>
      </c>
      <c r="C452" s="9" t="n">
        <v>19.52</v>
      </c>
      <c r="D452" s="9" t="n">
        <v>1.02</v>
      </c>
      <c r="E452" s="9" t="s">
        <v>68</v>
      </c>
    </row>
    <row r="453" customFormat="false" ht="15" hidden="false" customHeight="false" outlineLevel="0" collapsed="false">
      <c r="A453" s="9" t="n">
        <v>91</v>
      </c>
      <c r="B453" s="10" t="n">
        <v>38476</v>
      </c>
      <c r="C453" s="9" t="n">
        <v>19.35</v>
      </c>
      <c r="D453" s="9" t="n">
        <v>0.85</v>
      </c>
      <c r="E453" s="9" t="s">
        <v>68</v>
      </c>
    </row>
    <row r="454" customFormat="false" ht="15" hidden="false" customHeight="false" outlineLevel="0" collapsed="false">
      <c r="A454" s="9" t="n">
        <v>91</v>
      </c>
      <c r="B454" s="10" t="n">
        <v>38567</v>
      </c>
      <c r="C454" s="9" t="n">
        <v>19.1</v>
      </c>
      <c r="D454" s="9" t="n">
        <v>0.6</v>
      </c>
      <c r="E454" s="9" t="s">
        <v>68</v>
      </c>
    </row>
    <row r="455" customFormat="false" ht="15" hidden="false" customHeight="false" outlineLevel="0" collapsed="false">
      <c r="A455" s="9" t="n">
        <v>91</v>
      </c>
      <c r="B455" s="10" t="n">
        <v>38671</v>
      </c>
      <c r="C455" s="9" t="n">
        <v>20.38</v>
      </c>
      <c r="D455" s="9" t="n">
        <v>1.88</v>
      </c>
      <c r="E455" s="9" t="s">
        <v>68</v>
      </c>
    </row>
    <row r="456" customFormat="false" ht="15" hidden="false" customHeight="false" outlineLevel="0" collapsed="false">
      <c r="A456" s="9" t="n">
        <v>91</v>
      </c>
      <c r="B456" s="10" t="n">
        <v>38762</v>
      </c>
      <c r="C456" s="9" t="n">
        <v>19.54</v>
      </c>
      <c r="D456" s="9" t="n">
        <v>1.04</v>
      </c>
      <c r="E456" s="9" t="s">
        <v>68</v>
      </c>
    </row>
    <row r="457" customFormat="false" ht="15" hidden="false" customHeight="false" outlineLevel="0" collapsed="false">
      <c r="A457" s="9" t="n">
        <v>91</v>
      </c>
      <c r="B457" s="10" t="n">
        <v>38839</v>
      </c>
      <c r="C457" s="9" t="n">
        <v>19.75</v>
      </c>
      <c r="D457" s="9" t="n">
        <v>1.25</v>
      </c>
      <c r="E457" s="9" t="s">
        <v>68</v>
      </c>
    </row>
    <row r="458" customFormat="false" ht="15" hidden="false" customHeight="false" outlineLevel="0" collapsed="false">
      <c r="A458" s="9" t="n">
        <v>91</v>
      </c>
      <c r="B458" s="10" t="n">
        <v>38956</v>
      </c>
      <c r="C458" s="9" t="n">
        <v>18.64</v>
      </c>
      <c r="D458" s="9" t="n">
        <v>0.14</v>
      </c>
      <c r="E458" s="9" t="s">
        <v>68</v>
      </c>
    </row>
    <row r="459" customFormat="false" ht="15" hidden="false" customHeight="false" outlineLevel="0" collapsed="false">
      <c r="A459" s="9" t="n">
        <v>91</v>
      </c>
      <c r="B459" s="10" t="n">
        <v>39030</v>
      </c>
      <c r="C459" s="9" t="n">
        <v>19.68</v>
      </c>
      <c r="D459" s="9" t="n">
        <v>1.18</v>
      </c>
      <c r="E459" s="9" t="s">
        <v>68</v>
      </c>
    </row>
    <row r="460" customFormat="false" ht="15" hidden="false" customHeight="false" outlineLevel="0" collapsed="false">
      <c r="A460" s="9" t="n">
        <v>91</v>
      </c>
      <c r="B460" s="10" t="n">
        <v>39118</v>
      </c>
      <c r="C460" s="9" t="n">
        <v>18.95</v>
      </c>
      <c r="D460" s="9" t="n">
        <v>0.45</v>
      </c>
      <c r="E460" s="9" t="s">
        <v>68</v>
      </c>
    </row>
    <row r="461" customFormat="false" ht="15" hidden="false" customHeight="false" outlineLevel="0" collapsed="false">
      <c r="A461" s="9" t="n">
        <v>91</v>
      </c>
      <c r="B461" s="10" t="n">
        <v>39223</v>
      </c>
      <c r="C461" s="9" t="n">
        <v>19.03</v>
      </c>
      <c r="D461" s="9" t="n">
        <v>0.53</v>
      </c>
      <c r="E461" s="9" t="s">
        <v>68</v>
      </c>
    </row>
    <row r="462" customFormat="false" ht="15" hidden="false" customHeight="false" outlineLevel="0" collapsed="false">
      <c r="A462" s="9" t="n">
        <v>91</v>
      </c>
      <c r="B462" s="10" t="n">
        <v>39293</v>
      </c>
      <c r="C462" s="9" t="n">
        <v>18.95</v>
      </c>
      <c r="D462" s="9" t="n">
        <v>0.45</v>
      </c>
      <c r="E462" s="9" t="s">
        <v>68</v>
      </c>
    </row>
    <row r="463" customFormat="false" ht="15" hidden="false" customHeight="false" outlineLevel="0" collapsed="false">
      <c r="A463" s="9" t="n">
        <v>91</v>
      </c>
      <c r="B463" s="10" t="n">
        <v>39426</v>
      </c>
      <c r="C463" s="9" t="n">
        <v>19.45</v>
      </c>
      <c r="D463" s="9" t="n">
        <v>0.95</v>
      </c>
      <c r="E463" s="9" t="s">
        <v>68</v>
      </c>
    </row>
    <row r="464" customFormat="false" ht="15" hidden="false" customHeight="false" outlineLevel="0" collapsed="false">
      <c r="A464" s="9" t="n">
        <v>91</v>
      </c>
      <c r="B464" s="10" t="n">
        <v>39511</v>
      </c>
      <c r="C464" s="9" t="n">
        <v>19.18</v>
      </c>
      <c r="D464" s="9" t="n">
        <v>0.68</v>
      </c>
      <c r="E464" s="9" t="s">
        <v>68</v>
      </c>
    </row>
    <row r="465" customFormat="false" ht="15" hidden="false" customHeight="false" outlineLevel="0" collapsed="false">
      <c r="A465" s="9" t="n">
        <v>91</v>
      </c>
      <c r="B465" s="10" t="n">
        <v>39589</v>
      </c>
      <c r="C465" s="9" t="n">
        <v>19.03</v>
      </c>
      <c r="D465" s="9" t="n">
        <v>0.53</v>
      </c>
      <c r="E465" s="9" t="s">
        <v>68</v>
      </c>
    </row>
    <row r="466" customFormat="false" ht="15" hidden="false" customHeight="false" outlineLevel="0" collapsed="false">
      <c r="A466" s="9" t="n">
        <v>91</v>
      </c>
      <c r="B466" s="10" t="n">
        <v>39679</v>
      </c>
      <c r="C466" s="9" t="n">
        <v>19.9</v>
      </c>
      <c r="D466" s="9" t="n">
        <v>1.4</v>
      </c>
      <c r="E466" s="9" t="s">
        <v>68</v>
      </c>
    </row>
    <row r="467" customFormat="false" ht="15" hidden="false" customHeight="false" outlineLevel="0" collapsed="false">
      <c r="A467" s="9" t="n">
        <v>91</v>
      </c>
      <c r="B467" s="10" t="n">
        <v>39769</v>
      </c>
      <c r="C467" s="9" t="n">
        <v>19.87</v>
      </c>
      <c r="D467" s="9" t="n">
        <v>1.37</v>
      </c>
      <c r="E467" s="9" t="s">
        <v>68</v>
      </c>
    </row>
    <row r="468" customFormat="false" ht="15" hidden="false" customHeight="false" outlineLevel="0" collapsed="false">
      <c r="A468" s="9" t="n">
        <v>91</v>
      </c>
      <c r="B468" s="10" t="n">
        <v>39846</v>
      </c>
      <c r="C468" s="9" t="n">
        <v>19.85</v>
      </c>
      <c r="D468" s="9" t="n">
        <v>1.35</v>
      </c>
      <c r="E468" s="9" t="s">
        <v>68</v>
      </c>
    </row>
    <row r="469" customFormat="false" ht="15" hidden="false" customHeight="false" outlineLevel="0" collapsed="false">
      <c r="A469" s="9" t="n">
        <v>91</v>
      </c>
      <c r="B469" s="10" t="n">
        <v>39926</v>
      </c>
      <c r="C469" s="9" t="n">
        <v>20.35</v>
      </c>
      <c r="D469" s="9" t="n">
        <v>1.85</v>
      </c>
      <c r="E469" s="9" t="s">
        <v>68</v>
      </c>
    </row>
    <row r="470" customFormat="false" ht="15" hidden="false" customHeight="false" outlineLevel="0" collapsed="false">
      <c r="A470" s="9" t="n">
        <v>91</v>
      </c>
      <c r="B470" s="10" t="n">
        <v>40014</v>
      </c>
      <c r="C470" s="9" t="n">
        <v>20.1</v>
      </c>
      <c r="D470" s="9" t="n">
        <v>1.6</v>
      </c>
      <c r="E470" s="9" t="s">
        <v>68</v>
      </c>
    </row>
    <row r="471" customFormat="false" ht="15" hidden="false" customHeight="false" outlineLevel="0" collapsed="false">
      <c r="A471" s="9" t="n">
        <v>91</v>
      </c>
      <c r="B471" s="10" t="n">
        <v>40105</v>
      </c>
      <c r="C471" s="9" t="n">
        <v>20.6</v>
      </c>
      <c r="D471" s="9" t="n">
        <v>2.1</v>
      </c>
      <c r="E471" s="9" t="s">
        <v>68</v>
      </c>
    </row>
    <row r="472" customFormat="false" ht="15" hidden="false" customHeight="false" outlineLevel="0" collapsed="false">
      <c r="A472" s="9" t="n">
        <v>91</v>
      </c>
      <c r="B472" s="10" t="n">
        <v>40323</v>
      </c>
      <c r="C472" s="9" t="n">
        <v>20.23</v>
      </c>
      <c r="D472" s="9" t="n">
        <v>1.73</v>
      </c>
      <c r="E472" s="9" t="s">
        <v>68</v>
      </c>
    </row>
    <row r="473" customFormat="false" ht="15" hidden="false" customHeight="false" outlineLevel="0" collapsed="false">
      <c r="A473" s="9" t="n">
        <v>91</v>
      </c>
      <c r="B473" s="10" t="n">
        <v>40484</v>
      </c>
      <c r="C473" s="9" t="n">
        <v>20.72</v>
      </c>
      <c r="D473" s="9" t="n">
        <v>2.22</v>
      </c>
      <c r="E473" s="9" t="s">
        <v>68</v>
      </c>
    </row>
    <row r="474" customFormat="false" ht="15" hidden="false" customHeight="false" outlineLevel="0" collapsed="false">
      <c r="A474" s="9" t="n">
        <v>91</v>
      </c>
      <c r="B474" s="10" t="n">
        <v>40616</v>
      </c>
      <c r="C474" s="9" t="n">
        <v>20.15</v>
      </c>
      <c r="D474" s="9" t="n">
        <v>1.65</v>
      </c>
      <c r="E474" s="9" t="s">
        <v>68</v>
      </c>
    </row>
    <row r="475" customFormat="false" ht="15" hidden="false" customHeight="false" outlineLevel="0" collapsed="false">
      <c r="A475" s="9" t="n">
        <v>91</v>
      </c>
      <c r="B475" s="10" t="n">
        <v>41002</v>
      </c>
      <c r="E475" s="9" t="s">
        <v>66</v>
      </c>
    </row>
    <row r="476" customFormat="false" ht="15" hidden="false" customHeight="false" outlineLevel="0" collapsed="false">
      <c r="A476" s="9" t="n">
        <v>94</v>
      </c>
      <c r="B476" s="10" t="n">
        <v>36299</v>
      </c>
      <c r="C476" s="9" t="n">
        <v>4.14</v>
      </c>
      <c r="D476" s="9" t="n">
        <v>1.75</v>
      </c>
      <c r="E476" s="9" t="s">
        <v>68</v>
      </c>
    </row>
    <row r="477" customFormat="false" ht="15" hidden="false" customHeight="false" outlineLevel="0" collapsed="false">
      <c r="A477" s="9" t="n">
        <v>94</v>
      </c>
      <c r="B477" s="10" t="n">
        <v>36348</v>
      </c>
      <c r="C477" s="9" t="n">
        <v>4.19</v>
      </c>
      <c r="D477" s="9" t="n">
        <v>1.8</v>
      </c>
      <c r="E477" s="9" t="s">
        <v>68</v>
      </c>
    </row>
    <row r="478" customFormat="false" ht="15" hidden="false" customHeight="false" outlineLevel="0" collapsed="false">
      <c r="A478" s="9" t="n">
        <v>94</v>
      </c>
      <c r="B478" s="10" t="n">
        <v>36467</v>
      </c>
      <c r="C478" s="9" t="n">
        <v>4.21</v>
      </c>
      <c r="D478" s="9" t="n">
        <v>1.82</v>
      </c>
      <c r="E478" s="9" t="s">
        <v>68</v>
      </c>
    </row>
    <row r="479" customFormat="false" ht="15" hidden="false" customHeight="false" outlineLevel="0" collapsed="false">
      <c r="A479" s="9" t="n">
        <v>94</v>
      </c>
      <c r="B479" s="10" t="n">
        <v>36546</v>
      </c>
      <c r="C479" s="9" t="n">
        <v>4.33</v>
      </c>
      <c r="D479" s="9" t="n">
        <v>1.94</v>
      </c>
      <c r="E479" s="9" t="s">
        <v>68</v>
      </c>
    </row>
    <row r="480" customFormat="false" ht="15" hidden="false" customHeight="false" outlineLevel="0" collapsed="false">
      <c r="A480" s="9" t="n">
        <v>94</v>
      </c>
      <c r="B480" s="10" t="n">
        <v>36648</v>
      </c>
      <c r="C480" s="9" t="n">
        <v>4.26</v>
      </c>
      <c r="D480" s="9" t="n">
        <v>1.87</v>
      </c>
      <c r="E480" s="9" t="s">
        <v>68</v>
      </c>
    </row>
    <row r="481" customFormat="false" ht="15" hidden="false" customHeight="false" outlineLevel="0" collapsed="false">
      <c r="A481" s="9" t="n">
        <v>94</v>
      </c>
      <c r="B481" s="10" t="n">
        <v>36733</v>
      </c>
      <c r="C481" s="9" t="n">
        <v>4.14</v>
      </c>
      <c r="D481" s="9" t="n">
        <v>1.75</v>
      </c>
      <c r="E481" s="9" t="s">
        <v>68</v>
      </c>
    </row>
    <row r="482" customFormat="false" ht="15" hidden="false" customHeight="false" outlineLevel="0" collapsed="false">
      <c r="A482" s="9" t="n">
        <v>94</v>
      </c>
      <c r="B482" s="10" t="n">
        <v>36844</v>
      </c>
      <c r="C482" s="9" t="n">
        <v>4.19</v>
      </c>
      <c r="D482" s="9" t="n">
        <v>1.8</v>
      </c>
      <c r="E482" s="9" t="s">
        <v>68</v>
      </c>
    </row>
    <row r="483" customFormat="false" ht="15" hidden="false" customHeight="false" outlineLevel="0" collapsed="false">
      <c r="A483" s="9" t="n">
        <v>94</v>
      </c>
      <c r="B483" s="10" t="n">
        <v>36941</v>
      </c>
      <c r="C483" s="9" t="n">
        <v>4.22</v>
      </c>
      <c r="D483" s="9" t="n">
        <v>1.83</v>
      </c>
      <c r="E483" s="9" t="s">
        <v>68</v>
      </c>
    </row>
    <row r="484" customFormat="false" ht="15" hidden="false" customHeight="false" outlineLevel="0" collapsed="false">
      <c r="A484" s="9" t="n">
        <v>94</v>
      </c>
      <c r="B484" s="10" t="n">
        <v>37007</v>
      </c>
      <c r="C484" s="9" t="n">
        <v>4.24</v>
      </c>
      <c r="D484" s="9" t="n">
        <v>1.85</v>
      </c>
      <c r="E484" s="9" t="s">
        <v>68</v>
      </c>
    </row>
    <row r="485" customFormat="false" ht="15" hidden="false" customHeight="false" outlineLevel="0" collapsed="false">
      <c r="A485" s="9" t="n">
        <v>94</v>
      </c>
      <c r="B485" s="10" t="n">
        <v>37109</v>
      </c>
      <c r="C485" s="9" t="n">
        <v>4.03</v>
      </c>
      <c r="D485" s="9" t="n">
        <v>1.64</v>
      </c>
      <c r="E485" s="9" t="s">
        <v>68</v>
      </c>
    </row>
    <row r="486" customFormat="false" ht="15" hidden="false" customHeight="false" outlineLevel="0" collapsed="false">
      <c r="A486" s="9" t="n">
        <v>94</v>
      </c>
      <c r="B486" s="10" t="n">
        <v>37208</v>
      </c>
      <c r="C486" s="9" t="n">
        <v>4.1</v>
      </c>
      <c r="D486" s="9" t="n">
        <v>1.71</v>
      </c>
      <c r="E486" s="9" t="s">
        <v>68</v>
      </c>
    </row>
    <row r="487" customFormat="false" ht="15" hidden="false" customHeight="false" outlineLevel="0" collapsed="false">
      <c r="A487" s="9" t="n">
        <v>94</v>
      </c>
      <c r="B487" s="10" t="n">
        <v>37287</v>
      </c>
      <c r="C487" s="9" t="n">
        <v>4.01</v>
      </c>
      <c r="D487" s="9" t="n">
        <v>1.62</v>
      </c>
      <c r="E487" s="9" t="s">
        <v>68</v>
      </c>
    </row>
    <row r="488" customFormat="false" ht="15" hidden="false" customHeight="false" outlineLevel="0" collapsed="false">
      <c r="A488" s="9" t="n">
        <v>94</v>
      </c>
      <c r="B488" s="10" t="n">
        <v>37375</v>
      </c>
      <c r="C488" s="9" t="n">
        <v>4.2</v>
      </c>
      <c r="D488" s="9" t="n">
        <v>1.81</v>
      </c>
      <c r="E488" s="9" t="s">
        <v>68</v>
      </c>
    </row>
    <row r="489" customFormat="false" ht="15" hidden="false" customHeight="false" outlineLevel="0" collapsed="false">
      <c r="A489" s="9" t="n">
        <v>94</v>
      </c>
      <c r="B489" s="10" t="n">
        <v>37460</v>
      </c>
      <c r="C489" s="9" t="n">
        <v>3.94</v>
      </c>
      <c r="D489" s="9" t="n">
        <v>1.55</v>
      </c>
      <c r="E489" s="9" t="s">
        <v>68</v>
      </c>
    </row>
    <row r="490" customFormat="false" ht="15" hidden="false" customHeight="false" outlineLevel="0" collapsed="false">
      <c r="A490" s="9" t="n">
        <v>94</v>
      </c>
      <c r="B490" s="10" t="n">
        <v>37564</v>
      </c>
      <c r="C490" s="9" t="n">
        <v>4.07</v>
      </c>
      <c r="D490" s="9" t="n">
        <v>1.68</v>
      </c>
      <c r="E490" s="9" t="s">
        <v>68</v>
      </c>
    </row>
    <row r="491" customFormat="false" ht="15" hidden="false" customHeight="false" outlineLevel="0" collapsed="false">
      <c r="A491" s="9" t="n">
        <v>94</v>
      </c>
      <c r="B491" s="10" t="n">
        <v>37649</v>
      </c>
      <c r="C491" s="9" t="n">
        <v>4.18</v>
      </c>
      <c r="D491" s="9" t="n">
        <v>1.79</v>
      </c>
      <c r="E491" s="9" t="s">
        <v>68</v>
      </c>
    </row>
    <row r="492" customFormat="false" ht="15" hidden="false" customHeight="false" outlineLevel="0" collapsed="false">
      <c r="A492" s="9" t="n">
        <v>94</v>
      </c>
      <c r="B492" s="10" t="n">
        <v>37747</v>
      </c>
      <c r="C492" s="9" t="n">
        <v>4.04</v>
      </c>
      <c r="D492" s="9" t="n">
        <v>1.65</v>
      </c>
      <c r="E492" s="9" t="s">
        <v>68</v>
      </c>
    </row>
    <row r="493" customFormat="false" ht="15" hidden="false" customHeight="false" outlineLevel="0" collapsed="false">
      <c r="A493" s="9" t="n">
        <v>94</v>
      </c>
      <c r="B493" s="10" t="n">
        <v>37830</v>
      </c>
      <c r="C493" s="9" t="n">
        <v>3.86</v>
      </c>
      <c r="D493" s="9" t="n">
        <v>1.47</v>
      </c>
      <c r="E493" s="9" t="s">
        <v>68</v>
      </c>
    </row>
    <row r="494" customFormat="false" ht="15" hidden="false" customHeight="false" outlineLevel="0" collapsed="false">
      <c r="A494" s="9" t="n">
        <v>94</v>
      </c>
      <c r="B494" s="10" t="n">
        <v>37930</v>
      </c>
      <c r="C494" s="9" t="n">
        <v>3.91</v>
      </c>
      <c r="D494" s="9" t="n">
        <v>1.52</v>
      </c>
      <c r="E494" s="9" t="s">
        <v>68</v>
      </c>
    </row>
    <row r="495" customFormat="false" ht="15" hidden="false" customHeight="false" outlineLevel="0" collapsed="false">
      <c r="A495" s="9" t="n">
        <v>94</v>
      </c>
      <c r="B495" s="10" t="n">
        <v>38021</v>
      </c>
      <c r="C495" s="9" t="n">
        <v>4.06</v>
      </c>
      <c r="D495" s="9" t="n">
        <v>1.67</v>
      </c>
      <c r="E495" s="9" t="s">
        <v>68</v>
      </c>
    </row>
    <row r="496" customFormat="false" ht="15" hidden="false" customHeight="false" outlineLevel="0" collapsed="false">
      <c r="A496" s="9" t="n">
        <v>94</v>
      </c>
      <c r="B496" s="10" t="n">
        <v>38112</v>
      </c>
      <c r="C496" s="9" t="n">
        <v>4.17</v>
      </c>
      <c r="D496" s="9" t="n">
        <v>1.78</v>
      </c>
      <c r="E496" s="9" t="s">
        <v>68</v>
      </c>
    </row>
    <row r="497" customFormat="false" ht="15" hidden="false" customHeight="false" outlineLevel="0" collapsed="false">
      <c r="A497" s="9" t="n">
        <v>94</v>
      </c>
      <c r="B497" s="10" t="n">
        <v>38208</v>
      </c>
      <c r="C497" s="9" t="n">
        <v>3.96</v>
      </c>
      <c r="D497" s="9" t="n">
        <v>1.57</v>
      </c>
      <c r="E497" s="9" t="s">
        <v>68</v>
      </c>
    </row>
    <row r="498" customFormat="false" ht="15" hidden="false" customHeight="false" outlineLevel="0" collapsed="false">
      <c r="A498" s="9" t="n">
        <v>94</v>
      </c>
      <c r="B498" s="10" t="n">
        <v>38302</v>
      </c>
      <c r="C498" s="9" t="n">
        <v>4.09</v>
      </c>
      <c r="D498" s="9" t="n">
        <v>1.7</v>
      </c>
      <c r="E498" s="9" t="s">
        <v>68</v>
      </c>
    </row>
    <row r="499" customFormat="false" ht="15" hidden="false" customHeight="false" outlineLevel="0" collapsed="false">
      <c r="A499" s="9" t="n">
        <v>94</v>
      </c>
      <c r="B499" s="10" t="n">
        <v>38392</v>
      </c>
      <c r="C499" s="9" t="n">
        <v>4.1</v>
      </c>
      <c r="D499" s="9" t="n">
        <v>1.71</v>
      </c>
      <c r="E499" s="9" t="s">
        <v>68</v>
      </c>
    </row>
    <row r="500" customFormat="false" ht="15" hidden="false" customHeight="false" outlineLevel="0" collapsed="false">
      <c r="A500" s="9" t="n">
        <v>94</v>
      </c>
      <c r="B500" s="10" t="n">
        <v>38477</v>
      </c>
      <c r="C500" s="9" t="n">
        <v>4.15</v>
      </c>
      <c r="D500" s="9" t="n">
        <v>1.76</v>
      </c>
      <c r="E500" s="9" t="s">
        <v>68</v>
      </c>
    </row>
    <row r="501" customFormat="false" ht="15" hidden="false" customHeight="false" outlineLevel="0" collapsed="false">
      <c r="A501" s="9" t="n">
        <v>94</v>
      </c>
      <c r="B501" s="10" t="n">
        <v>38573</v>
      </c>
      <c r="C501" s="9" t="n">
        <v>4</v>
      </c>
      <c r="D501" s="9" t="n">
        <v>1.61</v>
      </c>
      <c r="E501" s="9" t="s">
        <v>68</v>
      </c>
    </row>
    <row r="502" customFormat="false" ht="15" hidden="false" customHeight="false" outlineLevel="0" collapsed="false">
      <c r="A502" s="9" t="n">
        <v>94</v>
      </c>
      <c r="B502" s="10" t="n">
        <v>38671</v>
      </c>
      <c r="C502" s="9" t="n">
        <v>4.17</v>
      </c>
      <c r="D502" s="9" t="n">
        <v>1.78</v>
      </c>
      <c r="E502" s="9" t="s">
        <v>68</v>
      </c>
    </row>
    <row r="503" customFormat="false" ht="15" hidden="false" customHeight="false" outlineLevel="0" collapsed="false">
      <c r="A503" s="9" t="n">
        <v>94</v>
      </c>
      <c r="B503" s="10" t="n">
        <v>38761</v>
      </c>
      <c r="C503" s="9" t="n">
        <v>4.21</v>
      </c>
      <c r="D503" s="9" t="n">
        <v>1.82</v>
      </c>
      <c r="E503" s="9" t="s">
        <v>68</v>
      </c>
    </row>
    <row r="504" customFormat="false" ht="15" hidden="false" customHeight="false" outlineLevel="0" collapsed="false">
      <c r="A504" s="9" t="n">
        <v>94</v>
      </c>
      <c r="B504" s="10" t="n">
        <v>38848</v>
      </c>
      <c r="C504" s="9" t="n">
        <v>4.17</v>
      </c>
      <c r="D504" s="9" t="n">
        <v>1.78</v>
      </c>
      <c r="E504" s="9" t="s">
        <v>68</v>
      </c>
    </row>
    <row r="505" customFormat="false" ht="15" hidden="false" customHeight="false" outlineLevel="0" collapsed="false">
      <c r="A505" s="9" t="n">
        <v>94</v>
      </c>
      <c r="B505" s="10" t="n">
        <v>38924</v>
      </c>
      <c r="C505" s="9" t="n">
        <v>3.81</v>
      </c>
      <c r="D505" s="9" t="n">
        <v>1.42</v>
      </c>
      <c r="E505" s="9" t="s">
        <v>68</v>
      </c>
    </row>
    <row r="506" customFormat="false" ht="15" hidden="false" customHeight="false" outlineLevel="0" collapsed="false">
      <c r="A506" s="9" t="n">
        <v>94</v>
      </c>
      <c r="B506" s="10" t="n">
        <v>39041</v>
      </c>
      <c r="C506" s="9" t="n">
        <v>4.03</v>
      </c>
      <c r="D506" s="9" t="n">
        <v>1.64</v>
      </c>
      <c r="E506" s="9" t="s">
        <v>68</v>
      </c>
    </row>
    <row r="507" customFormat="false" ht="15" hidden="false" customHeight="false" outlineLevel="0" collapsed="false">
      <c r="A507" s="9" t="n">
        <v>94</v>
      </c>
      <c r="B507" s="10" t="n">
        <v>39127</v>
      </c>
      <c r="C507" s="9" t="n">
        <v>4.21</v>
      </c>
      <c r="D507" s="9" t="n">
        <v>1.82</v>
      </c>
      <c r="E507" s="9" t="s">
        <v>68</v>
      </c>
    </row>
    <row r="508" customFormat="false" ht="15" hidden="false" customHeight="false" outlineLevel="0" collapsed="false">
      <c r="A508" s="9" t="n">
        <v>94</v>
      </c>
      <c r="B508" s="10" t="n">
        <v>39225</v>
      </c>
      <c r="C508" s="9" t="n">
        <v>3.61</v>
      </c>
      <c r="D508" s="9" t="n">
        <v>1.22</v>
      </c>
      <c r="E508" s="9" t="s">
        <v>68</v>
      </c>
    </row>
    <row r="509" customFormat="false" ht="15" hidden="false" customHeight="false" outlineLevel="0" collapsed="false">
      <c r="A509" s="9" t="n">
        <v>94</v>
      </c>
      <c r="B509" s="10" t="n">
        <v>39294</v>
      </c>
      <c r="C509" s="9" t="n">
        <v>3.54</v>
      </c>
      <c r="D509" s="9" t="n">
        <v>1.15</v>
      </c>
      <c r="E509" s="9" t="s">
        <v>68</v>
      </c>
    </row>
    <row r="510" customFormat="false" ht="15" hidden="false" customHeight="false" outlineLevel="0" collapsed="false">
      <c r="A510" s="9" t="n">
        <v>94</v>
      </c>
      <c r="B510" s="10" t="n">
        <v>39420</v>
      </c>
      <c r="C510" s="9" t="n">
        <v>3.07</v>
      </c>
      <c r="D510" s="9" t="n">
        <v>0.68</v>
      </c>
      <c r="E510" s="9" t="s">
        <v>68</v>
      </c>
    </row>
    <row r="511" customFormat="false" ht="15" hidden="false" customHeight="false" outlineLevel="0" collapsed="false">
      <c r="A511" s="9" t="n">
        <v>94</v>
      </c>
      <c r="B511" s="10" t="n">
        <v>39496</v>
      </c>
      <c r="C511" s="9" t="n">
        <v>3.59</v>
      </c>
      <c r="D511" s="9" t="n">
        <v>1.2</v>
      </c>
      <c r="E511" s="9" t="s">
        <v>68</v>
      </c>
    </row>
    <row r="512" customFormat="false" ht="15" hidden="false" customHeight="false" outlineLevel="0" collapsed="false">
      <c r="A512" s="9" t="n">
        <v>94</v>
      </c>
      <c r="B512" s="10" t="n">
        <v>39672</v>
      </c>
      <c r="C512" s="9" t="n">
        <v>3.49</v>
      </c>
      <c r="D512" s="9" t="n">
        <v>1.1</v>
      </c>
      <c r="E512" s="9" t="s">
        <v>68</v>
      </c>
    </row>
    <row r="513" customFormat="false" ht="15" hidden="false" customHeight="false" outlineLevel="0" collapsed="false">
      <c r="A513" s="9" t="n">
        <v>94</v>
      </c>
      <c r="B513" s="10" t="n">
        <v>39771</v>
      </c>
      <c r="C513" s="9" t="n">
        <v>3.76</v>
      </c>
      <c r="D513" s="9" t="n">
        <v>1.37</v>
      </c>
      <c r="E513" s="9" t="s">
        <v>68</v>
      </c>
    </row>
    <row r="514" customFormat="false" ht="15" hidden="false" customHeight="false" outlineLevel="0" collapsed="false">
      <c r="A514" s="9" t="n">
        <v>94</v>
      </c>
      <c r="B514" s="10" t="n">
        <v>39846</v>
      </c>
      <c r="C514" s="9" t="n">
        <v>3.77</v>
      </c>
      <c r="D514" s="9" t="n">
        <v>1.38</v>
      </c>
      <c r="E514" s="9" t="s">
        <v>68</v>
      </c>
    </row>
    <row r="515" customFormat="false" ht="15" hidden="false" customHeight="false" outlineLevel="0" collapsed="false">
      <c r="A515" s="9" t="n">
        <v>94</v>
      </c>
      <c r="B515" s="10" t="n">
        <v>39926</v>
      </c>
      <c r="C515" s="9" t="n">
        <v>3.73</v>
      </c>
      <c r="D515" s="9" t="n">
        <v>1.34</v>
      </c>
      <c r="E515" s="9" t="s">
        <v>68</v>
      </c>
    </row>
    <row r="516" customFormat="false" ht="15" hidden="false" customHeight="false" outlineLevel="0" collapsed="false">
      <c r="A516" s="9" t="n">
        <v>94</v>
      </c>
      <c r="B516" s="10" t="n">
        <v>40014</v>
      </c>
      <c r="C516" s="9" t="n">
        <v>3.59</v>
      </c>
      <c r="D516" s="9" t="n">
        <v>1.2</v>
      </c>
      <c r="E516" s="9" t="s">
        <v>68</v>
      </c>
    </row>
    <row r="517" customFormat="false" ht="15" hidden="false" customHeight="false" outlineLevel="0" collapsed="false">
      <c r="A517" s="9" t="n">
        <v>94</v>
      </c>
      <c r="B517" s="10" t="n">
        <v>40105</v>
      </c>
      <c r="C517" s="9" t="n">
        <v>3.49</v>
      </c>
      <c r="D517" s="9" t="n">
        <v>1.1</v>
      </c>
      <c r="E517" s="9" t="s">
        <v>68</v>
      </c>
    </row>
    <row r="518" customFormat="false" ht="15" hidden="false" customHeight="false" outlineLevel="0" collapsed="false">
      <c r="A518" s="9" t="n">
        <v>94</v>
      </c>
      <c r="B518" s="10" t="n">
        <v>40210</v>
      </c>
      <c r="C518" s="9" t="n">
        <v>3.79</v>
      </c>
      <c r="D518" s="9" t="n">
        <v>1.4</v>
      </c>
      <c r="E518" s="9" t="s">
        <v>68</v>
      </c>
    </row>
    <row r="519" customFormat="false" ht="15" hidden="false" customHeight="false" outlineLevel="0" collapsed="false">
      <c r="A519" s="9" t="n">
        <v>94</v>
      </c>
      <c r="B519" s="10" t="n">
        <v>40316</v>
      </c>
      <c r="C519" s="9" t="n">
        <v>3.78</v>
      </c>
      <c r="D519" s="9" t="n">
        <v>1.39</v>
      </c>
      <c r="E519" s="9" t="s">
        <v>68</v>
      </c>
    </row>
    <row r="520" customFormat="false" ht="15" hidden="false" customHeight="false" outlineLevel="0" collapsed="false">
      <c r="A520" s="9" t="n">
        <v>94</v>
      </c>
      <c r="B520" s="10" t="n">
        <v>40385</v>
      </c>
      <c r="E520" s="9" t="s">
        <v>67</v>
      </c>
    </row>
    <row r="521" customFormat="false" ht="15" hidden="false" customHeight="false" outlineLevel="0" collapsed="false">
      <c r="A521" s="9" t="n">
        <v>94</v>
      </c>
      <c r="B521" s="10" t="n">
        <v>40485</v>
      </c>
      <c r="C521" s="9" t="n">
        <v>3.74</v>
      </c>
      <c r="D521" s="9" t="n">
        <v>1.35</v>
      </c>
      <c r="E521" s="9" t="s">
        <v>68</v>
      </c>
    </row>
    <row r="522" customFormat="false" ht="15" hidden="false" customHeight="false" outlineLevel="0" collapsed="false">
      <c r="A522" s="9" t="n">
        <v>94</v>
      </c>
      <c r="B522" s="10" t="n">
        <v>40630</v>
      </c>
      <c r="C522" s="9" t="n">
        <v>3.74</v>
      </c>
      <c r="D522" s="9" t="n">
        <v>1.35</v>
      </c>
      <c r="E522" s="9" t="s">
        <v>68</v>
      </c>
    </row>
    <row r="523" customFormat="false" ht="15" hidden="false" customHeight="false" outlineLevel="0" collapsed="false">
      <c r="A523" s="9" t="n">
        <v>94</v>
      </c>
      <c r="B523" s="10" t="n">
        <v>40834</v>
      </c>
      <c r="C523" s="9" t="n">
        <v>3.42</v>
      </c>
      <c r="D523" s="9" t="n">
        <v>1.03</v>
      </c>
      <c r="E523" s="9" t="s">
        <v>68</v>
      </c>
    </row>
    <row r="524" customFormat="false" ht="15" hidden="false" customHeight="false" outlineLevel="0" collapsed="false">
      <c r="A524" s="9" t="n">
        <v>94</v>
      </c>
      <c r="B524" s="10" t="n">
        <v>40995</v>
      </c>
      <c r="C524" s="9" t="n">
        <v>3.58</v>
      </c>
      <c r="D524" s="9" t="n">
        <v>1.19</v>
      </c>
      <c r="E524" s="9" t="s">
        <v>68</v>
      </c>
    </row>
    <row r="525" customFormat="false" ht="15" hidden="false" customHeight="false" outlineLevel="0" collapsed="false">
      <c r="A525" s="9" t="n">
        <v>94</v>
      </c>
      <c r="B525" s="10" t="n">
        <v>41221</v>
      </c>
      <c r="C525" s="9" t="n">
        <v>3.46</v>
      </c>
      <c r="D525" s="9" t="n">
        <v>1.07</v>
      </c>
      <c r="E525" s="9" t="s">
        <v>68</v>
      </c>
    </row>
    <row r="526" customFormat="false" ht="15" hidden="false" customHeight="false" outlineLevel="0" collapsed="false">
      <c r="A526" s="9" t="n">
        <v>94</v>
      </c>
      <c r="B526" s="10" t="n">
        <v>41379</v>
      </c>
      <c r="C526" s="9" t="n">
        <v>3.63</v>
      </c>
      <c r="D526" s="9" t="n">
        <v>1.24</v>
      </c>
      <c r="E526" s="9" t="s">
        <v>68</v>
      </c>
    </row>
    <row r="527" customFormat="false" ht="15" hidden="false" customHeight="false" outlineLevel="0" collapsed="false">
      <c r="A527" s="9" t="n">
        <v>94</v>
      </c>
      <c r="B527" s="10" t="n">
        <v>41618</v>
      </c>
      <c r="C527" s="9" t="n">
        <v>3.52</v>
      </c>
      <c r="D527" s="9" t="n">
        <v>1.13</v>
      </c>
      <c r="E527" s="9" t="s">
        <v>68</v>
      </c>
    </row>
    <row r="528" customFormat="false" ht="15" hidden="false" customHeight="false" outlineLevel="0" collapsed="false">
      <c r="A528" s="9" t="n">
        <v>94</v>
      </c>
      <c r="B528" s="10" t="n">
        <v>41751</v>
      </c>
      <c r="C528" s="9" t="n">
        <v>3.67</v>
      </c>
      <c r="D528" s="9" t="n">
        <v>1.28</v>
      </c>
      <c r="E528" s="9" t="s">
        <v>68</v>
      </c>
    </row>
    <row r="529" customFormat="false" ht="15" hidden="false" customHeight="false" outlineLevel="0" collapsed="false">
      <c r="A529" s="9" t="n">
        <v>94</v>
      </c>
      <c r="B529" s="10" t="n">
        <v>42103</v>
      </c>
      <c r="C529" s="9" t="n">
        <v>3.56</v>
      </c>
      <c r="D529" s="9" t="n">
        <v>1.17</v>
      </c>
      <c r="E529" s="9" t="s">
        <v>68</v>
      </c>
    </row>
    <row r="530" customFormat="false" ht="15" hidden="false" customHeight="false" outlineLevel="0" collapsed="false">
      <c r="A530" s="9" t="n">
        <v>94</v>
      </c>
      <c r="B530" s="10" t="n">
        <v>42459</v>
      </c>
      <c r="C530" s="9" t="n">
        <v>3.64</v>
      </c>
      <c r="D530" s="9" t="n">
        <v>1.25</v>
      </c>
      <c r="E530" s="9" t="s">
        <v>68</v>
      </c>
    </row>
    <row r="531" customFormat="false" ht="15" hidden="false" customHeight="false" outlineLevel="0" collapsed="false">
      <c r="A531" s="9" t="n">
        <v>98</v>
      </c>
      <c r="B531" s="10" t="n">
        <v>36255</v>
      </c>
      <c r="C531" s="9" t="n">
        <v>5.52</v>
      </c>
      <c r="D531" s="9" t="n">
        <v>-2.53</v>
      </c>
      <c r="E531" s="9" t="s">
        <v>68</v>
      </c>
    </row>
    <row r="532" customFormat="false" ht="15" hidden="false" customHeight="false" outlineLevel="0" collapsed="false">
      <c r="A532" s="9" t="n">
        <v>98</v>
      </c>
      <c r="B532" s="10" t="n">
        <v>36348</v>
      </c>
      <c r="C532" s="9" t="n">
        <v>5.2</v>
      </c>
      <c r="D532" s="9" t="n">
        <v>-2.85</v>
      </c>
      <c r="E532" s="9" t="s">
        <v>68</v>
      </c>
    </row>
    <row r="533" customFormat="false" ht="15" hidden="false" customHeight="false" outlineLevel="0" collapsed="false">
      <c r="A533" s="9" t="n">
        <v>98</v>
      </c>
      <c r="B533" s="10" t="n">
        <v>36447</v>
      </c>
      <c r="C533" s="9" t="n">
        <v>4.98</v>
      </c>
      <c r="D533" s="9" t="n">
        <v>-3.07</v>
      </c>
      <c r="E533" s="9" t="s">
        <v>68</v>
      </c>
    </row>
    <row r="534" customFormat="false" ht="15" hidden="false" customHeight="false" outlineLevel="0" collapsed="false">
      <c r="A534" s="9" t="n">
        <v>98</v>
      </c>
      <c r="B534" s="10" t="n">
        <v>36467</v>
      </c>
      <c r="C534" s="9" t="n">
        <v>5.16</v>
      </c>
      <c r="D534" s="9" t="n">
        <v>-2.89</v>
      </c>
      <c r="E534" s="9" t="s">
        <v>68</v>
      </c>
    </row>
    <row r="535" customFormat="false" ht="15" hidden="false" customHeight="false" outlineLevel="0" collapsed="false">
      <c r="A535" s="9" t="n">
        <v>98</v>
      </c>
      <c r="B535" s="10" t="n">
        <v>36546</v>
      </c>
      <c r="C535" s="9" t="n">
        <v>5.33</v>
      </c>
      <c r="D535" s="9" t="n">
        <v>-2.72</v>
      </c>
      <c r="E535" s="9" t="s">
        <v>68</v>
      </c>
    </row>
    <row r="536" customFormat="false" ht="15" hidden="false" customHeight="false" outlineLevel="0" collapsed="false">
      <c r="A536" s="9" t="n">
        <v>98</v>
      </c>
      <c r="B536" s="10" t="n">
        <v>36637</v>
      </c>
      <c r="C536" s="9" t="n">
        <v>4.93</v>
      </c>
      <c r="D536" s="9" t="n">
        <v>-3.12</v>
      </c>
      <c r="E536" s="9" t="s">
        <v>68</v>
      </c>
    </row>
    <row r="537" customFormat="false" ht="15" hidden="false" customHeight="false" outlineLevel="0" collapsed="false">
      <c r="A537" s="9" t="n">
        <v>98</v>
      </c>
      <c r="B537" s="10" t="n">
        <v>36726</v>
      </c>
      <c r="C537" s="9" t="n">
        <v>4.62</v>
      </c>
      <c r="D537" s="9" t="n">
        <v>-3.43</v>
      </c>
      <c r="E537" s="9" t="s">
        <v>68</v>
      </c>
    </row>
    <row r="538" customFormat="false" ht="15" hidden="false" customHeight="false" outlineLevel="0" collapsed="false">
      <c r="A538" s="9" t="n">
        <v>98</v>
      </c>
      <c r="B538" s="10" t="n">
        <v>36840</v>
      </c>
      <c r="C538" s="9" t="n">
        <v>5.74</v>
      </c>
      <c r="D538" s="9" t="n">
        <v>-2.31</v>
      </c>
      <c r="E538" s="9" t="s">
        <v>68</v>
      </c>
    </row>
    <row r="539" customFormat="false" ht="15" hidden="false" customHeight="false" outlineLevel="0" collapsed="false">
      <c r="A539" s="9" t="n">
        <v>98</v>
      </c>
      <c r="B539" s="10" t="n">
        <v>36937</v>
      </c>
      <c r="C539" s="9" t="n">
        <v>5.47</v>
      </c>
      <c r="D539" s="9" t="n">
        <v>-2.58</v>
      </c>
      <c r="E539" s="9" t="s">
        <v>68</v>
      </c>
    </row>
    <row r="540" customFormat="false" ht="15" hidden="false" customHeight="false" outlineLevel="0" collapsed="false">
      <c r="A540" s="9" t="n">
        <v>98</v>
      </c>
      <c r="B540" s="10" t="n">
        <v>37019</v>
      </c>
      <c r="C540" s="9" t="n">
        <v>5.28</v>
      </c>
      <c r="D540" s="9" t="n">
        <v>-2.77</v>
      </c>
      <c r="E540" s="9" t="s">
        <v>68</v>
      </c>
    </row>
    <row r="541" customFormat="false" ht="15" hidden="false" customHeight="false" outlineLevel="0" collapsed="false">
      <c r="A541" s="9" t="n">
        <v>98</v>
      </c>
      <c r="B541" s="10" t="n">
        <v>37109</v>
      </c>
      <c r="C541" s="9" t="n">
        <v>5.16</v>
      </c>
      <c r="D541" s="9" t="n">
        <v>-2.89</v>
      </c>
      <c r="E541" s="9" t="s">
        <v>68</v>
      </c>
    </row>
    <row r="542" customFormat="false" ht="15" hidden="false" customHeight="false" outlineLevel="0" collapsed="false">
      <c r="A542" s="9" t="n">
        <v>98</v>
      </c>
      <c r="B542" s="10" t="n">
        <v>37208</v>
      </c>
      <c r="C542" s="9" t="n">
        <v>4.66</v>
      </c>
      <c r="D542" s="9" t="n">
        <v>-3.39</v>
      </c>
      <c r="E542" s="9" t="s">
        <v>68</v>
      </c>
    </row>
    <row r="543" customFormat="false" ht="15" hidden="false" customHeight="false" outlineLevel="0" collapsed="false">
      <c r="A543" s="9" t="n">
        <v>98</v>
      </c>
      <c r="B543" s="10" t="n">
        <v>37292</v>
      </c>
      <c r="C543" s="9" t="n">
        <v>4.3</v>
      </c>
      <c r="D543" s="9" t="n">
        <v>-3.75</v>
      </c>
      <c r="E543" s="9" t="s">
        <v>68</v>
      </c>
    </row>
    <row r="544" customFormat="false" ht="15" hidden="false" customHeight="false" outlineLevel="0" collapsed="false">
      <c r="A544" s="9" t="n">
        <v>98</v>
      </c>
      <c r="B544" s="10" t="n">
        <v>37370</v>
      </c>
      <c r="C544" s="9" t="n">
        <v>5.4</v>
      </c>
      <c r="D544" s="9" t="n">
        <v>-2.65</v>
      </c>
      <c r="E544" s="9" t="s">
        <v>68</v>
      </c>
    </row>
    <row r="545" customFormat="false" ht="15" hidden="false" customHeight="false" outlineLevel="0" collapsed="false">
      <c r="A545" s="9" t="n">
        <v>98</v>
      </c>
      <c r="B545" s="10" t="n">
        <v>37466</v>
      </c>
      <c r="C545" s="9" t="n">
        <v>5.2</v>
      </c>
      <c r="D545" s="9" t="n">
        <v>-2.85</v>
      </c>
      <c r="E545" s="9" t="s">
        <v>68</v>
      </c>
    </row>
    <row r="546" customFormat="false" ht="15" hidden="false" customHeight="false" outlineLevel="0" collapsed="false">
      <c r="A546" s="9" t="n">
        <v>98</v>
      </c>
      <c r="B546" s="10" t="n">
        <v>37574</v>
      </c>
      <c r="C546" s="9" t="n">
        <v>5.29</v>
      </c>
      <c r="D546" s="9" t="n">
        <v>-2.76</v>
      </c>
      <c r="E546" s="9" t="s">
        <v>68</v>
      </c>
    </row>
    <row r="547" customFormat="false" ht="15" hidden="false" customHeight="false" outlineLevel="0" collapsed="false">
      <c r="A547" s="9" t="n">
        <v>98</v>
      </c>
      <c r="B547" s="10" t="n">
        <v>37656</v>
      </c>
      <c r="C547" s="9" t="n">
        <v>5.56</v>
      </c>
      <c r="D547" s="9" t="n">
        <v>-2.49</v>
      </c>
      <c r="E547" s="9" t="s">
        <v>68</v>
      </c>
    </row>
    <row r="548" customFormat="false" ht="15" hidden="false" customHeight="false" outlineLevel="0" collapsed="false">
      <c r="A548" s="9" t="n">
        <v>98</v>
      </c>
      <c r="B548" s="10" t="n">
        <v>37768</v>
      </c>
      <c r="C548" s="9" t="n">
        <v>5.41</v>
      </c>
      <c r="D548" s="9" t="n">
        <v>-2.64</v>
      </c>
      <c r="E548" s="9" t="s">
        <v>68</v>
      </c>
    </row>
    <row r="549" customFormat="false" ht="15" hidden="false" customHeight="false" outlineLevel="0" collapsed="false">
      <c r="A549" s="9" t="n">
        <v>98</v>
      </c>
      <c r="B549" s="10" t="n">
        <v>37825</v>
      </c>
      <c r="C549" s="9" t="n">
        <v>4.96</v>
      </c>
      <c r="D549" s="9" t="n">
        <v>-3.09</v>
      </c>
      <c r="E549" s="9" t="s">
        <v>68</v>
      </c>
    </row>
    <row r="550" customFormat="false" ht="15" hidden="false" customHeight="false" outlineLevel="0" collapsed="false">
      <c r="A550" s="9" t="n">
        <v>98</v>
      </c>
      <c r="B550" s="10" t="n">
        <v>37929</v>
      </c>
      <c r="C550" s="9" t="n">
        <v>5.14</v>
      </c>
      <c r="D550" s="9" t="n">
        <v>-2.91</v>
      </c>
      <c r="E550" s="9" t="s">
        <v>68</v>
      </c>
    </row>
    <row r="551" customFormat="false" ht="15" hidden="false" customHeight="false" outlineLevel="0" collapsed="false">
      <c r="A551" s="9" t="n">
        <v>98</v>
      </c>
      <c r="B551" s="10" t="n">
        <v>38021</v>
      </c>
      <c r="C551" s="9" t="n">
        <v>5.12</v>
      </c>
      <c r="D551" s="9" t="n">
        <v>-2.93</v>
      </c>
      <c r="E551" s="9" t="s">
        <v>68</v>
      </c>
    </row>
    <row r="552" customFormat="false" ht="15" hidden="false" customHeight="false" outlineLevel="0" collapsed="false">
      <c r="A552" s="9" t="n">
        <v>98</v>
      </c>
      <c r="B552" s="10" t="n">
        <v>38120</v>
      </c>
      <c r="C552" s="9" t="n">
        <v>5.86</v>
      </c>
      <c r="D552" s="9" t="n">
        <v>-2.19</v>
      </c>
      <c r="E552" s="9" t="s">
        <v>68</v>
      </c>
    </row>
    <row r="553" customFormat="false" ht="15" hidden="false" customHeight="false" outlineLevel="0" collapsed="false">
      <c r="A553" s="9" t="n">
        <v>98</v>
      </c>
      <c r="B553" s="10" t="n">
        <v>38208</v>
      </c>
      <c r="C553" s="9" t="n">
        <v>4.97</v>
      </c>
      <c r="D553" s="9" t="n">
        <v>-3.08</v>
      </c>
      <c r="E553" s="9" t="s">
        <v>68</v>
      </c>
    </row>
    <row r="554" customFormat="false" ht="15" hidden="false" customHeight="false" outlineLevel="0" collapsed="false">
      <c r="A554" s="9" t="n">
        <v>98</v>
      </c>
      <c r="B554" s="10" t="n">
        <v>38313</v>
      </c>
      <c r="C554" s="9" t="n">
        <v>5.24</v>
      </c>
      <c r="D554" s="9" t="n">
        <v>-2.81</v>
      </c>
      <c r="E554" s="9" t="s">
        <v>68</v>
      </c>
    </row>
    <row r="555" customFormat="false" ht="15" hidden="false" customHeight="false" outlineLevel="0" collapsed="false">
      <c r="A555" s="9" t="n">
        <v>98</v>
      </c>
      <c r="B555" s="10" t="n">
        <v>38398</v>
      </c>
      <c r="C555" s="9" t="n">
        <v>5</v>
      </c>
      <c r="D555" s="9" t="n">
        <v>-3.05</v>
      </c>
      <c r="E555" s="9" t="s">
        <v>68</v>
      </c>
    </row>
    <row r="556" customFormat="false" ht="15" hidden="false" customHeight="false" outlineLevel="0" collapsed="false">
      <c r="A556" s="9" t="n">
        <v>98</v>
      </c>
      <c r="B556" s="10" t="n">
        <v>38481</v>
      </c>
      <c r="C556" s="9" t="n">
        <v>4.64</v>
      </c>
      <c r="D556" s="9" t="n">
        <v>-3.41</v>
      </c>
      <c r="E556" s="9" t="s">
        <v>68</v>
      </c>
    </row>
    <row r="557" customFormat="false" ht="15" hidden="false" customHeight="false" outlineLevel="0" collapsed="false">
      <c r="A557" s="9" t="n">
        <v>98</v>
      </c>
      <c r="B557" s="10" t="n">
        <v>38572</v>
      </c>
      <c r="C557" s="9" t="n">
        <v>4.48</v>
      </c>
      <c r="D557" s="9" t="n">
        <v>-3.57</v>
      </c>
      <c r="E557" s="9" t="s">
        <v>68</v>
      </c>
    </row>
    <row r="558" customFormat="false" ht="15" hidden="false" customHeight="false" outlineLevel="0" collapsed="false">
      <c r="A558" s="9" t="n">
        <v>98</v>
      </c>
      <c r="B558" s="10" t="n">
        <v>38691</v>
      </c>
      <c r="C558" s="9" t="n">
        <v>4.95</v>
      </c>
      <c r="D558" s="9" t="n">
        <v>-3.1</v>
      </c>
      <c r="E558" s="9" t="s">
        <v>68</v>
      </c>
    </row>
    <row r="559" customFormat="false" ht="15" hidden="false" customHeight="false" outlineLevel="0" collapsed="false">
      <c r="A559" s="9" t="n">
        <v>98</v>
      </c>
      <c r="B559" s="10" t="n">
        <v>38756</v>
      </c>
      <c r="C559" s="9" t="n">
        <v>4.48</v>
      </c>
      <c r="D559" s="9" t="n">
        <v>-3.57</v>
      </c>
      <c r="E559" s="9" t="s">
        <v>68</v>
      </c>
    </row>
    <row r="560" customFormat="false" ht="15" hidden="false" customHeight="false" outlineLevel="0" collapsed="false">
      <c r="A560" s="9" t="n">
        <v>98</v>
      </c>
      <c r="B560" s="10" t="n">
        <v>38848</v>
      </c>
      <c r="C560" s="9" t="n">
        <v>5.66</v>
      </c>
      <c r="D560" s="9" t="n">
        <v>-2.39</v>
      </c>
      <c r="E560" s="9" t="s">
        <v>68</v>
      </c>
    </row>
    <row r="561" customFormat="false" ht="15" hidden="false" customHeight="false" outlineLevel="0" collapsed="false">
      <c r="A561" s="9" t="n">
        <v>98</v>
      </c>
      <c r="B561" s="10" t="n">
        <v>38936</v>
      </c>
      <c r="C561" s="9" t="n">
        <v>5.07</v>
      </c>
      <c r="D561" s="9" t="n">
        <v>-2.98</v>
      </c>
      <c r="E561" s="9" t="s">
        <v>68</v>
      </c>
    </row>
    <row r="562" customFormat="false" ht="15" hidden="false" customHeight="false" outlineLevel="0" collapsed="false">
      <c r="A562" s="9" t="n">
        <v>98</v>
      </c>
      <c r="B562" s="10" t="n">
        <v>39044</v>
      </c>
      <c r="C562" s="9" t="n">
        <v>4.81</v>
      </c>
      <c r="D562" s="9" t="n">
        <v>-3.24</v>
      </c>
      <c r="E562" s="9" t="s">
        <v>68</v>
      </c>
    </row>
    <row r="563" customFormat="false" ht="15" hidden="false" customHeight="false" outlineLevel="0" collapsed="false">
      <c r="A563" s="9" t="n">
        <v>98</v>
      </c>
      <c r="B563" s="10" t="n">
        <v>39125</v>
      </c>
      <c r="E563" s="9" t="s">
        <v>66</v>
      </c>
    </row>
    <row r="564" customFormat="false" ht="15" hidden="false" customHeight="false" outlineLevel="0" collapsed="false">
      <c r="A564" s="9" t="n">
        <v>98</v>
      </c>
      <c r="B564" s="10" t="n">
        <v>39259</v>
      </c>
      <c r="C564" s="9" t="n">
        <v>4.85</v>
      </c>
      <c r="D564" s="9" t="n">
        <v>-3.2</v>
      </c>
      <c r="E564" s="9" t="s">
        <v>68</v>
      </c>
    </row>
    <row r="565" customFormat="false" ht="15" hidden="false" customHeight="false" outlineLevel="0" collapsed="false">
      <c r="A565" s="9" t="n">
        <v>98</v>
      </c>
      <c r="B565" s="10" t="n">
        <v>39295</v>
      </c>
      <c r="C565" s="9" t="n">
        <v>4.77</v>
      </c>
      <c r="D565" s="9" t="n">
        <v>-3.28</v>
      </c>
      <c r="E565" s="9" t="s">
        <v>68</v>
      </c>
    </row>
    <row r="566" customFormat="false" ht="15" hidden="false" customHeight="false" outlineLevel="0" collapsed="false">
      <c r="A566" s="9" t="n">
        <v>98</v>
      </c>
      <c r="B566" s="10" t="n">
        <v>39469</v>
      </c>
      <c r="C566" s="9" t="n">
        <v>5.8</v>
      </c>
      <c r="D566" s="9" t="n">
        <v>-2.25</v>
      </c>
      <c r="E566" s="9" t="s">
        <v>68</v>
      </c>
    </row>
    <row r="567" customFormat="false" ht="15" hidden="false" customHeight="false" outlineLevel="0" collapsed="false">
      <c r="A567" s="9" t="n">
        <v>98</v>
      </c>
      <c r="B567" s="10" t="n">
        <v>39524</v>
      </c>
      <c r="C567" s="9" t="n">
        <v>5.58</v>
      </c>
      <c r="D567" s="9" t="n">
        <v>-2.47</v>
      </c>
      <c r="E567" s="9" t="s">
        <v>68</v>
      </c>
    </row>
    <row r="568" customFormat="false" ht="15" hidden="false" customHeight="false" outlineLevel="0" collapsed="false">
      <c r="A568" s="9" t="n">
        <v>98</v>
      </c>
      <c r="B568" s="10" t="n">
        <v>39672</v>
      </c>
      <c r="C568" s="9" t="n">
        <v>4.95</v>
      </c>
      <c r="D568" s="9" t="n">
        <v>-3.1</v>
      </c>
      <c r="E568" s="9" t="s">
        <v>68</v>
      </c>
    </row>
    <row r="569" customFormat="false" ht="15" hidden="false" customHeight="false" outlineLevel="0" collapsed="false">
      <c r="A569" s="9" t="n">
        <v>98</v>
      </c>
      <c r="B569" s="10" t="n">
        <v>39771</v>
      </c>
      <c r="C569" s="9" t="n">
        <v>5.7</v>
      </c>
      <c r="D569" s="9" t="n">
        <v>-2.35</v>
      </c>
      <c r="E569" s="9" t="s">
        <v>68</v>
      </c>
    </row>
    <row r="570" customFormat="false" ht="15" hidden="false" customHeight="false" outlineLevel="0" collapsed="false">
      <c r="A570" s="9" t="n">
        <v>98</v>
      </c>
      <c r="B570" s="10" t="n">
        <v>39846</v>
      </c>
      <c r="C570" s="9" t="n">
        <v>5.87</v>
      </c>
      <c r="D570" s="9" t="n">
        <v>-2.18</v>
      </c>
      <c r="E570" s="9" t="s">
        <v>68</v>
      </c>
    </row>
    <row r="571" customFormat="false" ht="15" hidden="false" customHeight="false" outlineLevel="0" collapsed="false">
      <c r="A571" s="9" t="n">
        <v>98</v>
      </c>
      <c r="B571" s="10" t="n">
        <v>39931</v>
      </c>
      <c r="C571" s="9" t="n">
        <v>5.98</v>
      </c>
      <c r="D571" s="9" t="n">
        <v>-2.07</v>
      </c>
      <c r="E571" s="9" t="s">
        <v>68</v>
      </c>
    </row>
    <row r="572" customFormat="false" ht="15" hidden="false" customHeight="false" outlineLevel="0" collapsed="false">
      <c r="A572" s="9" t="n">
        <v>98</v>
      </c>
      <c r="B572" s="10" t="n">
        <v>40014</v>
      </c>
      <c r="C572" s="9" t="n">
        <v>5</v>
      </c>
      <c r="D572" s="9" t="n">
        <v>-3.05</v>
      </c>
      <c r="E572" s="9" t="s">
        <v>68</v>
      </c>
    </row>
    <row r="573" customFormat="false" ht="15" hidden="false" customHeight="false" outlineLevel="0" collapsed="false">
      <c r="A573" s="9" t="n">
        <v>98</v>
      </c>
      <c r="B573" s="10" t="n">
        <v>40148</v>
      </c>
      <c r="C573" s="9" t="n">
        <v>5.5</v>
      </c>
      <c r="D573" s="9" t="n">
        <v>-2.55</v>
      </c>
      <c r="E573" s="9" t="s">
        <v>68</v>
      </c>
    </row>
    <row r="574" customFormat="false" ht="15" hidden="false" customHeight="false" outlineLevel="0" collapsed="false">
      <c r="A574" s="9" t="n">
        <v>98</v>
      </c>
      <c r="B574" s="10" t="n">
        <v>40210</v>
      </c>
      <c r="C574" s="9" t="n">
        <v>5.45</v>
      </c>
      <c r="D574" s="9" t="n">
        <v>-2.6</v>
      </c>
      <c r="E574" s="9" t="s">
        <v>68</v>
      </c>
    </row>
    <row r="575" customFormat="false" ht="15" hidden="false" customHeight="false" outlineLevel="0" collapsed="false">
      <c r="A575" s="9" t="n">
        <v>98</v>
      </c>
      <c r="B575" s="10" t="n">
        <v>40287</v>
      </c>
      <c r="C575" s="9" t="n">
        <v>5.45</v>
      </c>
      <c r="D575" s="9" t="n">
        <v>-2.6</v>
      </c>
      <c r="E575" s="9" t="s">
        <v>68</v>
      </c>
    </row>
    <row r="576" customFormat="false" ht="15" hidden="false" customHeight="false" outlineLevel="0" collapsed="false">
      <c r="A576" s="9" t="n">
        <v>98</v>
      </c>
      <c r="B576" s="10" t="n">
        <v>40386</v>
      </c>
      <c r="C576" s="9" t="n">
        <v>5.25</v>
      </c>
      <c r="D576" s="9" t="n">
        <v>-2.8</v>
      </c>
      <c r="E576" s="9" t="s">
        <v>68</v>
      </c>
    </row>
    <row r="577" customFormat="false" ht="15" hidden="false" customHeight="false" outlineLevel="0" collapsed="false">
      <c r="A577" s="9" t="n">
        <v>98</v>
      </c>
      <c r="B577" s="10" t="n">
        <v>40506</v>
      </c>
      <c r="C577" s="9" t="n">
        <v>6.03</v>
      </c>
      <c r="D577" s="9" t="n">
        <v>-2.02</v>
      </c>
      <c r="E577" s="9" t="s">
        <v>68</v>
      </c>
    </row>
    <row r="578" customFormat="false" ht="15" hidden="false" customHeight="false" outlineLevel="0" collapsed="false">
      <c r="A578" s="9" t="n">
        <v>98</v>
      </c>
      <c r="B578" s="10" t="n">
        <v>40581</v>
      </c>
      <c r="C578" s="9" t="n">
        <v>5.42</v>
      </c>
      <c r="D578" s="9" t="n">
        <v>-2.63</v>
      </c>
      <c r="E578" s="9" t="s">
        <v>68</v>
      </c>
    </row>
    <row r="579" customFormat="false" ht="15" hidden="false" customHeight="false" outlineLevel="0" collapsed="false">
      <c r="A579" s="9" t="n">
        <v>98</v>
      </c>
      <c r="B579" s="10" t="n">
        <v>40633</v>
      </c>
      <c r="C579" s="9" t="n">
        <v>5.52</v>
      </c>
      <c r="D579" s="9" t="n">
        <v>-2.53</v>
      </c>
      <c r="E579" s="9" t="s">
        <v>68</v>
      </c>
    </row>
    <row r="580" customFormat="false" ht="15" hidden="false" customHeight="false" outlineLevel="0" collapsed="false">
      <c r="A580" s="9" t="n">
        <v>98</v>
      </c>
      <c r="B580" s="10" t="n">
        <v>40737</v>
      </c>
      <c r="C580" s="9" t="n">
        <v>5.03</v>
      </c>
      <c r="D580" s="9" t="n">
        <v>-3.02</v>
      </c>
      <c r="E580" s="9" t="s">
        <v>68</v>
      </c>
    </row>
    <row r="581" customFormat="false" ht="15" hidden="false" customHeight="false" outlineLevel="0" collapsed="false">
      <c r="A581" s="9" t="n">
        <v>98</v>
      </c>
      <c r="B581" s="10" t="n">
        <v>40836</v>
      </c>
      <c r="C581" s="9" t="n">
        <v>4.93</v>
      </c>
      <c r="D581" s="9" t="n">
        <v>-3.12</v>
      </c>
      <c r="E581" s="9" t="s">
        <v>68</v>
      </c>
    </row>
    <row r="582" customFormat="false" ht="15" hidden="false" customHeight="false" outlineLevel="0" collapsed="false">
      <c r="A582" s="9" t="n">
        <v>98</v>
      </c>
      <c r="B582" s="10" t="n">
        <v>40931</v>
      </c>
      <c r="C582" s="9" t="n">
        <v>5.14</v>
      </c>
      <c r="D582" s="9" t="n">
        <v>-2.91</v>
      </c>
      <c r="E582" s="9" t="s">
        <v>68</v>
      </c>
    </row>
    <row r="583" customFormat="false" ht="15" hidden="false" customHeight="false" outlineLevel="0" collapsed="false">
      <c r="A583" s="9" t="n">
        <v>98</v>
      </c>
      <c r="B583" s="10" t="n">
        <v>40984</v>
      </c>
      <c r="C583" s="9" t="n">
        <v>5.13</v>
      </c>
      <c r="D583" s="9" t="n">
        <v>-2.92</v>
      </c>
      <c r="E583" s="9" t="s">
        <v>68</v>
      </c>
    </row>
    <row r="584" customFormat="false" ht="15" hidden="false" customHeight="false" outlineLevel="0" collapsed="false">
      <c r="A584" s="9" t="n">
        <v>98</v>
      </c>
      <c r="B584" s="10" t="n">
        <v>41100</v>
      </c>
      <c r="C584" s="9" t="n">
        <v>5.2</v>
      </c>
      <c r="D584" s="9" t="n">
        <v>-2.85</v>
      </c>
      <c r="E584" s="9" t="s">
        <v>68</v>
      </c>
    </row>
    <row r="585" customFormat="false" ht="15" hidden="false" customHeight="false" outlineLevel="0" collapsed="false">
      <c r="A585" s="9" t="n">
        <v>98</v>
      </c>
      <c r="B585" s="10" t="n">
        <v>41192</v>
      </c>
      <c r="E585" s="9" t="s">
        <v>66</v>
      </c>
    </row>
    <row r="586" customFormat="false" ht="15" hidden="false" customHeight="false" outlineLevel="0" collapsed="false">
      <c r="A586" s="9" t="n">
        <v>98</v>
      </c>
      <c r="B586" s="10" t="n">
        <v>41295</v>
      </c>
      <c r="E586" s="9" t="s">
        <v>66</v>
      </c>
    </row>
    <row r="587" customFormat="false" ht="15" hidden="false" customHeight="false" outlineLevel="0" collapsed="false">
      <c r="A587" s="9" t="n">
        <v>98</v>
      </c>
      <c r="B587" s="10" t="n">
        <v>41353</v>
      </c>
      <c r="C587" s="9" t="n">
        <v>5.12</v>
      </c>
      <c r="D587" s="9" t="n">
        <v>-2.93</v>
      </c>
      <c r="E587" s="9" t="s">
        <v>68</v>
      </c>
    </row>
    <row r="588" customFormat="false" ht="15" hidden="false" customHeight="false" outlineLevel="0" collapsed="false">
      <c r="A588" s="9" t="n">
        <v>98</v>
      </c>
      <c r="B588" s="10" t="n">
        <v>41471</v>
      </c>
      <c r="C588" s="9" t="n">
        <v>4.95</v>
      </c>
      <c r="D588" s="9" t="n">
        <v>-3.1</v>
      </c>
      <c r="E588" s="9" t="s">
        <v>68</v>
      </c>
    </row>
    <row r="589" customFormat="false" ht="15" hidden="false" customHeight="false" outlineLevel="0" collapsed="false">
      <c r="A589" s="9" t="n">
        <v>98</v>
      </c>
      <c r="B589" s="10" t="n">
        <v>41597</v>
      </c>
      <c r="C589" s="9" t="n">
        <v>5.49</v>
      </c>
      <c r="D589" s="9" t="n">
        <v>-2.56</v>
      </c>
      <c r="E589" s="9" t="s">
        <v>68</v>
      </c>
    </row>
    <row r="590" customFormat="false" ht="15" hidden="false" customHeight="false" outlineLevel="0" collapsed="false">
      <c r="A590" s="9" t="n">
        <v>98</v>
      </c>
      <c r="B590" s="10" t="n">
        <v>41681</v>
      </c>
      <c r="C590" s="9" t="n">
        <v>5.83</v>
      </c>
      <c r="D590" s="9" t="n">
        <v>-2.22</v>
      </c>
      <c r="E590" s="9" t="s">
        <v>68</v>
      </c>
    </row>
    <row r="591" customFormat="false" ht="15" hidden="false" customHeight="false" outlineLevel="0" collapsed="false">
      <c r="A591" s="9" t="n">
        <v>98</v>
      </c>
      <c r="B591" s="10" t="n">
        <v>41732</v>
      </c>
      <c r="C591" s="9" t="n">
        <v>5.44</v>
      </c>
      <c r="D591" s="9" t="n">
        <v>-2.61</v>
      </c>
      <c r="E591" s="9" t="s">
        <v>68</v>
      </c>
    </row>
    <row r="592" customFormat="false" ht="15" hidden="false" customHeight="false" outlineLevel="0" collapsed="false">
      <c r="A592" s="9" t="n">
        <v>98</v>
      </c>
      <c r="B592" s="10" t="n">
        <v>41834</v>
      </c>
      <c r="C592" s="9" t="n">
        <v>5.43</v>
      </c>
      <c r="D592" s="9" t="n">
        <v>-2.62</v>
      </c>
      <c r="E592" s="9" t="s">
        <v>68</v>
      </c>
    </row>
    <row r="593" customFormat="false" ht="15" hidden="false" customHeight="false" outlineLevel="0" collapsed="false">
      <c r="A593" s="9" t="n">
        <v>98</v>
      </c>
      <c r="B593" s="10" t="n">
        <v>41921</v>
      </c>
      <c r="C593" s="9" t="n">
        <v>5.39</v>
      </c>
      <c r="D593" s="9" t="n">
        <v>-2.66</v>
      </c>
      <c r="E593" s="9" t="s">
        <v>68</v>
      </c>
    </row>
    <row r="594" customFormat="false" ht="15" hidden="false" customHeight="false" outlineLevel="0" collapsed="false">
      <c r="A594" s="9" t="n">
        <v>98</v>
      </c>
      <c r="B594" s="10" t="n">
        <v>42037</v>
      </c>
      <c r="C594" s="9" t="n">
        <v>5.47</v>
      </c>
      <c r="D594" s="9" t="n">
        <v>-2.58</v>
      </c>
      <c r="E594" s="9" t="s">
        <v>68</v>
      </c>
    </row>
    <row r="595" customFormat="false" ht="15" hidden="false" customHeight="false" outlineLevel="0" collapsed="false">
      <c r="A595" s="9" t="n">
        <v>98</v>
      </c>
      <c r="B595" s="10" t="n">
        <v>42089</v>
      </c>
      <c r="C595" s="9" t="n">
        <v>6.04</v>
      </c>
      <c r="D595" s="9" t="n">
        <v>-2.01</v>
      </c>
      <c r="E595" s="9" t="s">
        <v>68</v>
      </c>
    </row>
    <row r="596" customFormat="false" ht="15" hidden="false" customHeight="false" outlineLevel="0" collapsed="false">
      <c r="A596" s="9" t="n">
        <v>98</v>
      </c>
      <c r="B596" s="10" t="n">
        <v>42201</v>
      </c>
      <c r="C596" s="9" t="n">
        <v>5.01</v>
      </c>
      <c r="D596" s="9" t="n">
        <v>-3.04</v>
      </c>
      <c r="E596" s="9" t="s">
        <v>68</v>
      </c>
    </row>
    <row r="597" customFormat="false" ht="15" hidden="false" customHeight="false" outlineLevel="0" collapsed="false">
      <c r="A597" s="9" t="n">
        <v>98</v>
      </c>
      <c r="B597" s="10" t="n">
        <v>42331</v>
      </c>
      <c r="C597" s="9" t="n">
        <v>5.05</v>
      </c>
      <c r="D597" s="9" t="n">
        <v>-3</v>
      </c>
      <c r="E597" s="9" t="s">
        <v>68</v>
      </c>
    </row>
    <row r="598" customFormat="false" ht="15" hidden="false" customHeight="false" outlineLevel="0" collapsed="false">
      <c r="A598" s="9" t="n">
        <v>98</v>
      </c>
      <c r="B598" s="10" t="n">
        <v>42403</v>
      </c>
      <c r="C598" s="9" t="n">
        <v>5.11</v>
      </c>
      <c r="D598" s="9" t="n">
        <v>-2.94</v>
      </c>
      <c r="E598" s="9" t="s">
        <v>68</v>
      </c>
    </row>
    <row r="599" customFormat="false" ht="15" hidden="false" customHeight="false" outlineLevel="0" collapsed="false">
      <c r="A599" s="9" t="n">
        <v>98</v>
      </c>
      <c r="B599" s="10" t="n">
        <v>42471</v>
      </c>
      <c r="C599" s="9" t="n">
        <v>5.38</v>
      </c>
      <c r="D599" s="9" t="n">
        <v>-2.67</v>
      </c>
      <c r="E599" s="9" t="s">
        <v>68</v>
      </c>
    </row>
    <row r="600" customFormat="false" ht="15" hidden="false" customHeight="false" outlineLevel="0" collapsed="false">
      <c r="A600" s="9" t="n">
        <v>98</v>
      </c>
      <c r="B600" s="10" t="n">
        <v>42565</v>
      </c>
      <c r="C600" s="9" t="n">
        <v>5.4</v>
      </c>
      <c r="D600" s="9" t="n">
        <v>-2.65</v>
      </c>
      <c r="E600" s="9" t="s">
        <v>68</v>
      </c>
    </row>
    <row r="601" customFormat="false" ht="15" hidden="false" customHeight="false" outlineLevel="0" collapsed="false">
      <c r="A601" s="9" t="n">
        <v>98</v>
      </c>
      <c r="B601" s="10" t="n">
        <v>42663</v>
      </c>
      <c r="C601" s="9" t="n">
        <v>5.42</v>
      </c>
      <c r="D601" s="9" t="n">
        <v>-2.63</v>
      </c>
      <c r="E601" s="9" t="s">
        <v>68</v>
      </c>
    </row>
    <row r="602" customFormat="false" ht="15" hidden="false" customHeight="false" outlineLevel="0" collapsed="false">
      <c r="A602" s="9" t="n">
        <v>99</v>
      </c>
      <c r="B602" s="10" t="n">
        <v>36283</v>
      </c>
      <c r="C602" s="9" t="n">
        <v>15.71</v>
      </c>
      <c r="D602" s="9" t="n">
        <v>-3.24</v>
      </c>
      <c r="E602" s="9" t="s">
        <v>68</v>
      </c>
    </row>
    <row r="603" customFormat="false" ht="15" hidden="false" customHeight="false" outlineLevel="0" collapsed="false">
      <c r="A603" s="9" t="n">
        <v>99</v>
      </c>
      <c r="B603" s="10" t="n">
        <v>36348</v>
      </c>
      <c r="C603" s="9" t="n">
        <v>16.02</v>
      </c>
      <c r="D603" s="9" t="n">
        <v>-2.93</v>
      </c>
      <c r="E603" s="9" t="s">
        <v>68</v>
      </c>
    </row>
    <row r="604" customFormat="false" ht="15" hidden="false" customHeight="false" outlineLevel="0" collapsed="false">
      <c r="A604" s="9" t="n">
        <v>99</v>
      </c>
      <c r="B604" s="10" t="n">
        <v>36553</v>
      </c>
      <c r="C604" s="9" t="n">
        <v>15.62</v>
      </c>
      <c r="D604" s="9" t="n">
        <v>-3.33</v>
      </c>
      <c r="E604" s="9" t="s">
        <v>68</v>
      </c>
    </row>
    <row r="605" customFormat="false" ht="15" hidden="false" customHeight="false" outlineLevel="0" collapsed="false">
      <c r="A605" s="9" t="n">
        <v>99</v>
      </c>
      <c r="B605" s="10" t="n">
        <v>36636</v>
      </c>
      <c r="C605" s="9" t="n">
        <v>15.6</v>
      </c>
      <c r="D605" s="9" t="n">
        <v>-3.35</v>
      </c>
      <c r="E605" s="9" t="s">
        <v>68</v>
      </c>
    </row>
    <row r="606" customFormat="false" ht="15" hidden="false" customHeight="false" outlineLevel="0" collapsed="false">
      <c r="A606" s="9" t="n">
        <v>99</v>
      </c>
      <c r="B606" s="10" t="n">
        <v>36726</v>
      </c>
      <c r="C606" s="9" t="n">
        <v>16.12</v>
      </c>
      <c r="D606" s="9" t="n">
        <v>-2.83</v>
      </c>
      <c r="E606" s="9" t="s">
        <v>68</v>
      </c>
    </row>
    <row r="607" customFormat="false" ht="15" hidden="false" customHeight="false" outlineLevel="0" collapsed="false">
      <c r="A607" s="9" t="n">
        <v>99</v>
      </c>
      <c r="B607" s="10" t="n">
        <v>36840</v>
      </c>
      <c r="C607" s="9" t="n">
        <v>16.21</v>
      </c>
      <c r="D607" s="9" t="n">
        <v>-2.74</v>
      </c>
      <c r="E607" s="9" t="s">
        <v>68</v>
      </c>
    </row>
    <row r="608" customFormat="false" ht="15" hidden="false" customHeight="false" outlineLevel="0" collapsed="false">
      <c r="A608" s="9" t="n">
        <v>99</v>
      </c>
      <c r="B608" s="10" t="n">
        <v>36937</v>
      </c>
      <c r="E608" s="9" t="s">
        <v>67</v>
      </c>
    </row>
    <row r="609" customFormat="false" ht="15" hidden="false" customHeight="false" outlineLevel="0" collapsed="false">
      <c r="A609" s="9" t="n">
        <v>99</v>
      </c>
      <c r="B609" s="10" t="n">
        <v>37019</v>
      </c>
      <c r="E609" s="9" t="s">
        <v>67</v>
      </c>
    </row>
    <row r="610" customFormat="false" ht="15" hidden="false" customHeight="false" outlineLevel="0" collapsed="false">
      <c r="A610" s="9" t="n">
        <v>99</v>
      </c>
      <c r="B610" s="10" t="n">
        <v>37110</v>
      </c>
      <c r="E610" s="9" t="s">
        <v>67</v>
      </c>
    </row>
    <row r="611" customFormat="false" ht="15" hidden="false" customHeight="false" outlineLevel="0" collapsed="false">
      <c r="A611" s="9" t="n">
        <v>99</v>
      </c>
      <c r="B611" s="10" t="n">
        <v>37223</v>
      </c>
      <c r="C611" s="9" t="n">
        <v>15.73</v>
      </c>
      <c r="D611" s="9" t="n">
        <v>-3.22</v>
      </c>
      <c r="E611" s="9" t="s">
        <v>68</v>
      </c>
    </row>
    <row r="612" customFormat="false" ht="15" hidden="false" customHeight="false" outlineLevel="0" collapsed="false">
      <c r="A612" s="9" t="n">
        <v>99</v>
      </c>
      <c r="B612" s="10" t="n">
        <v>37292</v>
      </c>
      <c r="C612" s="9" t="n">
        <v>15.4</v>
      </c>
      <c r="D612" s="9" t="n">
        <v>-3.55</v>
      </c>
      <c r="E612" s="9" t="s">
        <v>68</v>
      </c>
    </row>
    <row r="613" customFormat="false" ht="15" hidden="false" customHeight="false" outlineLevel="0" collapsed="false">
      <c r="A613" s="9" t="n">
        <v>99</v>
      </c>
      <c r="B613" s="10" t="n">
        <v>37385</v>
      </c>
      <c r="C613" s="9" t="n">
        <v>15.71</v>
      </c>
      <c r="D613" s="9" t="n">
        <v>-3.24</v>
      </c>
      <c r="E613" s="9" t="s">
        <v>68</v>
      </c>
    </row>
    <row r="614" customFormat="false" ht="15" hidden="false" customHeight="false" outlineLevel="0" collapsed="false">
      <c r="A614" s="9" t="n">
        <v>99</v>
      </c>
      <c r="B614" s="10" t="n">
        <v>37461</v>
      </c>
      <c r="C614" s="9" t="n">
        <v>16.23</v>
      </c>
      <c r="D614" s="9" t="n">
        <v>-2.72</v>
      </c>
      <c r="E614" s="9" t="s">
        <v>68</v>
      </c>
    </row>
    <row r="615" customFormat="false" ht="15" hidden="false" customHeight="false" outlineLevel="0" collapsed="false">
      <c r="A615" s="9" t="n">
        <v>99</v>
      </c>
      <c r="B615" s="10" t="n">
        <v>37568</v>
      </c>
      <c r="C615" s="9" t="n">
        <v>16.03</v>
      </c>
      <c r="D615" s="9" t="n">
        <v>-2.92</v>
      </c>
      <c r="E615" s="9" t="s">
        <v>68</v>
      </c>
    </row>
    <row r="616" customFormat="false" ht="15" hidden="false" customHeight="false" outlineLevel="0" collapsed="false">
      <c r="A616" s="9" t="n">
        <v>99</v>
      </c>
      <c r="B616" s="10" t="n">
        <v>37656</v>
      </c>
      <c r="C616" s="9" t="n">
        <v>15.7</v>
      </c>
      <c r="D616" s="9" t="n">
        <v>-3.25</v>
      </c>
      <c r="E616" s="9" t="s">
        <v>68</v>
      </c>
    </row>
    <row r="617" customFormat="false" ht="15" hidden="false" customHeight="false" outlineLevel="0" collapsed="false">
      <c r="A617" s="9" t="n">
        <v>99</v>
      </c>
      <c r="B617" s="10" t="n">
        <v>37754</v>
      </c>
      <c r="C617" s="9" t="n">
        <v>15.57</v>
      </c>
      <c r="D617" s="9" t="n">
        <v>-3.38</v>
      </c>
      <c r="E617" s="9" t="s">
        <v>68</v>
      </c>
    </row>
    <row r="618" customFormat="false" ht="15" hidden="false" customHeight="false" outlineLevel="0" collapsed="false">
      <c r="A618" s="9" t="n">
        <v>99</v>
      </c>
      <c r="B618" s="10" t="n">
        <v>37832</v>
      </c>
      <c r="C618" s="9" t="n">
        <v>15.91</v>
      </c>
      <c r="D618" s="9" t="n">
        <v>-3.04</v>
      </c>
      <c r="E618" s="9" t="s">
        <v>68</v>
      </c>
    </row>
    <row r="619" customFormat="false" ht="15" hidden="false" customHeight="false" outlineLevel="0" collapsed="false">
      <c r="A619" s="9" t="n">
        <v>99</v>
      </c>
      <c r="B619" s="10" t="n">
        <v>37929</v>
      </c>
      <c r="C619" s="9" t="n">
        <v>15.63</v>
      </c>
      <c r="D619" s="9" t="n">
        <v>-3.32</v>
      </c>
      <c r="E619" s="9" t="s">
        <v>68</v>
      </c>
    </row>
    <row r="620" customFormat="false" ht="15" hidden="false" customHeight="false" outlineLevel="0" collapsed="false">
      <c r="A620" s="9" t="n">
        <v>99</v>
      </c>
      <c r="B620" s="10" t="n">
        <v>37959</v>
      </c>
      <c r="C620" s="9" t="n">
        <v>15.57</v>
      </c>
      <c r="D620" s="9" t="n">
        <v>-3.38</v>
      </c>
      <c r="E620" s="9" t="s">
        <v>68</v>
      </c>
    </row>
    <row r="621" customFormat="false" ht="15" hidden="false" customHeight="false" outlineLevel="0" collapsed="false">
      <c r="A621" s="9" t="n">
        <v>99</v>
      </c>
      <c r="B621" s="10" t="n">
        <v>38021</v>
      </c>
      <c r="C621" s="9" t="n">
        <v>15.56</v>
      </c>
      <c r="D621" s="9" t="n">
        <v>-3.39</v>
      </c>
      <c r="E621" s="9" t="s">
        <v>68</v>
      </c>
    </row>
    <row r="622" customFormat="false" ht="15" hidden="false" customHeight="false" outlineLevel="0" collapsed="false">
      <c r="A622" s="9" t="n">
        <v>99</v>
      </c>
      <c r="B622" s="10" t="n">
        <v>38120</v>
      </c>
      <c r="C622" s="9" t="n">
        <v>16.1</v>
      </c>
      <c r="D622" s="9" t="n">
        <v>-2.85</v>
      </c>
      <c r="E622" s="9" t="s">
        <v>68</v>
      </c>
    </row>
    <row r="623" customFormat="false" ht="15" hidden="false" customHeight="false" outlineLevel="0" collapsed="false">
      <c r="A623" s="9" t="n">
        <v>99</v>
      </c>
      <c r="B623" s="10" t="n">
        <v>38209</v>
      </c>
      <c r="C623" s="9" t="n">
        <v>16.29</v>
      </c>
      <c r="D623" s="9" t="n">
        <v>-2.66</v>
      </c>
      <c r="E623" s="9" t="s">
        <v>68</v>
      </c>
    </row>
    <row r="624" customFormat="false" ht="15" hidden="false" customHeight="false" outlineLevel="0" collapsed="false">
      <c r="A624" s="9" t="n">
        <v>99</v>
      </c>
      <c r="B624" s="10" t="n">
        <v>38313</v>
      </c>
      <c r="C624" s="9" t="n">
        <v>15.92</v>
      </c>
      <c r="D624" s="9" t="n">
        <v>-3.03</v>
      </c>
      <c r="E624" s="9" t="s">
        <v>68</v>
      </c>
    </row>
    <row r="625" customFormat="false" ht="15" hidden="false" customHeight="false" outlineLevel="0" collapsed="false">
      <c r="A625" s="9" t="n">
        <v>99</v>
      </c>
      <c r="B625" s="10" t="n">
        <v>38393</v>
      </c>
      <c r="C625" s="9" t="n">
        <v>15.65</v>
      </c>
      <c r="D625" s="9" t="n">
        <v>-3.3</v>
      </c>
      <c r="E625" s="9" t="s">
        <v>68</v>
      </c>
    </row>
    <row r="626" customFormat="false" ht="15" hidden="false" customHeight="false" outlineLevel="0" collapsed="false">
      <c r="A626" s="9" t="n">
        <v>99</v>
      </c>
      <c r="B626" s="10" t="n">
        <v>38490</v>
      </c>
      <c r="C626" s="9" t="n">
        <v>15.76</v>
      </c>
      <c r="D626" s="9" t="n">
        <v>-3.19</v>
      </c>
      <c r="E626" s="9" t="s">
        <v>68</v>
      </c>
    </row>
    <row r="627" customFormat="false" ht="15" hidden="false" customHeight="false" outlineLevel="0" collapsed="false">
      <c r="A627" s="9" t="n">
        <v>99</v>
      </c>
      <c r="B627" s="10" t="n">
        <v>38586</v>
      </c>
      <c r="C627" s="9" t="n">
        <v>16.25</v>
      </c>
      <c r="D627" s="9" t="n">
        <v>-2.7</v>
      </c>
      <c r="E627" s="9" t="s">
        <v>68</v>
      </c>
    </row>
    <row r="628" customFormat="false" ht="15" hidden="false" customHeight="false" outlineLevel="0" collapsed="false">
      <c r="A628" s="9" t="n">
        <v>99</v>
      </c>
      <c r="B628" s="10" t="n">
        <v>38670</v>
      </c>
      <c r="C628" s="9" t="n">
        <v>16.35</v>
      </c>
      <c r="D628" s="9" t="n">
        <v>-2.6</v>
      </c>
      <c r="E628" s="9" t="s">
        <v>68</v>
      </c>
    </row>
    <row r="629" customFormat="false" ht="15" hidden="false" customHeight="false" outlineLevel="0" collapsed="false">
      <c r="A629" s="9" t="n">
        <v>99</v>
      </c>
      <c r="B629" s="10" t="n">
        <v>38757</v>
      </c>
      <c r="C629" s="9" t="n">
        <v>15.6</v>
      </c>
      <c r="D629" s="9" t="n">
        <v>-3.35</v>
      </c>
      <c r="E629" s="9" t="s">
        <v>68</v>
      </c>
    </row>
    <row r="630" customFormat="false" ht="15" hidden="false" customHeight="false" outlineLevel="0" collapsed="false">
      <c r="A630" s="9" t="n">
        <v>99</v>
      </c>
      <c r="B630" s="10" t="n">
        <v>38852</v>
      </c>
      <c r="C630" s="9" t="n">
        <v>15.77</v>
      </c>
      <c r="D630" s="9" t="n">
        <v>-3.18</v>
      </c>
      <c r="E630" s="9" t="s">
        <v>68</v>
      </c>
    </row>
    <row r="631" customFormat="false" ht="15" hidden="false" customHeight="false" outlineLevel="0" collapsed="false">
      <c r="A631" s="9" t="n">
        <v>99</v>
      </c>
      <c r="B631" s="10" t="n">
        <v>38938</v>
      </c>
      <c r="C631" s="9" t="n">
        <v>16.23</v>
      </c>
      <c r="D631" s="9" t="n">
        <v>-2.72</v>
      </c>
      <c r="E631" s="9" t="s">
        <v>68</v>
      </c>
    </row>
    <row r="632" customFormat="false" ht="15" hidden="false" customHeight="false" outlineLevel="0" collapsed="false">
      <c r="A632" s="9" t="n">
        <v>99</v>
      </c>
      <c r="B632" s="10" t="n">
        <v>39036</v>
      </c>
      <c r="C632" s="9" t="n">
        <v>15.87</v>
      </c>
      <c r="D632" s="9" t="n">
        <v>-3.08</v>
      </c>
      <c r="E632" s="9" t="s">
        <v>68</v>
      </c>
    </row>
    <row r="633" customFormat="false" ht="15" hidden="false" customHeight="false" outlineLevel="0" collapsed="false">
      <c r="A633" s="9" t="n">
        <v>99</v>
      </c>
      <c r="B633" s="10" t="n">
        <v>39125</v>
      </c>
      <c r="C633" s="9" t="n">
        <v>15.5</v>
      </c>
      <c r="D633" s="9" t="n">
        <v>-3.45</v>
      </c>
      <c r="E633" s="9" t="s">
        <v>68</v>
      </c>
    </row>
    <row r="634" customFormat="false" ht="15" hidden="false" customHeight="false" outlineLevel="0" collapsed="false">
      <c r="A634" s="9" t="n">
        <v>99</v>
      </c>
      <c r="B634" s="10" t="n">
        <v>39226</v>
      </c>
      <c r="C634" s="9" t="n">
        <v>15.24</v>
      </c>
      <c r="D634" s="9" t="n">
        <v>-3.71</v>
      </c>
      <c r="E634" s="9" t="s">
        <v>68</v>
      </c>
    </row>
    <row r="635" customFormat="false" ht="15" hidden="false" customHeight="false" outlineLevel="0" collapsed="false">
      <c r="A635" s="9" t="n">
        <v>99</v>
      </c>
      <c r="B635" s="10" t="n">
        <v>39295</v>
      </c>
      <c r="C635" s="9" t="n">
        <v>16.1</v>
      </c>
      <c r="D635" s="9" t="n">
        <v>-2.85</v>
      </c>
      <c r="E635" s="9" t="s">
        <v>68</v>
      </c>
    </row>
    <row r="636" customFormat="false" ht="15" hidden="false" customHeight="false" outlineLevel="0" collapsed="false">
      <c r="A636" s="9" t="n">
        <v>99</v>
      </c>
      <c r="B636" s="10" t="n">
        <v>39387</v>
      </c>
      <c r="E636" s="9" t="s">
        <v>67</v>
      </c>
    </row>
    <row r="637" customFormat="false" ht="15" hidden="false" customHeight="false" outlineLevel="0" collapsed="false">
      <c r="A637" s="9" t="n">
        <v>99</v>
      </c>
      <c r="B637" s="10" t="n">
        <v>39504</v>
      </c>
      <c r="C637" s="9" t="n">
        <v>15.53</v>
      </c>
      <c r="D637" s="9" t="n">
        <v>-3.42</v>
      </c>
      <c r="E637" s="9" t="s">
        <v>68</v>
      </c>
    </row>
    <row r="638" customFormat="false" ht="15" hidden="false" customHeight="false" outlineLevel="0" collapsed="false">
      <c r="A638" s="9" t="n">
        <v>99</v>
      </c>
      <c r="B638" s="10" t="n">
        <v>39594</v>
      </c>
      <c r="C638" s="9" t="n">
        <v>15.74</v>
      </c>
      <c r="D638" s="9" t="n">
        <v>-3.21</v>
      </c>
      <c r="E638" s="9" t="s">
        <v>68</v>
      </c>
    </row>
    <row r="639" customFormat="false" ht="15" hidden="false" customHeight="false" outlineLevel="0" collapsed="false">
      <c r="A639" s="9" t="n">
        <v>99</v>
      </c>
      <c r="B639" s="10" t="n">
        <v>39678</v>
      </c>
      <c r="C639" s="9" t="n">
        <v>16.35</v>
      </c>
      <c r="D639" s="9" t="n">
        <v>-2.6</v>
      </c>
      <c r="E639" s="9" t="s">
        <v>68</v>
      </c>
    </row>
    <row r="640" customFormat="false" ht="15" hidden="false" customHeight="false" outlineLevel="0" collapsed="false">
      <c r="A640" s="9" t="n">
        <v>99</v>
      </c>
      <c r="B640" s="10" t="n">
        <v>39769</v>
      </c>
      <c r="C640" s="9" t="n">
        <v>16</v>
      </c>
      <c r="D640" s="9" t="n">
        <v>-2.95</v>
      </c>
      <c r="E640" s="9" t="s">
        <v>68</v>
      </c>
    </row>
    <row r="641" customFormat="false" ht="15" hidden="false" customHeight="false" outlineLevel="0" collapsed="false">
      <c r="A641" s="9" t="n">
        <v>99</v>
      </c>
      <c r="B641" s="10" t="n">
        <v>39846</v>
      </c>
      <c r="C641" s="9" t="n">
        <v>16.11</v>
      </c>
      <c r="D641" s="9" t="n">
        <v>-2.84</v>
      </c>
      <c r="E641" s="9" t="s">
        <v>68</v>
      </c>
    </row>
    <row r="642" customFormat="false" ht="15" hidden="false" customHeight="false" outlineLevel="0" collapsed="false">
      <c r="A642" s="9" t="n">
        <v>99</v>
      </c>
      <c r="B642" s="10" t="n">
        <v>39931</v>
      </c>
      <c r="C642" s="9" t="n">
        <v>16.15</v>
      </c>
      <c r="D642" s="9" t="n">
        <v>-2.8</v>
      </c>
      <c r="E642" s="9" t="s">
        <v>68</v>
      </c>
    </row>
    <row r="643" customFormat="false" ht="15" hidden="false" customHeight="false" outlineLevel="0" collapsed="false">
      <c r="A643" s="9" t="n">
        <v>99</v>
      </c>
      <c r="B643" s="10" t="n">
        <v>40015</v>
      </c>
      <c r="C643" s="9" t="n">
        <v>16.17</v>
      </c>
      <c r="D643" s="9" t="n">
        <v>-2.78</v>
      </c>
      <c r="E643" s="9" t="s">
        <v>68</v>
      </c>
    </row>
    <row r="644" customFormat="false" ht="15" hidden="false" customHeight="false" outlineLevel="0" collapsed="false">
      <c r="A644" s="9" t="n">
        <v>99</v>
      </c>
      <c r="B644" s="10" t="n">
        <v>40106</v>
      </c>
      <c r="C644" s="9" t="n">
        <v>16.1</v>
      </c>
      <c r="D644" s="9" t="n">
        <v>-2.85</v>
      </c>
      <c r="E644" s="9" t="s">
        <v>68</v>
      </c>
    </row>
    <row r="645" customFormat="false" ht="15" hidden="false" customHeight="false" outlineLevel="0" collapsed="false">
      <c r="A645" s="9" t="n">
        <v>99</v>
      </c>
      <c r="B645" s="10" t="n">
        <v>40218</v>
      </c>
      <c r="C645" s="9" t="n">
        <v>15.95</v>
      </c>
      <c r="D645" s="9" t="n">
        <v>-3</v>
      </c>
      <c r="E645" s="9" t="s">
        <v>68</v>
      </c>
    </row>
    <row r="646" customFormat="false" ht="15" hidden="false" customHeight="false" outlineLevel="0" collapsed="false">
      <c r="A646" s="9" t="n">
        <v>99</v>
      </c>
      <c r="B646" s="10" t="n">
        <v>40301</v>
      </c>
      <c r="C646" s="9" t="n">
        <v>15.98</v>
      </c>
      <c r="D646" s="9" t="n">
        <v>-2.97</v>
      </c>
      <c r="E646" s="9" t="s">
        <v>68</v>
      </c>
    </row>
    <row r="647" customFormat="false" ht="15" hidden="false" customHeight="false" outlineLevel="0" collapsed="false">
      <c r="A647" s="9" t="n">
        <v>99</v>
      </c>
      <c r="B647" s="10" t="n">
        <v>40385</v>
      </c>
      <c r="C647" s="9" t="n">
        <v>16.35</v>
      </c>
      <c r="D647" s="9" t="n">
        <v>-2.6</v>
      </c>
      <c r="E647" s="9" t="s">
        <v>68</v>
      </c>
    </row>
    <row r="648" customFormat="false" ht="15" hidden="false" customHeight="false" outlineLevel="0" collapsed="false">
      <c r="A648" s="9" t="n">
        <v>99</v>
      </c>
      <c r="B648" s="10" t="n">
        <v>40490</v>
      </c>
      <c r="C648" s="9" t="n">
        <v>16.28</v>
      </c>
      <c r="D648" s="9" t="n">
        <v>-2.67</v>
      </c>
      <c r="E648" s="9" t="s">
        <v>68</v>
      </c>
    </row>
    <row r="649" customFormat="false" ht="15" hidden="false" customHeight="false" outlineLevel="0" collapsed="false">
      <c r="A649" s="9" t="n">
        <v>99</v>
      </c>
      <c r="B649" s="10" t="n">
        <v>40575</v>
      </c>
      <c r="C649" s="9" t="n">
        <v>16.13</v>
      </c>
      <c r="D649" s="9" t="n">
        <v>-2.82</v>
      </c>
      <c r="E649" s="9" t="s">
        <v>68</v>
      </c>
    </row>
    <row r="650" customFormat="false" ht="15" hidden="false" customHeight="false" outlineLevel="0" collapsed="false">
      <c r="A650" s="9" t="n">
        <v>99</v>
      </c>
      <c r="B650" s="10" t="n">
        <v>40633</v>
      </c>
      <c r="C650" s="9" t="n">
        <v>16.09</v>
      </c>
      <c r="D650" s="9" t="n">
        <v>-2.86</v>
      </c>
      <c r="E650" s="9" t="s">
        <v>68</v>
      </c>
    </row>
    <row r="651" customFormat="false" ht="15" hidden="false" customHeight="false" outlineLevel="0" collapsed="false">
      <c r="A651" s="9" t="n">
        <v>99</v>
      </c>
      <c r="B651" s="10" t="n">
        <v>40749</v>
      </c>
      <c r="C651" s="9" t="n">
        <v>16.35</v>
      </c>
      <c r="D651" s="9" t="n">
        <v>-2.6</v>
      </c>
      <c r="E651" s="9" t="s">
        <v>68</v>
      </c>
    </row>
    <row r="652" customFormat="false" ht="15" hidden="false" customHeight="false" outlineLevel="0" collapsed="false">
      <c r="A652" s="9" t="n">
        <v>99</v>
      </c>
      <c r="B652" s="10" t="n">
        <v>40841</v>
      </c>
      <c r="C652" s="9" t="n">
        <v>15.94</v>
      </c>
      <c r="D652" s="9" t="n">
        <v>-3.01</v>
      </c>
      <c r="E652" s="9" t="s">
        <v>68</v>
      </c>
    </row>
    <row r="653" customFormat="false" ht="15" hidden="false" customHeight="false" outlineLevel="0" collapsed="false">
      <c r="A653" s="9" t="n">
        <v>99</v>
      </c>
      <c r="B653" s="10" t="n">
        <v>40931</v>
      </c>
      <c r="C653" s="9" t="n">
        <v>15.4</v>
      </c>
      <c r="D653" s="9" t="n">
        <v>-3.55</v>
      </c>
      <c r="E653" s="9" t="s">
        <v>68</v>
      </c>
    </row>
    <row r="654" customFormat="false" ht="15" hidden="false" customHeight="false" outlineLevel="0" collapsed="false">
      <c r="A654" s="9" t="n">
        <v>99</v>
      </c>
      <c r="B654" s="10" t="n">
        <v>40931</v>
      </c>
      <c r="C654" s="9" t="n">
        <v>15.6</v>
      </c>
      <c r="D654" s="9" t="n">
        <v>-3.35</v>
      </c>
      <c r="E654" s="9" t="s">
        <v>68</v>
      </c>
    </row>
    <row r="655" customFormat="false" ht="15" hidden="false" customHeight="false" outlineLevel="0" collapsed="false">
      <c r="A655" s="9" t="n">
        <v>99</v>
      </c>
      <c r="B655" s="10" t="n">
        <v>41101</v>
      </c>
      <c r="C655" s="9" t="n">
        <v>15.99</v>
      </c>
      <c r="D655" s="9" t="n">
        <v>-2.96</v>
      </c>
      <c r="E655" s="9" t="s">
        <v>68</v>
      </c>
    </row>
    <row r="656" customFormat="false" ht="15" hidden="false" customHeight="false" outlineLevel="0" collapsed="false">
      <c r="A656" s="9" t="n">
        <v>99</v>
      </c>
      <c r="B656" s="10" t="n">
        <v>41218</v>
      </c>
      <c r="C656" s="9" t="n">
        <v>16.06</v>
      </c>
      <c r="D656" s="9" t="n">
        <v>-2.89</v>
      </c>
      <c r="E656" s="9" t="s">
        <v>68</v>
      </c>
    </row>
    <row r="657" customFormat="false" ht="15" hidden="false" customHeight="false" outlineLevel="0" collapsed="false">
      <c r="A657" s="9" t="n">
        <v>99</v>
      </c>
      <c r="B657" s="10" t="n">
        <v>41297</v>
      </c>
      <c r="C657" s="9" t="n">
        <v>16.01</v>
      </c>
      <c r="D657" s="9" t="n">
        <v>-2.94</v>
      </c>
      <c r="E657" s="9" t="s">
        <v>68</v>
      </c>
    </row>
    <row r="658" customFormat="false" ht="15" hidden="false" customHeight="false" outlineLevel="0" collapsed="false">
      <c r="A658" s="9" t="n">
        <v>99</v>
      </c>
      <c r="B658" s="10" t="n">
        <v>41375</v>
      </c>
      <c r="C658" s="9" t="n">
        <v>16.41</v>
      </c>
      <c r="D658" s="9" t="n">
        <v>-2.54</v>
      </c>
      <c r="E658" s="9" t="s">
        <v>68</v>
      </c>
    </row>
    <row r="659" customFormat="false" ht="15" hidden="false" customHeight="false" outlineLevel="0" collapsed="false">
      <c r="A659" s="9" t="n">
        <v>99</v>
      </c>
      <c r="B659" s="10" t="n">
        <v>41472</v>
      </c>
      <c r="C659" s="9" t="n">
        <v>16.31</v>
      </c>
      <c r="D659" s="9" t="n">
        <v>-2.64</v>
      </c>
      <c r="E659" s="9" t="s">
        <v>68</v>
      </c>
    </row>
    <row r="660" customFormat="false" ht="15" hidden="false" customHeight="false" outlineLevel="0" collapsed="false">
      <c r="A660" s="9" t="n">
        <v>99</v>
      </c>
      <c r="B660" s="10" t="n">
        <v>41582</v>
      </c>
      <c r="C660" s="9" t="n">
        <v>16</v>
      </c>
      <c r="D660" s="9" t="n">
        <v>-2.95</v>
      </c>
      <c r="E660" s="9" t="s">
        <v>68</v>
      </c>
    </row>
    <row r="661" customFormat="false" ht="15" hidden="false" customHeight="false" outlineLevel="0" collapsed="false">
      <c r="A661" s="9" t="n">
        <v>99</v>
      </c>
      <c r="B661" s="10" t="n">
        <v>41668</v>
      </c>
      <c r="C661" s="9" t="n">
        <v>16.02</v>
      </c>
      <c r="D661" s="9" t="n">
        <v>-2.93</v>
      </c>
      <c r="E661" s="9" t="s">
        <v>68</v>
      </c>
    </row>
    <row r="662" customFormat="false" ht="15" hidden="false" customHeight="false" outlineLevel="0" collapsed="false">
      <c r="A662" s="9" t="n">
        <v>99</v>
      </c>
      <c r="B662" s="10" t="n">
        <v>41731</v>
      </c>
      <c r="C662" s="9" t="n">
        <v>16.28</v>
      </c>
      <c r="D662" s="9" t="n">
        <v>-2.67</v>
      </c>
      <c r="E662" s="9" t="s">
        <v>68</v>
      </c>
    </row>
    <row r="663" customFormat="false" ht="15" hidden="false" customHeight="false" outlineLevel="0" collapsed="false">
      <c r="A663" s="9" t="n">
        <v>99</v>
      </c>
      <c r="B663" s="10" t="n">
        <v>41843</v>
      </c>
      <c r="C663" s="9" t="n">
        <v>16.06</v>
      </c>
      <c r="D663" s="9" t="n">
        <v>-2.89</v>
      </c>
      <c r="E663" s="9" t="s">
        <v>68</v>
      </c>
    </row>
    <row r="664" customFormat="false" ht="15" hidden="false" customHeight="false" outlineLevel="0" collapsed="false">
      <c r="A664" s="9" t="n">
        <v>99</v>
      </c>
      <c r="B664" s="10" t="n">
        <v>41921</v>
      </c>
      <c r="C664" s="9" t="n">
        <v>16.23</v>
      </c>
      <c r="D664" s="9" t="n">
        <v>-2.72</v>
      </c>
      <c r="E664" s="9" t="s">
        <v>68</v>
      </c>
    </row>
    <row r="665" customFormat="false" ht="15" hidden="false" customHeight="false" outlineLevel="0" collapsed="false">
      <c r="A665" s="9" t="n">
        <v>99</v>
      </c>
      <c r="B665" s="10" t="n">
        <v>42047</v>
      </c>
      <c r="C665" s="9" t="n">
        <v>15.77</v>
      </c>
      <c r="D665" s="9" t="n">
        <v>-3.18</v>
      </c>
      <c r="E665" s="9" t="s">
        <v>68</v>
      </c>
    </row>
    <row r="666" customFormat="false" ht="15" hidden="false" customHeight="false" outlineLevel="0" collapsed="false">
      <c r="A666" s="9" t="n">
        <v>99</v>
      </c>
      <c r="B666" s="10" t="n">
        <v>42095</v>
      </c>
      <c r="C666" s="9" t="n">
        <v>15.71</v>
      </c>
      <c r="D666" s="9" t="n">
        <v>-3.24</v>
      </c>
      <c r="E666" s="9" t="s">
        <v>68</v>
      </c>
    </row>
    <row r="667" customFormat="false" ht="15" hidden="false" customHeight="false" outlineLevel="0" collapsed="false">
      <c r="A667" s="9" t="n">
        <v>99</v>
      </c>
      <c r="B667" s="10" t="n">
        <v>42202</v>
      </c>
      <c r="C667" s="9" t="n">
        <v>16.02</v>
      </c>
      <c r="D667" s="9" t="n">
        <v>-2.93</v>
      </c>
      <c r="E667" s="9" t="s">
        <v>68</v>
      </c>
    </row>
    <row r="668" customFormat="false" ht="15" hidden="false" customHeight="false" outlineLevel="0" collapsed="false">
      <c r="A668" s="9" t="n">
        <v>99</v>
      </c>
      <c r="B668" s="10" t="n">
        <v>42331</v>
      </c>
      <c r="E668" s="9" t="s">
        <v>67</v>
      </c>
    </row>
    <row r="669" customFormat="false" ht="15" hidden="false" customHeight="false" outlineLevel="0" collapsed="false">
      <c r="A669" s="9" t="n">
        <v>99</v>
      </c>
      <c r="B669" s="10" t="n">
        <v>42402</v>
      </c>
      <c r="E669" s="9" t="s">
        <v>67</v>
      </c>
    </row>
    <row r="670" customFormat="false" ht="15" hidden="false" customHeight="false" outlineLevel="0" collapsed="false">
      <c r="A670" s="9" t="n">
        <v>99</v>
      </c>
      <c r="B670" s="10" t="n">
        <v>42495</v>
      </c>
      <c r="E670" s="9" t="s">
        <v>67</v>
      </c>
    </row>
    <row r="671" customFormat="false" ht="15" hidden="false" customHeight="false" outlineLevel="0" collapsed="false">
      <c r="A671" s="9" t="n">
        <v>99</v>
      </c>
      <c r="B671" s="10" t="n">
        <v>42569</v>
      </c>
      <c r="C671" s="9" t="n">
        <v>16.12</v>
      </c>
      <c r="D671" s="9" t="n">
        <v>-2.83</v>
      </c>
      <c r="E671" s="9" t="s">
        <v>68</v>
      </c>
    </row>
    <row r="672" customFormat="false" ht="15" hidden="false" customHeight="false" outlineLevel="0" collapsed="false">
      <c r="A672" s="9" t="n">
        <v>99</v>
      </c>
      <c r="B672" s="10" t="n">
        <v>42576</v>
      </c>
      <c r="C672" s="9" t="n">
        <v>16.09</v>
      </c>
      <c r="D672" s="9" t="n">
        <v>-2.86</v>
      </c>
      <c r="E672" s="9" t="s">
        <v>68</v>
      </c>
    </row>
    <row r="673" customFormat="false" ht="15" hidden="false" customHeight="false" outlineLevel="0" collapsed="false">
      <c r="A673" s="9" t="n">
        <v>99</v>
      </c>
      <c r="B673" s="10" t="n">
        <v>42696</v>
      </c>
      <c r="C673" s="9" t="n">
        <v>15.88</v>
      </c>
      <c r="D673" s="9" t="n">
        <v>-3.07</v>
      </c>
      <c r="E673" s="9" t="s">
        <v>68</v>
      </c>
    </row>
    <row r="674" customFormat="false" ht="15" hidden="false" customHeight="false" outlineLevel="0" collapsed="false">
      <c r="A674" s="9" t="n">
        <v>100</v>
      </c>
      <c r="B674" s="10" t="n">
        <v>36349</v>
      </c>
      <c r="C674" s="9" t="n">
        <v>111.44</v>
      </c>
      <c r="D674" s="9" t="n">
        <v>-41.2</v>
      </c>
      <c r="E674" s="9" t="s">
        <v>68</v>
      </c>
    </row>
    <row r="675" customFormat="false" ht="15" hidden="false" customHeight="false" outlineLevel="0" collapsed="false">
      <c r="A675" s="9" t="n">
        <v>100</v>
      </c>
      <c r="B675" s="10" t="n">
        <v>36549</v>
      </c>
      <c r="C675" s="9" t="n">
        <v>107.83</v>
      </c>
      <c r="D675" s="9" t="n">
        <v>-44.81</v>
      </c>
      <c r="E675" s="9" t="s">
        <v>68</v>
      </c>
    </row>
    <row r="676" customFormat="false" ht="15" hidden="false" customHeight="false" outlineLevel="0" collapsed="false">
      <c r="A676" s="9" t="n">
        <v>100</v>
      </c>
      <c r="B676" s="10" t="n">
        <v>36636</v>
      </c>
      <c r="C676" s="9" t="n">
        <v>112.89</v>
      </c>
      <c r="D676" s="9" t="n">
        <v>-39.75</v>
      </c>
      <c r="E676" s="9" t="s">
        <v>68</v>
      </c>
    </row>
    <row r="677" customFormat="false" ht="15" hidden="false" customHeight="false" outlineLevel="0" collapsed="false">
      <c r="A677" s="9" t="n">
        <v>100</v>
      </c>
      <c r="B677" s="10" t="n">
        <v>36732</v>
      </c>
      <c r="C677" s="9" t="n">
        <v>110.66</v>
      </c>
      <c r="D677" s="9" t="n">
        <v>-41.98</v>
      </c>
      <c r="E677" s="9" t="s">
        <v>68</v>
      </c>
    </row>
    <row r="678" customFormat="false" ht="15" hidden="false" customHeight="false" outlineLevel="0" collapsed="false">
      <c r="A678" s="9" t="n">
        <v>100</v>
      </c>
      <c r="B678" s="10" t="n">
        <v>36839</v>
      </c>
      <c r="C678" s="9" t="n">
        <v>114.17</v>
      </c>
      <c r="D678" s="9" t="n">
        <v>-38.47</v>
      </c>
      <c r="E678" s="9" t="s">
        <v>68</v>
      </c>
    </row>
    <row r="679" customFormat="false" ht="15" hidden="false" customHeight="false" outlineLevel="0" collapsed="false">
      <c r="A679" s="9" t="n">
        <v>100</v>
      </c>
      <c r="B679" s="10" t="n">
        <v>36943</v>
      </c>
      <c r="C679" s="9" t="n">
        <v>111.14</v>
      </c>
      <c r="D679" s="9" t="n">
        <v>-41.5</v>
      </c>
      <c r="E679" s="9" t="s">
        <v>68</v>
      </c>
    </row>
    <row r="680" customFormat="false" ht="15" hidden="false" customHeight="false" outlineLevel="0" collapsed="false">
      <c r="A680" s="9" t="n">
        <v>100</v>
      </c>
      <c r="B680" s="10" t="n">
        <v>37027</v>
      </c>
      <c r="C680" s="9" t="n">
        <v>114.43</v>
      </c>
      <c r="D680" s="9" t="n">
        <v>-38.21</v>
      </c>
      <c r="E680" s="9" t="s">
        <v>68</v>
      </c>
    </row>
    <row r="681" customFormat="false" ht="15" hidden="false" customHeight="false" outlineLevel="0" collapsed="false">
      <c r="A681" s="9" t="n">
        <v>100</v>
      </c>
      <c r="B681" s="10" t="n">
        <v>37113</v>
      </c>
      <c r="C681" s="9" t="n">
        <v>111.69</v>
      </c>
      <c r="D681" s="9" t="n">
        <v>-40.95</v>
      </c>
      <c r="E681" s="9" t="s">
        <v>68</v>
      </c>
    </row>
    <row r="682" customFormat="false" ht="15" hidden="false" customHeight="false" outlineLevel="0" collapsed="false">
      <c r="A682" s="9" t="n">
        <v>100</v>
      </c>
      <c r="B682" s="10" t="n">
        <v>37221</v>
      </c>
      <c r="C682" s="9" t="n">
        <v>110.44</v>
      </c>
      <c r="D682" s="9" t="n">
        <v>-42.2</v>
      </c>
      <c r="E682" s="9" t="s">
        <v>68</v>
      </c>
    </row>
    <row r="683" customFormat="false" ht="15" hidden="false" customHeight="false" outlineLevel="0" collapsed="false">
      <c r="A683" s="9" t="n">
        <v>100</v>
      </c>
      <c r="B683" s="10" t="n">
        <v>37292</v>
      </c>
      <c r="C683" s="9" t="n">
        <v>104.44</v>
      </c>
      <c r="D683" s="9" t="n">
        <v>-48.2</v>
      </c>
      <c r="E683" s="9" t="s">
        <v>68</v>
      </c>
    </row>
    <row r="684" customFormat="false" ht="15" hidden="false" customHeight="false" outlineLevel="0" collapsed="false">
      <c r="A684" s="9" t="n">
        <v>100</v>
      </c>
      <c r="B684" s="10" t="n">
        <v>37379</v>
      </c>
      <c r="C684" s="9" t="n">
        <v>110.2</v>
      </c>
      <c r="D684" s="9" t="n">
        <v>-42.44</v>
      </c>
      <c r="E684" s="9" t="s">
        <v>68</v>
      </c>
    </row>
    <row r="685" customFormat="false" ht="15" hidden="false" customHeight="false" outlineLevel="0" collapsed="false">
      <c r="A685" s="9" t="n">
        <v>100</v>
      </c>
      <c r="B685" s="10" t="n">
        <v>37466</v>
      </c>
      <c r="C685" s="9" t="n">
        <v>112.74</v>
      </c>
      <c r="D685" s="9" t="n">
        <v>-39.9</v>
      </c>
      <c r="E685" s="9" t="s">
        <v>68</v>
      </c>
    </row>
    <row r="686" customFormat="false" ht="15" hidden="false" customHeight="false" outlineLevel="0" collapsed="false">
      <c r="A686" s="9" t="n">
        <v>100</v>
      </c>
      <c r="B686" s="10" t="n">
        <v>37572</v>
      </c>
      <c r="C686" s="9" t="n">
        <v>111.96</v>
      </c>
      <c r="D686" s="9" t="n">
        <v>-40.68</v>
      </c>
      <c r="E686" s="9" t="s">
        <v>68</v>
      </c>
    </row>
    <row r="687" customFormat="false" ht="15" hidden="false" customHeight="false" outlineLevel="0" collapsed="false">
      <c r="A687" s="9" t="n">
        <v>100</v>
      </c>
      <c r="B687" s="10" t="n">
        <v>37658</v>
      </c>
      <c r="C687" s="9" t="n">
        <v>111.9</v>
      </c>
      <c r="D687" s="9" t="n">
        <v>-40.74</v>
      </c>
      <c r="E687" s="9" t="s">
        <v>68</v>
      </c>
    </row>
    <row r="688" customFormat="false" ht="15" hidden="false" customHeight="false" outlineLevel="0" collapsed="false">
      <c r="A688" s="9" t="n">
        <v>100</v>
      </c>
      <c r="B688" s="10" t="n">
        <v>37755</v>
      </c>
      <c r="C688" s="9" t="n">
        <v>108.21</v>
      </c>
      <c r="D688" s="9" t="n">
        <v>-44.43</v>
      </c>
      <c r="E688" s="9" t="s">
        <v>68</v>
      </c>
    </row>
    <row r="689" customFormat="false" ht="15" hidden="false" customHeight="false" outlineLevel="0" collapsed="false">
      <c r="A689" s="9" t="n">
        <v>100</v>
      </c>
      <c r="B689" s="10" t="n">
        <v>37831</v>
      </c>
      <c r="C689" s="9" t="n">
        <v>107.26</v>
      </c>
      <c r="D689" s="9" t="n">
        <v>-45.38</v>
      </c>
      <c r="E689" s="9" t="s">
        <v>68</v>
      </c>
    </row>
    <row r="690" customFormat="false" ht="15" hidden="false" customHeight="false" outlineLevel="0" collapsed="false">
      <c r="A690" s="9" t="n">
        <v>100</v>
      </c>
      <c r="B690" s="10" t="n">
        <v>37935</v>
      </c>
      <c r="C690" s="9" t="n">
        <v>109.34</v>
      </c>
      <c r="D690" s="9" t="n">
        <v>-43.3</v>
      </c>
      <c r="E690" s="9" t="s">
        <v>68</v>
      </c>
    </row>
    <row r="691" customFormat="false" ht="15" hidden="false" customHeight="false" outlineLevel="0" collapsed="false">
      <c r="A691" s="9" t="n">
        <v>100</v>
      </c>
      <c r="B691" s="10" t="n">
        <v>38035</v>
      </c>
      <c r="C691" s="9" t="n">
        <v>109.9</v>
      </c>
      <c r="D691" s="9" t="n">
        <v>-42.74</v>
      </c>
      <c r="E691" s="9" t="s">
        <v>68</v>
      </c>
    </row>
    <row r="692" customFormat="false" ht="15" hidden="false" customHeight="false" outlineLevel="0" collapsed="false">
      <c r="A692" s="9" t="n">
        <v>100</v>
      </c>
      <c r="B692" s="10" t="n">
        <v>38124</v>
      </c>
      <c r="C692" s="9" t="n">
        <v>113.39</v>
      </c>
      <c r="D692" s="9" t="n">
        <v>-39.25</v>
      </c>
      <c r="E692" s="9" t="s">
        <v>68</v>
      </c>
    </row>
    <row r="693" customFormat="false" ht="15" hidden="false" customHeight="false" outlineLevel="0" collapsed="false">
      <c r="A693" s="9" t="n">
        <v>100</v>
      </c>
      <c r="B693" s="10" t="n">
        <v>38201</v>
      </c>
      <c r="C693" s="9" t="n">
        <v>112.14</v>
      </c>
      <c r="D693" s="9" t="n">
        <v>-40.5</v>
      </c>
      <c r="E693" s="9" t="s">
        <v>68</v>
      </c>
    </row>
    <row r="694" customFormat="false" ht="15" hidden="false" customHeight="false" outlineLevel="0" collapsed="false">
      <c r="A694" s="9" t="n">
        <v>100</v>
      </c>
      <c r="B694" s="10" t="n">
        <v>38315</v>
      </c>
      <c r="C694" s="9" t="n">
        <v>113.31</v>
      </c>
      <c r="D694" s="9" t="n">
        <v>-39.33</v>
      </c>
      <c r="E694" s="9" t="s">
        <v>68</v>
      </c>
    </row>
    <row r="695" customFormat="false" ht="15" hidden="false" customHeight="false" outlineLevel="0" collapsed="false">
      <c r="A695" s="9" t="n">
        <v>100</v>
      </c>
      <c r="B695" s="10" t="n">
        <v>38397</v>
      </c>
      <c r="C695" s="9" t="n">
        <v>109.51</v>
      </c>
      <c r="D695" s="9" t="n">
        <v>-43.13</v>
      </c>
      <c r="E695" s="9" t="s">
        <v>68</v>
      </c>
    </row>
    <row r="696" customFormat="false" ht="15" hidden="false" customHeight="false" outlineLevel="0" collapsed="false">
      <c r="A696" s="9" t="n">
        <v>100</v>
      </c>
      <c r="B696" s="10" t="n">
        <v>38482</v>
      </c>
      <c r="C696" s="9" t="n">
        <v>111.95</v>
      </c>
      <c r="D696" s="9" t="n">
        <v>-40.69</v>
      </c>
      <c r="E696" s="9" t="s">
        <v>68</v>
      </c>
    </row>
    <row r="697" customFormat="false" ht="15" hidden="false" customHeight="false" outlineLevel="0" collapsed="false">
      <c r="A697" s="9" t="n">
        <v>100</v>
      </c>
      <c r="B697" s="10" t="n">
        <v>38568</v>
      </c>
      <c r="C697" s="9" t="n">
        <v>109.94</v>
      </c>
      <c r="D697" s="9" t="n">
        <v>-42.7</v>
      </c>
      <c r="E697" s="9" t="s">
        <v>68</v>
      </c>
    </row>
    <row r="698" customFormat="false" ht="15" hidden="false" customHeight="false" outlineLevel="0" collapsed="false">
      <c r="A698" s="9" t="n">
        <v>100</v>
      </c>
      <c r="B698" s="10" t="n">
        <v>38680</v>
      </c>
      <c r="C698" s="9" t="n">
        <v>109.9</v>
      </c>
      <c r="D698" s="9" t="n">
        <v>-42.74</v>
      </c>
      <c r="E698" s="9" t="s">
        <v>68</v>
      </c>
    </row>
    <row r="699" customFormat="false" ht="15" hidden="false" customHeight="false" outlineLevel="0" collapsed="false">
      <c r="A699" s="9" t="n">
        <v>100</v>
      </c>
      <c r="B699" s="10" t="n">
        <v>38763</v>
      </c>
      <c r="C699" s="9" t="n">
        <v>109.71</v>
      </c>
      <c r="D699" s="9" t="n">
        <v>-42.93</v>
      </c>
      <c r="E699" s="9" t="s">
        <v>68</v>
      </c>
    </row>
    <row r="700" customFormat="false" ht="15" hidden="false" customHeight="false" outlineLevel="0" collapsed="false">
      <c r="A700" s="9" t="n">
        <v>100</v>
      </c>
      <c r="B700" s="10" t="n">
        <v>38853</v>
      </c>
      <c r="C700" s="9" t="n">
        <v>112.17</v>
      </c>
      <c r="D700" s="9" t="n">
        <v>-40.47</v>
      </c>
      <c r="E700" s="9" t="s">
        <v>68</v>
      </c>
    </row>
    <row r="701" customFormat="false" ht="15" hidden="false" customHeight="false" outlineLevel="0" collapsed="false">
      <c r="A701" s="9" t="n">
        <v>100</v>
      </c>
      <c r="B701" s="10" t="n">
        <v>38937</v>
      </c>
      <c r="C701" s="9" t="n">
        <v>110.11</v>
      </c>
      <c r="D701" s="9" t="n">
        <v>-42.53</v>
      </c>
      <c r="E701" s="9" t="s">
        <v>68</v>
      </c>
    </row>
    <row r="702" customFormat="false" ht="15" hidden="false" customHeight="false" outlineLevel="0" collapsed="false">
      <c r="A702" s="9" t="n">
        <v>100</v>
      </c>
      <c r="B702" s="10" t="n">
        <v>39044</v>
      </c>
      <c r="C702" s="9" t="n">
        <v>110.78</v>
      </c>
      <c r="D702" s="9" t="n">
        <v>-41.86</v>
      </c>
      <c r="E702" s="9" t="s">
        <v>68</v>
      </c>
    </row>
    <row r="703" customFormat="false" ht="15" hidden="false" customHeight="false" outlineLevel="0" collapsed="false">
      <c r="A703" s="9" t="n">
        <v>100</v>
      </c>
      <c r="B703" s="10" t="n">
        <v>39127</v>
      </c>
      <c r="C703" s="9" t="n">
        <v>111.05</v>
      </c>
      <c r="D703" s="9" t="n">
        <v>-41.59</v>
      </c>
      <c r="E703" s="9" t="s">
        <v>68</v>
      </c>
    </row>
    <row r="704" customFormat="false" ht="15" hidden="false" customHeight="false" outlineLevel="0" collapsed="false">
      <c r="A704" s="9" t="n">
        <v>100</v>
      </c>
      <c r="B704" s="10" t="n">
        <v>39233</v>
      </c>
      <c r="C704" s="9" t="n">
        <v>109.22</v>
      </c>
      <c r="D704" s="9" t="n">
        <v>-43.42</v>
      </c>
      <c r="E704" s="9" t="s">
        <v>68</v>
      </c>
    </row>
    <row r="705" customFormat="false" ht="15" hidden="false" customHeight="false" outlineLevel="0" collapsed="false">
      <c r="A705" s="9" t="n">
        <v>100</v>
      </c>
      <c r="B705" s="10" t="n">
        <v>39302</v>
      </c>
      <c r="C705" s="9" t="n">
        <v>111.84</v>
      </c>
      <c r="D705" s="9" t="n">
        <v>-40.8</v>
      </c>
      <c r="E705" s="9" t="s">
        <v>68</v>
      </c>
    </row>
    <row r="706" customFormat="false" ht="15" hidden="false" customHeight="false" outlineLevel="0" collapsed="false">
      <c r="A706" s="9" t="n">
        <v>100</v>
      </c>
      <c r="B706" s="10" t="n">
        <v>39434</v>
      </c>
      <c r="C706" s="9" t="n">
        <v>109.29</v>
      </c>
      <c r="D706" s="9" t="n">
        <v>-43.35</v>
      </c>
      <c r="E706" s="9" t="s">
        <v>68</v>
      </c>
    </row>
    <row r="707" customFormat="false" ht="15" hidden="false" customHeight="false" outlineLevel="0" collapsed="false">
      <c r="A707" s="9" t="n">
        <v>100</v>
      </c>
      <c r="B707" s="10" t="n">
        <v>39510</v>
      </c>
      <c r="C707" s="9" t="n">
        <v>111.84</v>
      </c>
      <c r="D707" s="9" t="n">
        <v>-40.8</v>
      </c>
      <c r="E707" s="9" t="s">
        <v>68</v>
      </c>
    </row>
    <row r="708" customFormat="false" ht="15" hidden="false" customHeight="false" outlineLevel="0" collapsed="false">
      <c r="A708" s="9" t="n">
        <v>100</v>
      </c>
      <c r="B708" s="10" t="n">
        <v>39569</v>
      </c>
      <c r="E708" s="9" t="s">
        <v>67</v>
      </c>
    </row>
    <row r="709" customFormat="false" ht="15" hidden="false" customHeight="false" outlineLevel="0" collapsed="false">
      <c r="A709" s="9" t="n">
        <v>100</v>
      </c>
      <c r="B709" s="10" t="n">
        <v>39686</v>
      </c>
      <c r="C709" s="9" t="n">
        <v>108.58</v>
      </c>
      <c r="D709" s="9" t="n">
        <v>-44.06</v>
      </c>
      <c r="E709" s="9" t="s">
        <v>68</v>
      </c>
    </row>
    <row r="710" customFormat="false" ht="15" hidden="false" customHeight="false" outlineLevel="0" collapsed="false">
      <c r="A710" s="9" t="n">
        <v>100</v>
      </c>
      <c r="B710" s="10" t="n">
        <v>39777</v>
      </c>
      <c r="C710" s="9" t="n">
        <v>113.6</v>
      </c>
      <c r="D710" s="9" t="n">
        <v>-39.04</v>
      </c>
      <c r="E710" s="9" t="s">
        <v>68</v>
      </c>
    </row>
    <row r="711" customFormat="false" ht="15" hidden="false" customHeight="false" outlineLevel="0" collapsed="false">
      <c r="A711" s="9" t="n">
        <v>100</v>
      </c>
      <c r="B711" s="10" t="n">
        <v>39847</v>
      </c>
      <c r="C711" s="9" t="n">
        <v>113.96</v>
      </c>
      <c r="D711" s="9" t="n">
        <v>-38.68</v>
      </c>
      <c r="E711" s="9" t="s">
        <v>68</v>
      </c>
    </row>
    <row r="712" customFormat="false" ht="15" hidden="false" customHeight="false" outlineLevel="0" collapsed="false">
      <c r="A712" s="9" t="n">
        <v>100</v>
      </c>
      <c r="B712" s="10" t="n">
        <v>39939</v>
      </c>
      <c r="C712" s="9" t="n">
        <v>114.26</v>
      </c>
      <c r="D712" s="9" t="n">
        <v>-38.38</v>
      </c>
      <c r="E712" s="9" t="s">
        <v>68</v>
      </c>
    </row>
    <row r="713" customFormat="false" ht="15" hidden="false" customHeight="false" outlineLevel="0" collapsed="false">
      <c r="A713" s="9" t="n">
        <v>100</v>
      </c>
      <c r="B713" s="10" t="n">
        <v>40021</v>
      </c>
      <c r="C713" s="9" t="n">
        <v>112.38</v>
      </c>
      <c r="D713" s="9" t="n">
        <v>-40.26</v>
      </c>
      <c r="E713" s="9" t="s">
        <v>68</v>
      </c>
    </row>
    <row r="714" customFormat="false" ht="15" hidden="false" customHeight="false" outlineLevel="0" collapsed="false">
      <c r="A714" s="9" t="n">
        <v>100</v>
      </c>
      <c r="B714" s="10" t="n">
        <v>40120</v>
      </c>
      <c r="C714" s="9" t="n">
        <v>112.18</v>
      </c>
      <c r="D714" s="9" t="n">
        <v>-40.46</v>
      </c>
      <c r="E714" s="9" t="s">
        <v>68</v>
      </c>
    </row>
    <row r="715" customFormat="false" ht="15" hidden="false" customHeight="false" outlineLevel="0" collapsed="false">
      <c r="A715" s="9" t="n">
        <v>100</v>
      </c>
      <c r="B715" s="10" t="n">
        <v>40217</v>
      </c>
      <c r="C715" s="9" t="n">
        <v>112.64</v>
      </c>
      <c r="D715" s="9" t="n">
        <v>-40</v>
      </c>
      <c r="E715" s="9" t="s">
        <v>68</v>
      </c>
    </row>
    <row r="716" customFormat="false" ht="15" hidden="false" customHeight="false" outlineLevel="0" collapsed="false">
      <c r="A716" s="9" t="n">
        <v>100</v>
      </c>
      <c r="B716" s="10" t="n">
        <v>40281</v>
      </c>
      <c r="C716" s="9" t="n">
        <v>112.19</v>
      </c>
      <c r="D716" s="9" t="n">
        <v>-40.45</v>
      </c>
      <c r="E716" s="9" t="s">
        <v>68</v>
      </c>
    </row>
    <row r="717" customFormat="false" ht="15" hidden="false" customHeight="false" outlineLevel="0" collapsed="false">
      <c r="A717" s="9" t="n">
        <v>100</v>
      </c>
      <c r="B717" s="10" t="n">
        <v>40385</v>
      </c>
      <c r="C717" s="9" t="n">
        <v>112.44</v>
      </c>
      <c r="D717" s="9" t="n">
        <v>-40.2</v>
      </c>
      <c r="E717" s="9" t="s">
        <v>68</v>
      </c>
    </row>
    <row r="718" customFormat="false" ht="15" hidden="false" customHeight="false" outlineLevel="0" collapsed="false">
      <c r="A718" s="9" t="n">
        <v>100</v>
      </c>
      <c r="B718" s="10" t="n">
        <v>40504</v>
      </c>
      <c r="C718" s="9" t="n">
        <v>116.04</v>
      </c>
      <c r="D718" s="9" t="n">
        <v>-36.6</v>
      </c>
      <c r="E718" s="9" t="s">
        <v>68</v>
      </c>
    </row>
    <row r="719" customFormat="false" ht="15" hidden="false" customHeight="false" outlineLevel="0" collapsed="false">
      <c r="A719" s="9" t="n">
        <v>100</v>
      </c>
      <c r="B719" s="10" t="n">
        <v>40575</v>
      </c>
      <c r="C719" s="9" t="n">
        <v>113.37</v>
      </c>
      <c r="D719" s="9" t="n">
        <v>-39.27</v>
      </c>
      <c r="E719" s="9" t="s">
        <v>68</v>
      </c>
    </row>
    <row r="720" customFormat="false" ht="15" hidden="false" customHeight="false" outlineLevel="0" collapsed="false">
      <c r="A720" s="9" t="n">
        <v>100</v>
      </c>
      <c r="B720" s="10" t="n">
        <v>40665</v>
      </c>
      <c r="C720" s="9" t="n">
        <v>112.49</v>
      </c>
      <c r="D720" s="9" t="n">
        <v>-40.15</v>
      </c>
      <c r="E720" s="9" t="s">
        <v>68</v>
      </c>
    </row>
    <row r="721" customFormat="false" ht="15" hidden="false" customHeight="false" outlineLevel="0" collapsed="false">
      <c r="A721" s="9" t="n">
        <v>100</v>
      </c>
      <c r="B721" s="10" t="n">
        <v>40743</v>
      </c>
      <c r="C721" s="9" t="n">
        <v>112.29</v>
      </c>
      <c r="D721" s="9" t="n">
        <v>-40.35</v>
      </c>
      <c r="E721" s="9" t="s">
        <v>68</v>
      </c>
    </row>
    <row r="722" customFormat="false" ht="15" hidden="false" customHeight="false" outlineLevel="0" collapsed="false">
      <c r="A722" s="9" t="n">
        <v>100</v>
      </c>
      <c r="B722" s="10" t="n">
        <v>40869</v>
      </c>
      <c r="C722" s="9" t="n">
        <v>113.94</v>
      </c>
      <c r="D722" s="9" t="n">
        <v>-38.7</v>
      </c>
      <c r="E722" s="9" t="s">
        <v>68</v>
      </c>
    </row>
    <row r="723" customFormat="false" ht="15" hidden="false" customHeight="false" outlineLevel="0" collapsed="false">
      <c r="A723" s="9" t="n">
        <v>100</v>
      </c>
      <c r="B723" s="10" t="n">
        <v>40934</v>
      </c>
      <c r="C723" s="9" t="n">
        <v>110.93</v>
      </c>
      <c r="D723" s="9" t="n">
        <v>-41.71</v>
      </c>
      <c r="E723" s="9" t="s">
        <v>68</v>
      </c>
    </row>
    <row r="724" customFormat="false" ht="15" hidden="false" customHeight="false" outlineLevel="0" collapsed="false">
      <c r="A724" s="9" t="n">
        <v>100</v>
      </c>
      <c r="B724" s="10" t="n">
        <v>40988</v>
      </c>
      <c r="C724" s="9" t="n">
        <v>110.12</v>
      </c>
      <c r="D724" s="9" t="n">
        <v>-42.52</v>
      </c>
      <c r="E724" s="9" t="s">
        <v>68</v>
      </c>
    </row>
    <row r="725" customFormat="false" ht="15" hidden="false" customHeight="false" outlineLevel="0" collapsed="false">
      <c r="A725" s="9" t="n">
        <v>100</v>
      </c>
      <c r="B725" s="10" t="n">
        <v>41114</v>
      </c>
      <c r="C725" s="9" t="n">
        <v>111.61</v>
      </c>
      <c r="D725" s="9" t="n">
        <v>-41.03</v>
      </c>
      <c r="E725" s="9" t="s">
        <v>68</v>
      </c>
    </row>
    <row r="726" customFormat="false" ht="15" hidden="false" customHeight="false" outlineLevel="0" collapsed="false">
      <c r="A726" s="9" t="n">
        <v>100</v>
      </c>
      <c r="B726" s="10" t="n">
        <v>41226</v>
      </c>
      <c r="C726" s="9" t="n">
        <v>115.68</v>
      </c>
      <c r="D726" s="9" t="n">
        <v>-36.96</v>
      </c>
      <c r="E726" s="9" t="s">
        <v>68</v>
      </c>
    </row>
    <row r="727" customFormat="false" ht="15" hidden="false" customHeight="false" outlineLevel="0" collapsed="false">
      <c r="A727" s="9" t="n">
        <v>100</v>
      </c>
      <c r="B727" s="10" t="n">
        <v>41304</v>
      </c>
      <c r="C727" s="9" t="n">
        <v>112.82</v>
      </c>
      <c r="D727" s="9" t="n">
        <v>-39.82</v>
      </c>
      <c r="E727" s="9" t="s">
        <v>68</v>
      </c>
    </row>
    <row r="728" customFormat="false" ht="15" hidden="false" customHeight="false" outlineLevel="0" collapsed="false">
      <c r="A728" s="9" t="n">
        <v>100</v>
      </c>
      <c r="B728" s="10" t="n">
        <v>41375</v>
      </c>
      <c r="C728" s="9" t="n">
        <v>112.34</v>
      </c>
      <c r="D728" s="9" t="n">
        <v>-40.3</v>
      </c>
      <c r="E728" s="9" t="s">
        <v>68</v>
      </c>
    </row>
    <row r="729" customFormat="false" ht="15" hidden="false" customHeight="false" outlineLevel="0" collapsed="false">
      <c r="A729" s="9" t="n">
        <v>100</v>
      </c>
      <c r="B729" s="10" t="n">
        <v>41467</v>
      </c>
      <c r="C729" s="9" t="n">
        <v>112.98</v>
      </c>
      <c r="D729" s="9" t="n">
        <v>-39.66</v>
      </c>
      <c r="E729" s="9" t="s">
        <v>68</v>
      </c>
    </row>
    <row r="730" customFormat="false" ht="15" hidden="false" customHeight="false" outlineLevel="0" collapsed="false">
      <c r="A730" s="9" t="n">
        <v>100</v>
      </c>
      <c r="B730" s="10" t="n">
        <v>41592</v>
      </c>
      <c r="C730" s="9" t="n">
        <v>110.09</v>
      </c>
      <c r="D730" s="9" t="n">
        <v>-42.55</v>
      </c>
      <c r="E730" s="9" t="s">
        <v>68</v>
      </c>
    </row>
    <row r="731" customFormat="false" ht="15" hidden="false" customHeight="false" outlineLevel="0" collapsed="false">
      <c r="A731" s="9" t="n">
        <v>100</v>
      </c>
      <c r="B731" s="10" t="n">
        <v>41680</v>
      </c>
      <c r="C731" s="9" t="n">
        <v>114.52</v>
      </c>
      <c r="D731" s="9" t="n">
        <v>-38.12</v>
      </c>
      <c r="E731" s="9" t="s">
        <v>68</v>
      </c>
    </row>
    <row r="732" customFormat="false" ht="15" hidden="false" customHeight="false" outlineLevel="0" collapsed="false">
      <c r="A732" s="9" t="n">
        <v>100</v>
      </c>
      <c r="B732" s="10" t="n">
        <v>41772</v>
      </c>
      <c r="C732" s="9" t="n">
        <v>110.04</v>
      </c>
      <c r="D732" s="9" t="n">
        <v>-42.6</v>
      </c>
      <c r="E732" s="9" t="s">
        <v>68</v>
      </c>
    </row>
    <row r="733" customFormat="false" ht="15" hidden="false" customHeight="false" outlineLevel="0" collapsed="false">
      <c r="A733" s="9" t="n">
        <v>100</v>
      </c>
      <c r="B733" s="10" t="n">
        <v>41841</v>
      </c>
      <c r="C733" s="9" t="n">
        <v>110.62</v>
      </c>
      <c r="D733" s="9" t="n">
        <v>-42.02</v>
      </c>
      <c r="E733" s="9" t="s">
        <v>68</v>
      </c>
    </row>
    <row r="734" customFormat="false" ht="15" hidden="false" customHeight="false" outlineLevel="0" collapsed="false">
      <c r="A734" s="9" t="n">
        <v>100</v>
      </c>
      <c r="B734" s="10" t="n">
        <v>41926</v>
      </c>
      <c r="C734" s="9" t="n">
        <v>110.6</v>
      </c>
      <c r="D734" s="9" t="n">
        <v>-42.04</v>
      </c>
      <c r="E734" s="9" t="s">
        <v>68</v>
      </c>
    </row>
    <row r="735" customFormat="false" ht="15" hidden="false" customHeight="false" outlineLevel="0" collapsed="false">
      <c r="A735" s="9" t="n">
        <v>100</v>
      </c>
      <c r="B735" s="10" t="n">
        <v>42040</v>
      </c>
      <c r="C735" s="9" t="n">
        <v>108.56</v>
      </c>
      <c r="D735" s="9" t="n">
        <v>-44.08</v>
      </c>
      <c r="E735" s="9" t="s">
        <v>68</v>
      </c>
    </row>
    <row r="736" customFormat="false" ht="15" hidden="false" customHeight="false" outlineLevel="0" collapsed="false">
      <c r="A736" s="9" t="n">
        <v>100</v>
      </c>
      <c r="B736" s="10" t="n">
        <v>42143</v>
      </c>
      <c r="C736" s="9" t="n">
        <v>111.1</v>
      </c>
      <c r="D736" s="9" t="n">
        <v>-41.54</v>
      </c>
      <c r="E736" s="9" t="s">
        <v>68</v>
      </c>
    </row>
    <row r="737" customFormat="false" ht="15" hidden="false" customHeight="false" outlineLevel="0" collapsed="false">
      <c r="A737" s="9" t="n">
        <v>100</v>
      </c>
      <c r="B737" s="10" t="n">
        <v>42208</v>
      </c>
      <c r="C737" s="9" t="n">
        <v>108.26</v>
      </c>
      <c r="D737" s="9" t="n">
        <v>-44.38</v>
      </c>
      <c r="E737" s="9" t="s">
        <v>68</v>
      </c>
    </row>
    <row r="738" customFormat="false" ht="15" hidden="false" customHeight="false" outlineLevel="0" collapsed="false">
      <c r="A738" s="9" t="n">
        <v>100</v>
      </c>
      <c r="B738" s="10" t="n">
        <v>42333</v>
      </c>
      <c r="C738" s="9" t="n">
        <v>110.63</v>
      </c>
      <c r="D738" s="9" t="n">
        <v>-42.01</v>
      </c>
      <c r="E738" s="9" t="s">
        <v>68</v>
      </c>
    </row>
    <row r="739" customFormat="false" ht="15" hidden="false" customHeight="false" outlineLevel="0" collapsed="false">
      <c r="A739" s="9" t="n">
        <v>100</v>
      </c>
      <c r="B739" s="10" t="n">
        <v>42411</v>
      </c>
      <c r="C739" s="9" t="n">
        <v>106.2</v>
      </c>
      <c r="D739" s="9" t="n">
        <v>-46.44</v>
      </c>
      <c r="E739" s="9" t="s">
        <v>68</v>
      </c>
    </row>
    <row r="740" customFormat="false" ht="15" hidden="false" customHeight="false" outlineLevel="0" collapsed="false">
      <c r="A740" s="9" t="n">
        <v>100</v>
      </c>
      <c r="B740" s="10" t="n">
        <v>42480</v>
      </c>
      <c r="C740" s="9" t="n">
        <v>109.8</v>
      </c>
      <c r="D740" s="9" t="n">
        <v>-42.84</v>
      </c>
      <c r="E740" s="9" t="s">
        <v>68</v>
      </c>
    </row>
    <row r="741" customFormat="false" ht="15" hidden="false" customHeight="false" outlineLevel="0" collapsed="false">
      <c r="A741" s="9" t="n">
        <v>100</v>
      </c>
      <c r="B741" s="10" t="n">
        <v>42577</v>
      </c>
      <c r="C741" s="9" t="n">
        <v>111.36</v>
      </c>
      <c r="D741" s="9" t="n">
        <v>-41.28</v>
      </c>
      <c r="E741" s="9" t="s">
        <v>68</v>
      </c>
    </row>
    <row r="742" customFormat="false" ht="15" hidden="false" customHeight="false" outlineLevel="0" collapsed="false">
      <c r="A742" s="9" t="n">
        <v>100</v>
      </c>
      <c r="B742" s="10" t="n">
        <v>42689</v>
      </c>
      <c r="C742" s="9" t="n">
        <v>107.71</v>
      </c>
      <c r="D742" s="9" t="n">
        <v>-44.93</v>
      </c>
      <c r="E742" s="9" t="s">
        <v>68</v>
      </c>
    </row>
    <row r="743" customFormat="false" ht="15" hidden="false" customHeight="false" outlineLevel="0" collapsed="false">
      <c r="A743" s="9" t="n">
        <v>101</v>
      </c>
      <c r="B743" s="10" t="n">
        <v>36349</v>
      </c>
      <c r="E743" s="9" t="s">
        <v>67</v>
      </c>
    </row>
    <row r="744" customFormat="false" ht="15" hidden="false" customHeight="false" outlineLevel="0" collapsed="false">
      <c r="A744" s="9" t="n">
        <v>101</v>
      </c>
      <c r="B744" s="10" t="n">
        <v>36549</v>
      </c>
      <c r="C744" s="9" t="n">
        <v>81.6</v>
      </c>
      <c r="D744" s="9" t="n">
        <v>-6.35</v>
      </c>
      <c r="E744" s="9" t="s">
        <v>68</v>
      </c>
    </row>
    <row r="745" customFormat="false" ht="15" hidden="false" customHeight="false" outlineLevel="0" collapsed="false">
      <c r="A745" s="9" t="n">
        <v>101</v>
      </c>
      <c r="B745" s="10" t="n">
        <v>36636</v>
      </c>
      <c r="C745" s="9" t="n">
        <v>81.82</v>
      </c>
      <c r="D745" s="9" t="n">
        <v>-6.13</v>
      </c>
      <c r="E745" s="9" t="s">
        <v>68</v>
      </c>
    </row>
    <row r="746" customFormat="false" ht="15" hidden="false" customHeight="false" outlineLevel="0" collapsed="false">
      <c r="A746" s="9" t="n">
        <v>101</v>
      </c>
      <c r="B746" s="10" t="n">
        <v>36732</v>
      </c>
      <c r="C746" s="9" t="n">
        <v>81.72</v>
      </c>
      <c r="D746" s="9" t="n">
        <v>-6.23</v>
      </c>
      <c r="E746" s="9" t="s">
        <v>68</v>
      </c>
    </row>
    <row r="747" customFormat="false" ht="15" hidden="false" customHeight="false" outlineLevel="0" collapsed="false">
      <c r="A747" s="9" t="n">
        <v>101</v>
      </c>
      <c r="B747" s="10" t="n">
        <v>36846</v>
      </c>
      <c r="C747" s="9" t="n">
        <v>83.3</v>
      </c>
      <c r="D747" s="9" t="n">
        <v>-4.65</v>
      </c>
      <c r="E747" s="9" t="s">
        <v>68</v>
      </c>
    </row>
    <row r="748" customFormat="false" ht="15" hidden="false" customHeight="false" outlineLevel="0" collapsed="false">
      <c r="A748" s="9" t="n">
        <v>101</v>
      </c>
      <c r="B748" s="10" t="n">
        <v>36944</v>
      </c>
      <c r="C748" s="9" t="n">
        <v>81.95</v>
      </c>
      <c r="D748" s="9" t="n">
        <v>-6</v>
      </c>
      <c r="E748" s="9" t="s">
        <v>68</v>
      </c>
    </row>
    <row r="749" customFormat="false" ht="15" hidden="false" customHeight="false" outlineLevel="0" collapsed="false">
      <c r="A749" s="9" t="n">
        <v>101</v>
      </c>
      <c r="B749" s="10" t="n">
        <v>37018</v>
      </c>
      <c r="C749" s="9" t="n">
        <v>83.6</v>
      </c>
      <c r="D749" s="9" t="n">
        <v>-4.35</v>
      </c>
      <c r="E749" s="9" t="s">
        <v>68</v>
      </c>
    </row>
    <row r="750" customFormat="false" ht="15" hidden="false" customHeight="false" outlineLevel="0" collapsed="false">
      <c r="A750" s="9" t="n">
        <v>101</v>
      </c>
      <c r="B750" s="10" t="n">
        <v>37111</v>
      </c>
      <c r="C750" s="9" t="n">
        <v>82.15</v>
      </c>
      <c r="D750" s="9" t="n">
        <v>-5.8</v>
      </c>
      <c r="E750" s="9" t="s">
        <v>68</v>
      </c>
    </row>
    <row r="751" customFormat="false" ht="15" hidden="false" customHeight="false" outlineLevel="0" collapsed="false">
      <c r="A751" s="9" t="n">
        <v>101</v>
      </c>
      <c r="B751" s="10" t="n">
        <v>37210</v>
      </c>
      <c r="C751" s="9" t="n">
        <v>82.2</v>
      </c>
      <c r="D751" s="9" t="n">
        <v>-5.75</v>
      </c>
      <c r="E751" s="9" t="s">
        <v>68</v>
      </c>
    </row>
    <row r="752" customFormat="false" ht="15" hidden="false" customHeight="false" outlineLevel="0" collapsed="false">
      <c r="A752" s="9" t="n">
        <v>101</v>
      </c>
      <c r="B752" s="10" t="n">
        <v>37298</v>
      </c>
      <c r="C752" s="9" t="n">
        <v>80.7</v>
      </c>
      <c r="D752" s="9" t="n">
        <v>-7.25</v>
      </c>
      <c r="E752" s="9" t="s">
        <v>68</v>
      </c>
    </row>
    <row r="753" customFormat="false" ht="15" hidden="false" customHeight="false" outlineLevel="0" collapsed="false">
      <c r="A753" s="9" t="n">
        <v>101</v>
      </c>
      <c r="B753" s="10" t="n">
        <v>37385</v>
      </c>
      <c r="C753" s="9" t="n">
        <v>83.02</v>
      </c>
      <c r="D753" s="9" t="n">
        <v>-4.93</v>
      </c>
      <c r="E753" s="9" t="s">
        <v>68</v>
      </c>
    </row>
    <row r="754" customFormat="false" ht="15" hidden="false" customHeight="false" outlineLevel="0" collapsed="false">
      <c r="A754" s="9" t="n">
        <v>101</v>
      </c>
      <c r="B754" s="10" t="n">
        <v>37462</v>
      </c>
      <c r="C754" s="9" t="n">
        <v>82.45</v>
      </c>
      <c r="D754" s="9" t="n">
        <v>-5.5</v>
      </c>
      <c r="E754" s="9" t="s">
        <v>68</v>
      </c>
    </row>
    <row r="755" customFormat="false" ht="15" hidden="false" customHeight="false" outlineLevel="0" collapsed="false">
      <c r="A755" s="9" t="n">
        <v>101</v>
      </c>
      <c r="B755" s="10" t="n">
        <v>37573</v>
      </c>
      <c r="C755" s="9" t="n">
        <v>82.32</v>
      </c>
      <c r="D755" s="9" t="n">
        <v>-5.63</v>
      </c>
      <c r="E755" s="9" t="s">
        <v>68</v>
      </c>
    </row>
    <row r="756" customFormat="false" ht="15" hidden="false" customHeight="false" outlineLevel="0" collapsed="false">
      <c r="A756" s="9" t="n">
        <v>101</v>
      </c>
      <c r="B756" s="10" t="n">
        <v>37658</v>
      </c>
      <c r="C756" s="9" t="n">
        <v>83.41</v>
      </c>
      <c r="D756" s="9" t="n">
        <v>-4.54</v>
      </c>
      <c r="E756" s="9" t="s">
        <v>68</v>
      </c>
    </row>
    <row r="757" customFormat="false" ht="15" hidden="false" customHeight="false" outlineLevel="0" collapsed="false">
      <c r="A757" s="9" t="n">
        <v>101</v>
      </c>
      <c r="B757" s="10" t="n">
        <v>37756</v>
      </c>
      <c r="C757" s="9" t="n">
        <v>82.37</v>
      </c>
      <c r="D757" s="9" t="n">
        <v>-5.58</v>
      </c>
      <c r="E757" s="9" t="s">
        <v>68</v>
      </c>
    </row>
    <row r="758" customFormat="false" ht="15" hidden="false" customHeight="false" outlineLevel="0" collapsed="false">
      <c r="A758" s="9" t="n">
        <v>101</v>
      </c>
      <c r="B758" s="10" t="n">
        <v>37837</v>
      </c>
      <c r="C758" s="9" t="n">
        <v>81.92</v>
      </c>
      <c r="D758" s="9" t="n">
        <v>-6.03</v>
      </c>
      <c r="E758" s="9" t="s">
        <v>68</v>
      </c>
    </row>
    <row r="759" customFormat="false" ht="15" hidden="false" customHeight="false" outlineLevel="0" collapsed="false">
      <c r="A759" s="9" t="n">
        <v>101</v>
      </c>
      <c r="B759" s="10" t="n">
        <v>37937</v>
      </c>
      <c r="C759" s="9" t="n">
        <v>82.69</v>
      </c>
      <c r="D759" s="9" t="n">
        <v>-5.26</v>
      </c>
      <c r="E759" s="9" t="s">
        <v>68</v>
      </c>
    </row>
    <row r="760" customFormat="false" ht="15" hidden="false" customHeight="false" outlineLevel="0" collapsed="false">
      <c r="A760" s="9" t="n">
        <v>101</v>
      </c>
      <c r="B760" s="10" t="n">
        <v>38030</v>
      </c>
      <c r="C760" s="9" t="n">
        <v>82.4</v>
      </c>
      <c r="D760" s="9" t="n">
        <v>-5.55</v>
      </c>
      <c r="E760" s="9" t="s">
        <v>68</v>
      </c>
    </row>
    <row r="761" customFormat="false" ht="15" hidden="false" customHeight="false" outlineLevel="0" collapsed="false">
      <c r="A761" s="9" t="n">
        <v>101</v>
      </c>
      <c r="B761" s="10" t="n">
        <v>38118</v>
      </c>
      <c r="C761" s="9" t="n">
        <v>83.02</v>
      </c>
      <c r="D761" s="9" t="n">
        <v>-4.93</v>
      </c>
      <c r="E761" s="9" t="s">
        <v>68</v>
      </c>
    </row>
    <row r="762" customFormat="false" ht="15" hidden="false" customHeight="false" outlineLevel="0" collapsed="false">
      <c r="A762" s="9" t="n">
        <v>101</v>
      </c>
      <c r="B762" s="10" t="n">
        <v>38211</v>
      </c>
      <c r="C762" s="9" t="n">
        <v>83.41</v>
      </c>
      <c r="D762" s="9" t="n">
        <v>-4.54</v>
      </c>
      <c r="E762" s="9" t="s">
        <v>68</v>
      </c>
    </row>
    <row r="763" customFormat="false" ht="15" hidden="false" customHeight="false" outlineLevel="0" collapsed="false">
      <c r="A763" s="9" t="n">
        <v>101</v>
      </c>
      <c r="B763" s="10" t="n">
        <v>38308</v>
      </c>
      <c r="C763" s="9" t="n">
        <v>82.7</v>
      </c>
      <c r="D763" s="9" t="n">
        <v>-5.25</v>
      </c>
      <c r="E763" s="9" t="s">
        <v>68</v>
      </c>
    </row>
    <row r="764" customFormat="false" ht="15" hidden="false" customHeight="false" outlineLevel="0" collapsed="false">
      <c r="A764" s="9" t="n">
        <v>101</v>
      </c>
      <c r="B764" s="10" t="n">
        <v>38397</v>
      </c>
      <c r="C764" s="9" t="n">
        <v>82.4</v>
      </c>
      <c r="D764" s="9" t="n">
        <v>-5.55</v>
      </c>
      <c r="E764" s="9" t="s">
        <v>68</v>
      </c>
    </row>
    <row r="765" customFormat="false" ht="15" hidden="false" customHeight="false" outlineLevel="0" collapsed="false">
      <c r="A765" s="9" t="n">
        <v>101</v>
      </c>
      <c r="B765" s="10" t="n">
        <v>38482</v>
      </c>
      <c r="C765" s="9" t="n">
        <v>82.6</v>
      </c>
      <c r="D765" s="9" t="n">
        <v>-5.35</v>
      </c>
      <c r="E765" s="9" t="s">
        <v>68</v>
      </c>
    </row>
    <row r="766" customFormat="false" ht="15" hidden="false" customHeight="false" outlineLevel="0" collapsed="false">
      <c r="A766" s="9" t="n">
        <v>101</v>
      </c>
      <c r="B766" s="10" t="n">
        <v>38568</v>
      </c>
      <c r="C766" s="9" t="n">
        <v>82.26</v>
      </c>
      <c r="D766" s="9" t="n">
        <v>-5.69</v>
      </c>
      <c r="E766" s="9" t="s">
        <v>68</v>
      </c>
    </row>
    <row r="767" customFormat="false" ht="15" hidden="false" customHeight="false" outlineLevel="0" collapsed="false">
      <c r="A767" s="9" t="n">
        <v>101</v>
      </c>
      <c r="B767" s="10" t="n">
        <v>38679</v>
      </c>
      <c r="C767" s="9" t="n">
        <v>82.75</v>
      </c>
      <c r="D767" s="9" t="n">
        <v>-5.2</v>
      </c>
      <c r="E767" s="9" t="s">
        <v>68</v>
      </c>
    </row>
    <row r="768" customFormat="false" ht="15" hidden="false" customHeight="false" outlineLevel="0" collapsed="false">
      <c r="A768" s="9" t="n">
        <v>101</v>
      </c>
      <c r="B768" s="10" t="n">
        <v>38762</v>
      </c>
      <c r="C768" s="9" t="n">
        <v>81.96</v>
      </c>
      <c r="D768" s="9" t="n">
        <v>-5.99</v>
      </c>
      <c r="E768" s="9" t="s">
        <v>68</v>
      </c>
    </row>
    <row r="769" customFormat="false" ht="15" hidden="false" customHeight="false" outlineLevel="0" collapsed="false">
      <c r="A769" s="9" t="n">
        <v>101</v>
      </c>
      <c r="B769" s="10" t="n">
        <v>38847</v>
      </c>
      <c r="C769" s="9" t="n">
        <v>82.68</v>
      </c>
      <c r="D769" s="9" t="n">
        <v>-5.27</v>
      </c>
      <c r="E769" s="9" t="s">
        <v>68</v>
      </c>
    </row>
    <row r="770" customFormat="false" ht="15" hidden="false" customHeight="false" outlineLevel="0" collapsed="false">
      <c r="A770" s="9" t="n">
        <v>101</v>
      </c>
      <c r="B770" s="10" t="n">
        <v>38936</v>
      </c>
      <c r="C770" s="9" t="n">
        <v>82.2</v>
      </c>
      <c r="D770" s="9" t="n">
        <v>-5.75</v>
      </c>
      <c r="E770" s="9" t="s">
        <v>68</v>
      </c>
    </row>
    <row r="771" customFormat="false" ht="15" hidden="false" customHeight="false" outlineLevel="0" collapsed="false">
      <c r="A771" s="9" t="n">
        <v>101</v>
      </c>
      <c r="B771" s="10" t="n">
        <v>39050</v>
      </c>
      <c r="C771" s="9" t="n">
        <v>80.55</v>
      </c>
      <c r="D771" s="9" t="n">
        <v>-7.4</v>
      </c>
      <c r="E771" s="9" t="s">
        <v>68</v>
      </c>
    </row>
    <row r="772" customFormat="false" ht="15" hidden="false" customHeight="false" outlineLevel="0" collapsed="false">
      <c r="A772" s="9" t="n">
        <v>101</v>
      </c>
      <c r="B772" s="10" t="n">
        <v>39139</v>
      </c>
      <c r="C772" s="9" t="n">
        <v>81.97</v>
      </c>
      <c r="D772" s="9" t="n">
        <v>-5.98</v>
      </c>
      <c r="E772" s="9" t="s">
        <v>68</v>
      </c>
    </row>
    <row r="773" customFormat="false" ht="15" hidden="false" customHeight="false" outlineLevel="0" collapsed="false">
      <c r="A773" s="9" t="n">
        <v>101</v>
      </c>
      <c r="B773" s="10" t="n">
        <v>39224</v>
      </c>
      <c r="C773" s="9" t="n">
        <v>82.37</v>
      </c>
      <c r="D773" s="9" t="n">
        <v>-5.58</v>
      </c>
      <c r="E773" s="9" t="s">
        <v>68</v>
      </c>
    </row>
    <row r="774" customFormat="false" ht="15" hidden="false" customHeight="false" outlineLevel="0" collapsed="false">
      <c r="A774" s="9" t="n">
        <v>101</v>
      </c>
      <c r="B774" s="10" t="n">
        <v>39296</v>
      </c>
      <c r="C774" s="9" t="n">
        <v>79.22</v>
      </c>
      <c r="D774" s="9" t="n">
        <v>-8.73</v>
      </c>
      <c r="E774" s="9" t="s">
        <v>68</v>
      </c>
    </row>
    <row r="775" customFormat="false" ht="15" hidden="false" customHeight="false" outlineLevel="0" collapsed="false">
      <c r="A775" s="9" t="n">
        <v>101</v>
      </c>
      <c r="B775" s="10" t="n">
        <v>39433</v>
      </c>
      <c r="C775" s="9" t="n">
        <v>82.2</v>
      </c>
      <c r="D775" s="9" t="n">
        <v>-5.75</v>
      </c>
      <c r="E775" s="9" t="s">
        <v>68</v>
      </c>
    </row>
    <row r="776" customFormat="false" ht="15" hidden="false" customHeight="false" outlineLevel="0" collapsed="false">
      <c r="A776" s="9" t="n">
        <v>101</v>
      </c>
      <c r="B776" s="10" t="n">
        <v>39524</v>
      </c>
      <c r="C776" s="9" t="n">
        <v>82.39</v>
      </c>
      <c r="D776" s="9" t="n">
        <v>-5.56</v>
      </c>
      <c r="E776" s="9" t="s">
        <v>68</v>
      </c>
    </row>
    <row r="777" customFormat="false" ht="15" hidden="false" customHeight="false" outlineLevel="0" collapsed="false">
      <c r="A777" s="9" t="n">
        <v>101</v>
      </c>
      <c r="B777" s="10" t="n">
        <v>39608</v>
      </c>
      <c r="C777" s="9" t="n">
        <v>83</v>
      </c>
      <c r="D777" s="9" t="n">
        <v>-4.95</v>
      </c>
      <c r="E777" s="9" t="s">
        <v>68</v>
      </c>
    </row>
    <row r="778" customFormat="false" ht="15" hidden="false" customHeight="false" outlineLevel="0" collapsed="false">
      <c r="A778" s="9" t="n">
        <v>101</v>
      </c>
      <c r="B778" s="10" t="n">
        <v>39710</v>
      </c>
      <c r="C778" s="9" t="n">
        <v>82.5</v>
      </c>
      <c r="D778" s="9" t="n">
        <v>-5.45</v>
      </c>
      <c r="E778" s="9" t="s">
        <v>68</v>
      </c>
    </row>
    <row r="779" customFormat="false" ht="15" hidden="false" customHeight="false" outlineLevel="0" collapsed="false">
      <c r="A779" s="9" t="n">
        <v>101</v>
      </c>
      <c r="B779" s="10" t="n">
        <v>39776</v>
      </c>
      <c r="E779" s="9" t="s">
        <v>67</v>
      </c>
    </row>
    <row r="780" customFormat="false" ht="15" hidden="false" customHeight="false" outlineLevel="0" collapsed="false">
      <c r="A780" s="9" t="n">
        <v>101</v>
      </c>
      <c r="B780" s="10" t="n">
        <v>39861</v>
      </c>
      <c r="C780" s="9" t="n">
        <v>82.77</v>
      </c>
      <c r="D780" s="9" t="n">
        <v>-5.18</v>
      </c>
      <c r="E780" s="9" t="s">
        <v>68</v>
      </c>
    </row>
    <row r="781" customFormat="false" ht="15" hidden="false" customHeight="false" outlineLevel="0" collapsed="false">
      <c r="A781" s="9" t="n">
        <v>101</v>
      </c>
      <c r="B781" s="10" t="n">
        <v>39926</v>
      </c>
      <c r="C781" s="9" t="n">
        <v>82.95</v>
      </c>
      <c r="D781" s="9" t="n">
        <v>-5</v>
      </c>
      <c r="E781" s="9" t="s">
        <v>68</v>
      </c>
    </row>
    <row r="782" customFormat="false" ht="15" hidden="false" customHeight="false" outlineLevel="0" collapsed="false">
      <c r="A782" s="9" t="n">
        <v>101</v>
      </c>
      <c r="B782" s="10" t="n">
        <v>40021</v>
      </c>
      <c r="C782" s="9" t="n">
        <v>82.25</v>
      </c>
      <c r="D782" s="9" t="n">
        <v>-5.7</v>
      </c>
      <c r="E782" s="9" t="s">
        <v>68</v>
      </c>
    </row>
    <row r="783" customFormat="false" ht="15" hidden="false" customHeight="false" outlineLevel="0" collapsed="false">
      <c r="A783" s="9" t="n">
        <v>101</v>
      </c>
      <c r="B783" s="10" t="n">
        <v>40126</v>
      </c>
      <c r="C783" s="9" t="n">
        <v>82.67</v>
      </c>
      <c r="D783" s="9" t="n">
        <v>-5.28</v>
      </c>
      <c r="E783" s="9" t="s">
        <v>68</v>
      </c>
    </row>
    <row r="784" customFormat="false" ht="15" hidden="false" customHeight="false" outlineLevel="0" collapsed="false">
      <c r="A784" s="9" t="n">
        <v>101</v>
      </c>
      <c r="B784" s="10" t="n">
        <v>40217</v>
      </c>
      <c r="C784" s="9" t="n">
        <v>82.45</v>
      </c>
      <c r="D784" s="9" t="n">
        <v>-5.5</v>
      </c>
      <c r="E784" s="9" t="s">
        <v>68</v>
      </c>
    </row>
    <row r="785" customFormat="false" ht="15" hidden="false" customHeight="false" outlineLevel="0" collapsed="false">
      <c r="A785" s="9" t="n">
        <v>101</v>
      </c>
      <c r="B785" s="10" t="n">
        <v>40267</v>
      </c>
      <c r="C785" s="9" t="n">
        <v>82.57</v>
      </c>
      <c r="D785" s="9" t="n">
        <v>-5.38</v>
      </c>
      <c r="E785" s="9" t="s">
        <v>68</v>
      </c>
    </row>
    <row r="786" customFormat="false" ht="15" hidden="false" customHeight="false" outlineLevel="0" collapsed="false">
      <c r="A786" s="9" t="n">
        <v>101</v>
      </c>
      <c r="B786" s="10" t="n">
        <v>40379</v>
      </c>
      <c r="C786" s="9" t="n">
        <v>82.45</v>
      </c>
      <c r="D786" s="9" t="n">
        <v>-5.5</v>
      </c>
      <c r="E786" s="9" t="s">
        <v>68</v>
      </c>
    </row>
    <row r="787" customFormat="false" ht="15" hidden="false" customHeight="false" outlineLevel="0" collapsed="false">
      <c r="A787" s="9" t="n">
        <v>101</v>
      </c>
      <c r="B787" s="10" t="n">
        <v>40499</v>
      </c>
      <c r="C787" s="9" t="n">
        <v>83.15</v>
      </c>
      <c r="D787" s="9" t="n">
        <v>-4.8</v>
      </c>
      <c r="E787" s="9" t="s">
        <v>68</v>
      </c>
    </row>
    <row r="788" customFormat="false" ht="15" hidden="false" customHeight="false" outlineLevel="0" collapsed="false">
      <c r="A788" s="9" t="n">
        <v>101</v>
      </c>
      <c r="B788" s="10" t="n">
        <v>40568</v>
      </c>
      <c r="C788" s="9" t="n">
        <v>81.78</v>
      </c>
      <c r="D788" s="9" t="n">
        <v>-6.17</v>
      </c>
      <c r="E788" s="9" t="s">
        <v>68</v>
      </c>
    </row>
    <row r="789" customFormat="false" ht="15" hidden="false" customHeight="false" outlineLevel="0" collapsed="false">
      <c r="A789" s="9" t="n">
        <v>101</v>
      </c>
      <c r="B789" s="10" t="n">
        <v>40624</v>
      </c>
      <c r="C789" s="9" t="n">
        <v>82.35</v>
      </c>
      <c r="D789" s="9" t="n">
        <v>-5.6</v>
      </c>
      <c r="E789" s="9" t="s">
        <v>68</v>
      </c>
    </row>
    <row r="790" customFormat="false" ht="15" hidden="false" customHeight="false" outlineLevel="0" collapsed="false">
      <c r="A790" s="9" t="n">
        <v>101</v>
      </c>
      <c r="B790" s="10" t="n">
        <v>40742</v>
      </c>
      <c r="C790" s="9" t="n">
        <v>81.8</v>
      </c>
      <c r="D790" s="9" t="n">
        <v>-6.15</v>
      </c>
      <c r="E790" s="9" t="s">
        <v>68</v>
      </c>
    </row>
    <row r="791" customFormat="false" ht="15" hidden="false" customHeight="false" outlineLevel="0" collapsed="false">
      <c r="A791" s="9" t="n">
        <v>101</v>
      </c>
      <c r="B791" s="10" t="n">
        <v>40820</v>
      </c>
      <c r="C791" s="9" t="n">
        <v>81.58</v>
      </c>
      <c r="D791" s="9" t="n">
        <v>-6.37</v>
      </c>
      <c r="E791" s="9" t="s">
        <v>68</v>
      </c>
    </row>
    <row r="792" customFormat="false" ht="15" hidden="false" customHeight="false" outlineLevel="0" collapsed="false">
      <c r="A792" s="9" t="n">
        <v>101</v>
      </c>
      <c r="B792" s="10" t="n">
        <v>40934</v>
      </c>
      <c r="C792" s="9" t="n">
        <v>81.28</v>
      </c>
      <c r="D792" s="9" t="n">
        <v>-6.67</v>
      </c>
      <c r="E792" s="9" t="s">
        <v>68</v>
      </c>
    </row>
    <row r="793" customFormat="false" ht="15" hidden="false" customHeight="false" outlineLevel="0" collapsed="false">
      <c r="A793" s="9" t="n">
        <v>101</v>
      </c>
      <c r="B793" s="10" t="n">
        <v>40988</v>
      </c>
      <c r="C793" s="9" t="n">
        <v>81.22</v>
      </c>
      <c r="D793" s="9" t="n">
        <v>-6.73</v>
      </c>
      <c r="E793" s="9" t="s">
        <v>68</v>
      </c>
    </row>
    <row r="794" customFormat="false" ht="15" hidden="false" customHeight="false" outlineLevel="0" collapsed="false">
      <c r="A794" s="9" t="n">
        <v>101</v>
      </c>
      <c r="B794" s="10" t="n">
        <v>41114</v>
      </c>
      <c r="C794" s="9" t="n">
        <v>82.32</v>
      </c>
      <c r="D794" s="9" t="n">
        <v>-5.63</v>
      </c>
      <c r="E794" s="9" t="s">
        <v>68</v>
      </c>
    </row>
    <row r="795" customFormat="false" ht="15" hidden="false" customHeight="false" outlineLevel="0" collapsed="false">
      <c r="A795" s="9" t="n">
        <v>101</v>
      </c>
      <c r="B795" s="10" t="n">
        <v>41191</v>
      </c>
      <c r="C795" s="9" t="n">
        <v>82.3</v>
      </c>
      <c r="D795" s="9" t="n">
        <v>-5.65</v>
      </c>
      <c r="E795" s="9" t="s">
        <v>68</v>
      </c>
    </row>
    <row r="796" customFormat="false" ht="15" hidden="false" customHeight="false" outlineLevel="0" collapsed="false">
      <c r="A796" s="9" t="n">
        <v>101</v>
      </c>
      <c r="B796" s="10" t="n">
        <v>41304</v>
      </c>
      <c r="C796" s="9" t="n">
        <v>82.21</v>
      </c>
      <c r="D796" s="9" t="n">
        <v>-5.74</v>
      </c>
      <c r="E796" s="9" t="s">
        <v>68</v>
      </c>
    </row>
    <row r="797" customFormat="false" ht="15" hidden="false" customHeight="false" outlineLevel="0" collapsed="false">
      <c r="A797" s="9" t="n">
        <v>101</v>
      </c>
      <c r="B797" s="10" t="n">
        <v>41375</v>
      </c>
      <c r="C797" s="9" t="n">
        <v>81.22</v>
      </c>
      <c r="D797" s="9" t="n">
        <v>-6.73</v>
      </c>
      <c r="E797" s="9" t="s">
        <v>68</v>
      </c>
    </row>
    <row r="798" customFormat="false" ht="15" hidden="false" customHeight="false" outlineLevel="0" collapsed="false">
      <c r="A798" s="9" t="n">
        <v>101</v>
      </c>
      <c r="B798" s="10" t="n">
        <v>41467</v>
      </c>
      <c r="C798" s="9" t="n">
        <v>82.11</v>
      </c>
      <c r="D798" s="9" t="n">
        <v>-5.84</v>
      </c>
      <c r="E798" s="9" t="s">
        <v>68</v>
      </c>
    </row>
    <row r="799" customFormat="false" ht="15" hidden="false" customHeight="false" outlineLevel="0" collapsed="false">
      <c r="A799" s="9" t="n">
        <v>101</v>
      </c>
      <c r="B799" s="10" t="n">
        <v>41592</v>
      </c>
      <c r="C799" s="9" t="n">
        <v>83.24</v>
      </c>
      <c r="D799" s="9" t="n">
        <v>-4.71</v>
      </c>
      <c r="E799" s="9" t="s">
        <v>68</v>
      </c>
    </row>
    <row r="800" customFormat="false" ht="15" hidden="false" customHeight="false" outlineLevel="0" collapsed="false">
      <c r="A800" s="9" t="n">
        <v>101</v>
      </c>
      <c r="B800" s="10" t="n">
        <v>41680</v>
      </c>
      <c r="C800" s="9" t="n">
        <v>83.26</v>
      </c>
      <c r="D800" s="9" t="n">
        <v>-4.69</v>
      </c>
      <c r="E800" s="9" t="s">
        <v>68</v>
      </c>
    </row>
    <row r="801" customFormat="false" ht="15" hidden="false" customHeight="false" outlineLevel="0" collapsed="false">
      <c r="A801" s="9" t="n">
        <v>101</v>
      </c>
      <c r="B801" s="10" t="n">
        <v>41772</v>
      </c>
      <c r="C801" s="9" t="n">
        <v>82.73</v>
      </c>
      <c r="D801" s="9" t="n">
        <v>-5.22</v>
      </c>
      <c r="E801" s="9" t="s">
        <v>68</v>
      </c>
    </row>
    <row r="802" customFormat="false" ht="15" hidden="false" customHeight="false" outlineLevel="0" collapsed="false">
      <c r="A802" s="9" t="n">
        <v>101</v>
      </c>
      <c r="B802" s="10" t="n">
        <v>41841</v>
      </c>
      <c r="C802" s="9" t="n">
        <v>84.44</v>
      </c>
      <c r="D802" s="9" t="n">
        <v>-3.51</v>
      </c>
      <c r="E802" s="9" t="s">
        <v>68</v>
      </c>
    </row>
    <row r="803" customFormat="false" ht="15" hidden="false" customHeight="false" outlineLevel="0" collapsed="false">
      <c r="A803" s="9" t="n">
        <v>101</v>
      </c>
      <c r="B803" s="10" t="n">
        <v>41926</v>
      </c>
      <c r="C803" s="9" t="n">
        <v>84.79</v>
      </c>
      <c r="D803" s="9" t="n">
        <v>-3.16</v>
      </c>
      <c r="E803" s="9" t="s">
        <v>68</v>
      </c>
    </row>
    <row r="804" customFormat="false" ht="15" hidden="false" customHeight="false" outlineLevel="0" collapsed="false">
      <c r="A804" s="9" t="n">
        <v>101</v>
      </c>
      <c r="B804" s="10" t="n">
        <v>42040</v>
      </c>
      <c r="C804" s="9" t="n">
        <v>82.17</v>
      </c>
      <c r="D804" s="9" t="n">
        <v>-5.78</v>
      </c>
      <c r="E804" s="9" t="s">
        <v>68</v>
      </c>
    </row>
    <row r="805" customFormat="false" ht="15" hidden="false" customHeight="false" outlineLevel="0" collapsed="false">
      <c r="A805" s="9" t="n">
        <v>101</v>
      </c>
      <c r="B805" s="10" t="n">
        <v>42143</v>
      </c>
      <c r="C805" s="9" t="n">
        <v>81.26</v>
      </c>
      <c r="D805" s="9" t="n">
        <v>-6.69</v>
      </c>
      <c r="E805" s="9" t="s">
        <v>68</v>
      </c>
    </row>
    <row r="806" customFormat="false" ht="15" hidden="false" customHeight="false" outlineLevel="0" collapsed="false">
      <c r="A806" s="9" t="n">
        <v>101</v>
      </c>
      <c r="B806" s="10" t="n">
        <v>42208</v>
      </c>
      <c r="C806" s="9" t="n">
        <v>81.67</v>
      </c>
      <c r="D806" s="9" t="n">
        <v>-6.28</v>
      </c>
      <c r="E806" s="9" t="s">
        <v>68</v>
      </c>
    </row>
    <row r="807" customFormat="false" ht="15" hidden="false" customHeight="false" outlineLevel="0" collapsed="false">
      <c r="A807" s="9" t="n">
        <v>101</v>
      </c>
      <c r="B807" s="10" t="n">
        <v>42333</v>
      </c>
      <c r="C807" s="9" t="n">
        <v>81.82</v>
      </c>
      <c r="D807" s="9" t="n">
        <v>-6.13</v>
      </c>
      <c r="E807" s="9" t="s">
        <v>68</v>
      </c>
    </row>
    <row r="808" customFormat="false" ht="15" hidden="false" customHeight="false" outlineLevel="0" collapsed="false">
      <c r="A808" s="9" t="n">
        <v>101</v>
      </c>
      <c r="B808" s="10" t="n">
        <v>42411</v>
      </c>
      <c r="C808" s="9" t="n">
        <v>81.28</v>
      </c>
      <c r="D808" s="9" t="n">
        <v>-6.67</v>
      </c>
      <c r="E808" s="9" t="s">
        <v>68</v>
      </c>
    </row>
    <row r="809" customFormat="false" ht="15" hidden="false" customHeight="false" outlineLevel="0" collapsed="false">
      <c r="A809" s="9" t="n">
        <v>101</v>
      </c>
      <c r="B809" s="10" t="n">
        <v>42480</v>
      </c>
      <c r="C809" s="9" t="n">
        <v>82.49</v>
      </c>
      <c r="D809" s="9" t="n">
        <v>-5.46</v>
      </c>
      <c r="E809" s="9" t="s">
        <v>68</v>
      </c>
    </row>
    <row r="810" customFormat="false" ht="15" hidden="false" customHeight="false" outlineLevel="0" collapsed="false">
      <c r="A810" s="9" t="n">
        <v>101</v>
      </c>
      <c r="B810" s="10" t="n">
        <v>42577</v>
      </c>
      <c r="C810" s="9" t="n">
        <v>81.93</v>
      </c>
      <c r="D810" s="9" t="n">
        <v>-6.02</v>
      </c>
      <c r="E810" s="9" t="s">
        <v>68</v>
      </c>
    </row>
    <row r="811" customFormat="false" ht="15" hidden="false" customHeight="false" outlineLevel="0" collapsed="false">
      <c r="A811" s="9" t="n">
        <v>101</v>
      </c>
      <c r="B811" s="10" t="n">
        <v>42689</v>
      </c>
      <c r="C811" s="9" t="n">
        <v>80.93</v>
      </c>
      <c r="D811" s="9" t="n">
        <v>-7.02</v>
      </c>
      <c r="E811" s="9" t="s">
        <v>68</v>
      </c>
    </row>
    <row r="812" customFormat="false" ht="15" hidden="false" customHeight="false" outlineLevel="0" collapsed="false">
      <c r="A812" s="9" t="n">
        <v>102</v>
      </c>
      <c r="B812" s="10" t="n">
        <v>36349</v>
      </c>
      <c r="C812" s="9" t="n">
        <v>109.98</v>
      </c>
      <c r="D812" s="9" t="n">
        <v>-12.79</v>
      </c>
      <c r="E812" s="9" t="s">
        <v>68</v>
      </c>
    </row>
    <row r="813" customFormat="false" ht="15" hidden="false" customHeight="false" outlineLevel="0" collapsed="false">
      <c r="A813" s="9" t="n">
        <v>102</v>
      </c>
      <c r="B813" s="10" t="n">
        <v>36460</v>
      </c>
      <c r="C813" s="9" t="n">
        <v>111.78</v>
      </c>
      <c r="D813" s="9" t="n">
        <v>-10.99</v>
      </c>
      <c r="E813" s="9" t="s">
        <v>68</v>
      </c>
    </row>
    <row r="814" customFormat="false" ht="15" hidden="false" customHeight="false" outlineLevel="0" collapsed="false">
      <c r="A814" s="9" t="n">
        <v>102</v>
      </c>
      <c r="B814" s="10" t="n">
        <v>36542</v>
      </c>
      <c r="C814" s="9" t="n">
        <v>109.57</v>
      </c>
      <c r="D814" s="9" t="n">
        <v>-13.2</v>
      </c>
      <c r="E814" s="9" t="s">
        <v>68</v>
      </c>
    </row>
    <row r="815" customFormat="false" ht="15" hidden="false" customHeight="false" outlineLevel="0" collapsed="false">
      <c r="A815" s="9" t="n">
        <v>102</v>
      </c>
      <c r="B815" s="10" t="n">
        <v>36644</v>
      </c>
      <c r="C815" s="9" t="n">
        <v>109.47</v>
      </c>
      <c r="D815" s="9" t="n">
        <v>-13.3</v>
      </c>
      <c r="E815" s="9" t="s">
        <v>68</v>
      </c>
    </row>
    <row r="816" customFormat="false" ht="15" hidden="false" customHeight="false" outlineLevel="0" collapsed="false">
      <c r="A816" s="9" t="n">
        <v>102</v>
      </c>
      <c r="B816" s="10" t="n">
        <v>36731</v>
      </c>
      <c r="C816" s="9" t="n">
        <v>109.52</v>
      </c>
      <c r="D816" s="9" t="n">
        <v>-13.25</v>
      </c>
      <c r="E816" s="9" t="s">
        <v>68</v>
      </c>
    </row>
    <row r="817" customFormat="false" ht="15" hidden="false" customHeight="false" outlineLevel="0" collapsed="false">
      <c r="A817" s="9" t="n">
        <v>102</v>
      </c>
      <c r="B817" s="10" t="n">
        <v>36843</v>
      </c>
      <c r="C817" s="9" t="n">
        <v>110.37</v>
      </c>
      <c r="D817" s="9" t="n">
        <v>-12.4</v>
      </c>
      <c r="E817" s="9" t="s">
        <v>68</v>
      </c>
    </row>
    <row r="818" customFormat="false" ht="15" hidden="false" customHeight="false" outlineLevel="0" collapsed="false">
      <c r="A818" s="9" t="n">
        <v>102</v>
      </c>
      <c r="B818" s="10" t="n">
        <v>36935</v>
      </c>
      <c r="C818" s="9" t="n">
        <v>109.52</v>
      </c>
      <c r="D818" s="9" t="n">
        <v>-13.25</v>
      </c>
      <c r="E818" s="9" t="s">
        <v>68</v>
      </c>
    </row>
    <row r="819" customFormat="false" ht="15" hidden="false" customHeight="false" outlineLevel="0" collapsed="false">
      <c r="A819" s="9" t="n">
        <v>102</v>
      </c>
      <c r="B819" s="10" t="n">
        <v>37001</v>
      </c>
      <c r="C819" s="9" t="n">
        <v>109.66</v>
      </c>
      <c r="D819" s="9" t="n">
        <v>-13.11</v>
      </c>
      <c r="E819" s="9" t="s">
        <v>68</v>
      </c>
    </row>
    <row r="820" customFormat="false" ht="15" hidden="false" customHeight="false" outlineLevel="0" collapsed="false">
      <c r="A820" s="9" t="n">
        <v>102</v>
      </c>
      <c r="B820" s="10" t="n">
        <v>37097</v>
      </c>
      <c r="C820" s="9" t="n">
        <v>109.66</v>
      </c>
      <c r="D820" s="9" t="n">
        <v>-13.11</v>
      </c>
      <c r="E820" s="9" t="s">
        <v>68</v>
      </c>
    </row>
    <row r="821" customFormat="false" ht="15" hidden="false" customHeight="false" outlineLevel="0" collapsed="false">
      <c r="A821" s="9" t="n">
        <v>102</v>
      </c>
      <c r="B821" s="10" t="n">
        <v>37216</v>
      </c>
      <c r="C821" s="9" t="n">
        <v>109.52</v>
      </c>
      <c r="D821" s="9" t="n">
        <v>-13.25</v>
      </c>
      <c r="E821" s="9" t="s">
        <v>68</v>
      </c>
    </row>
    <row r="822" customFormat="false" ht="15" hidden="false" customHeight="false" outlineLevel="0" collapsed="false">
      <c r="A822" s="9" t="n">
        <v>102</v>
      </c>
      <c r="B822" s="10" t="n">
        <v>37287</v>
      </c>
      <c r="C822" s="9" t="n">
        <v>110.49</v>
      </c>
      <c r="D822" s="9" t="n">
        <v>-12.28</v>
      </c>
      <c r="E822" s="9" t="s">
        <v>68</v>
      </c>
    </row>
    <row r="823" customFormat="false" ht="15" hidden="false" customHeight="false" outlineLevel="0" collapsed="false">
      <c r="A823" s="9" t="n">
        <v>102</v>
      </c>
      <c r="B823" s="10" t="n">
        <v>37376</v>
      </c>
      <c r="C823" s="9" t="n">
        <v>109.57</v>
      </c>
      <c r="D823" s="9" t="n">
        <v>-13.2</v>
      </c>
      <c r="E823" s="9" t="s">
        <v>68</v>
      </c>
    </row>
    <row r="824" customFormat="false" ht="15" hidden="false" customHeight="false" outlineLevel="0" collapsed="false">
      <c r="A824" s="9" t="n">
        <v>102</v>
      </c>
      <c r="B824" s="10" t="n">
        <v>37462</v>
      </c>
      <c r="C824" s="9" t="n">
        <v>109.64</v>
      </c>
      <c r="D824" s="9" t="n">
        <v>-13.13</v>
      </c>
      <c r="E824" s="9" t="s">
        <v>68</v>
      </c>
    </row>
    <row r="825" customFormat="false" ht="15" hidden="false" customHeight="false" outlineLevel="0" collapsed="false">
      <c r="A825" s="9" t="n">
        <v>102</v>
      </c>
      <c r="B825" s="10" t="n">
        <v>37566</v>
      </c>
      <c r="C825" s="9" t="n">
        <v>109.56</v>
      </c>
      <c r="D825" s="9" t="n">
        <v>-13.21</v>
      </c>
      <c r="E825" s="9" t="s">
        <v>68</v>
      </c>
    </row>
    <row r="826" customFormat="false" ht="15" hidden="false" customHeight="false" outlineLevel="0" collapsed="false">
      <c r="A826" s="9" t="n">
        <v>102</v>
      </c>
      <c r="B826" s="10" t="n">
        <v>37650</v>
      </c>
      <c r="C826" s="9" t="n">
        <v>110.09</v>
      </c>
      <c r="D826" s="9" t="n">
        <v>-12.68</v>
      </c>
      <c r="E826" s="9" t="s">
        <v>68</v>
      </c>
    </row>
    <row r="827" customFormat="false" ht="15" hidden="false" customHeight="false" outlineLevel="0" collapsed="false">
      <c r="A827" s="9" t="n">
        <v>102</v>
      </c>
      <c r="B827" s="10" t="n">
        <v>37749</v>
      </c>
      <c r="C827" s="9" t="n">
        <v>109.55</v>
      </c>
      <c r="D827" s="9" t="n">
        <v>-13.22</v>
      </c>
      <c r="E827" s="9" t="s">
        <v>68</v>
      </c>
    </row>
    <row r="828" customFormat="false" ht="15" hidden="false" customHeight="false" outlineLevel="0" collapsed="false">
      <c r="A828" s="9" t="n">
        <v>102</v>
      </c>
      <c r="B828" s="10" t="n">
        <v>37826</v>
      </c>
      <c r="C828" s="9" t="n">
        <v>109.73</v>
      </c>
      <c r="D828" s="9" t="n">
        <v>-13.04</v>
      </c>
      <c r="E828" s="9" t="s">
        <v>68</v>
      </c>
    </row>
    <row r="829" customFormat="false" ht="15" hidden="false" customHeight="false" outlineLevel="0" collapsed="false">
      <c r="A829" s="9" t="n">
        <v>102</v>
      </c>
      <c r="B829" s="10" t="n">
        <v>37964</v>
      </c>
      <c r="C829" s="9" t="n">
        <v>109.57</v>
      </c>
      <c r="D829" s="9" t="n">
        <v>-13.2</v>
      </c>
      <c r="E829" s="9" t="s">
        <v>68</v>
      </c>
    </row>
    <row r="830" customFormat="false" ht="15" hidden="false" customHeight="false" outlineLevel="0" collapsed="false">
      <c r="A830" s="9" t="n">
        <v>102</v>
      </c>
      <c r="B830" s="10" t="n">
        <v>38028</v>
      </c>
      <c r="C830" s="9" t="n">
        <v>109.51</v>
      </c>
      <c r="D830" s="9" t="n">
        <v>-13.26</v>
      </c>
      <c r="E830" s="9" t="s">
        <v>68</v>
      </c>
    </row>
    <row r="831" customFormat="false" ht="15" hidden="false" customHeight="false" outlineLevel="0" collapsed="false">
      <c r="A831" s="9" t="n">
        <v>102</v>
      </c>
      <c r="B831" s="10" t="n">
        <v>38117</v>
      </c>
      <c r="C831" s="9" t="n">
        <v>112.27</v>
      </c>
      <c r="D831" s="9" t="n">
        <v>-10.5</v>
      </c>
      <c r="E831" s="9" t="s">
        <v>68</v>
      </c>
    </row>
    <row r="832" customFormat="false" ht="15" hidden="false" customHeight="false" outlineLevel="0" collapsed="false">
      <c r="A832" s="9" t="n">
        <v>102</v>
      </c>
      <c r="B832" s="10" t="n">
        <v>38208</v>
      </c>
      <c r="C832" s="9" t="n">
        <v>109.6</v>
      </c>
      <c r="D832" s="9" t="n">
        <v>-13.17</v>
      </c>
      <c r="E832" s="9" t="s">
        <v>68</v>
      </c>
    </row>
    <row r="833" customFormat="false" ht="15" hidden="false" customHeight="false" outlineLevel="0" collapsed="false">
      <c r="A833" s="9" t="n">
        <v>102</v>
      </c>
      <c r="B833" s="10" t="n">
        <v>38308</v>
      </c>
      <c r="C833" s="9" t="n">
        <v>109.55</v>
      </c>
      <c r="D833" s="9" t="n">
        <v>-13.22</v>
      </c>
      <c r="E833" s="9" t="s">
        <v>68</v>
      </c>
    </row>
    <row r="834" customFormat="false" ht="15" hidden="false" customHeight="false" outlineLevel="0" collapsed="false">
      <c r="A834" s="9" t="n">
        <v>102</v>
      </c>
      <c r="B834" s="10" t="n">
        <v>38391</v>
      </c>
      <c r="C834" s="9" t="n">
        <v>109.53</v>
      </c>
      <c r="D834" s="9" t="n">
        <v>-13.24</v>
      </c>
      <c r="E834" s="9" t="s">
        <v>68</v>
      </c>
    </row>
    <row r="835" customFormat="false" ht="15" hidden="false" customHeight="false" outlineLevel="0" collapsed="false">
      <c r="A835" s="9" t="n">
        <v>102</v>
      </c>
      <c r="B835" s="10" t="n">
        <v>38523</v>
      </c>
      <c r="C835" s="9" t="n">
        <v>109.65</v>
      </c>
      <c r="D835" s="9" t="n">
        <v>-13.12</v>
      </c>
      <c r="E835" s="9" t="s">
        <v>68</v>
      </c>
    </row>
    <row r="836" customFormat="false" ht="15" hidden="false" customHeight="false" outlineLevel="0" collapsed="false">
      <c r="A836" s="9" t="n">
        <v>102</v>
      </c>
      <c r="B836" s="10" t="n">
        <v>38580</v>
      </c>
      <c r="C836" s="9" t="n">
        <v>109.69</v>
      </c>
      <c r="D836" s="9" t="n">
        <v>-13.08</v>
      </c>
      <c r="E836" s="9" t="s">
        <v>68</v>
      </c>
    </row>
    <row r="837" customFormat="false" ht="15" hidden="false" customHeight="false" outlineLevel="0" collapsed="false">
      <c r="A837" s="9" t="n">
        <v>102</v>
      </c>
      <c r="B837" s="10" t="n">
        <v>38679</v>
      </c>
      <c r="C837" s="9" t="n">
        <v>109.52</v>
      </c>
      <c r="D837" s="9" t="n">
        <v>-13.25</v>
      </c>
      <c r="E837" s="9" t="s">
        <v>68</v>
      </c>
    </row>
    <row r="838" customFormat="false" ht="15" hidden="false" customHeight="false" outlineLevel="0" collapsed="false">
      <c r="A838" s="9" t="n">
        <v>102</v>
      </c>
      <c r="B838" s="10" t="n">
        <v>38762</v>
      </c>
      <c r="C838" s="9" t="n">
        <v>109.54</v>
      </c>
      <c r="D838" s="9" t="n">
        <v>-13.23</v>
      </c>
      <c r="E838" s="9" t="s">
        <v>68</v>
      </c>
    </row>
    <row r="839" customFormat="false" ht="15" hidden="false" customHeight="false" outlineLevel="0" collapsed="false">
      <c r="A839" s="9" t="n">
        <v>102</v>
      </c>
      <c r="B839" s="10" t="n">
        <v>38847</v>
      </c>
      <c r="C839" s="9" t="n">
        <v>110.33</v>
      </c>
      <c r="D839" s="9" t="n">
        <v>-12.44</v>
      </c>
      <c r="E839" s="9" t="s">
        <v>68</v>
      </c>
    </row>
    <row r="840" customFormat="false" ht="15" hidden="false" customHeight="false" outlineLevel="0" collapsed="false">
      <c r="A840" s="9" t="n">
        <v>102</v>
      </c>
      <c r="B840" s="10" t="n">
        <v>38932</v>
      </c>
      <c r="C840" s="9" t="n">
        <v>109.8</v>
      </c>
      <c r="D840" s="9" t="n">
        <v>-12.97</v>
      </c>
      <c r="E840" s="9" t="s">
        <v>68</v>
      </c>
    </row>
    <row r="841" customFormat="false" ht="15" hidden="false" customHeight="false" outlineLevel="0" collapsed="false">
      <c r="A841" s="9" t="n">
        <v>102</v>
      </c>
      <c r="B841" s="10" t="n">
        <v>39042</v>
      </c>
      <c r="C841" s="9" t="n">
        <v>109.69</v>
      </c>
      <c r="D841" s="9" t="n">
        <v>-13.08</v>
      </c>
      <c r="E841" s="9" t="s">
        <v>68</v>
      </c>
    </row>
    <row r="842" customFormat="false" ht="15" hidden="false" customHeight="false" outlineLevel="0" collapsed="false">
      <c r="A842" s="9" t="n">
        <v>102</v>
      </c>
      <c r="B842" s="10" t="n">
        <v>39127</v>
      </c>
      <c r="C842" s="9" t="n">
        <v>109.92</v>
      </c>
      <c r="D842" s="9" t="n">
        <v>-12.85</v>
      </c>
      <c r="E842" s="9" t="s">
        <v>68</v>
      </c>
    </row>
    <row r="843" customFormat="false" ht="15" hidden="false" customHeight="false" outlineLevel="0" collapsed="false">
      <c r="A843" s="9" t="n">
        <v>102</v>
      </c>
      <c r="B843" s="10" t="n">
        <v>39226</v>
      </c>
      <c r="C843" s="9" t="n">
        <v>109.54</v>
      </c>
      <c r="D843" s="9" t="n">
        <v>-13.23</v>
      </c>
      <c r="E843" s="9" t="s">
        <v>68</v>
      </c>
    </row>
    <row r="844" customFormat="false" ht="15" hidden="false" customHeight="false" outlineLevel="0" collapsed="false">
      <c r="A844" s="9" t="n">
        <v>102</v>
      </c>
      <c r="B844" s="10" t="n">
        <v>39296</v>
      </c>
      <c r="C844" s="9" t="n">
        <v>109.6</v>
      </c>
      <c r="D844" s="9" t="n">
        <v>-13.17</v>
      </c>
      <c r="E844" s="9" t="s">
        <v>68</v>
      </c>
    </row>
    <row r="845" customFormat="false" ht="15" hidden="false" customHeight="false" outlineLevel="0" collapsed="false">
      <c r="A845" s="9" t="n">
        <v>102</v>
      </c>
      <c r="B845" s="10" t="n">
        <v>39387</v>
      </c>
      <c r="E845" s="9" t="s">
        <v>67</v>
      </c>
    </row>
    <row r="846" customFormat="false" ht="15" hidden="false" customHeight="false" outlineLevel="0" collapsed="false">
      <c r="A846" s="9" t="n">
        <v>102</v>
      </c>
      <c r="B846" s="10" t="n">
        <v>39503</v>
      </c>
      <c r="C846" s="9" t="n">
        <v>109.5</v>
      </c>
      <c r="D846" s="9" t="n">
        <v>-13.27</v>
      </c>
      <c r="E846" s="9" t="s">
        <v>68</v>
      </c>
    </row>
    <row r="847" customFormat="false" ht="15" hidden="false" customHeight="false" outlineLevel="0" collapsed="false">
      <c r="A847" s="9" t="n">
        <v>102</v>
      </c>
      <c r="B847" s="10" t="n">
        <v>39608</v>
      </c>
      <c r="C847" s="9" t="n">
        <v>110.92</v>
      </c>
      <c r="D847" s="9" t="n">
        <v>-11.85</v>
      </c>
      <c r="E847" s="9" t="s">
        <v>68</v>
      </c>
    </row>
    <row r="848" customFormat="false" ht="15" hidden="false" customHeight="false" outlineLevel="0" collapsed="false">
      <c r="A848" s="9" t="n">
        <v>102</v>
      </c>
      <c r="B848" s="10" t="n">
        <v>39679</v>
      </c>
      <c r="C848" s="9" t="n">
        <v>109.67</v>
      </c>
      <c r="D848" s="9" t="n">
        <v>-13.1</v>
      </c>
      <c r="E848" s="9" t="s">
        <v>68</v>
      </c>
    </row>
    <row r="849" customFormat="false" ht="15" hidden="false" customHeight="false" outlineLevel="0" collapsed="false">
      <c r="A849" s="9" t="n">
        <v>102</v>
      </c>
      <c r="B849" s="10" t="n">
        <v>39783</v>
      </c>
      <c r="C849" s="9" t="n">
        <v>110.52</v>
      </c>
      <c r="D849" s="9" t="n">
        <v>-12.25</v>
      </c>
      <c r="E849" s="9" t="s">
        <v>68</v>
      </c>
    </row>
    <row r="850" customFormat="false" ht="15" hidden="false" customHeight="false" outlineLevel="0" collapsed="false">
      <c r="A850" s="9" t="n">
        <v>102</v>
      </c>
      <c r="B850" s="10" t="n">
        <v>39847</v>
      </c>
      <c r="C850" s="9" t="n">
        <v>110.67</v>
      </c>
      <c r="D850" s="9" t="n">
        <v>-12.1</v>
      </c>
      <c r="E850" s="9" t="s">
        <v>68</v>
      </c>
    </row>
    <row r="851" customFormat="false" ht="15" hidden="false" customHeight="false" outlineLevel="0" collapsed="false">
      <c r="A851" s="9" t="n">
        <v>102</v>
      </c>
      <c r="B851" s="10" t="n">
        <v>39959</v>
      </c>
      <c r="C851" s="9" t="n">
        <v>109.37</v>
      </c>
      <c r="D851" s="9" t="n">
        <v>-13.4</v>
      </c>
      <c r="E851" s="9" t="s">
        <v>68</v>
      </c>
    </row>
    <row r="852" customFormat="false" ht="15" hidden="false" customHeight="false" outlineLevel="0" collapsed="false">
      <c r="A852" s="9" t="n">
        <v>102</v>
      </c>
      <c r="B852" s="10" t="n">
        <v>40021</v>
      </c>
      <c r="C852" s="9" t="n">
        <v>109.52</v>
      </c>
      <c r="D852" s="9" t="n">
        <v>-13.25</v>
      </c>
      <c r="E852" s="9" t="s">
        <v>68</v>
      </c>
    </row>
    <row r="853" customFormat="false" ht="15" hidden="false" customHeight="false" outlineLevel="0" collapsed="false">
      <c r="A853" s="9" t="n">
        <v>102</v>
      </c>
      <c r="B853" s="10" t="n">
        <v>40141</v>
      </c>
      <c r="C853" s="9" t="n">
        <v>109.42</v>
      </c>
      <c r="D853" s="9" t="n">
        <v>-13.35</v>
      </c>
      <c r="E853" s="9" t="s">
        <v>68</v>
      </c>
    </row>
    <row r="854" customFormat="false" ht="15" hidden="false" customHeight="false" outlineLevel="0" collapsed="false">
      <c r="A854" s="9" t="n">
        <v>102</v>
      </c>
      <c r="B854" s="10" t="n">
        <v>40211</v>
      </c>
      <c r="C854" s="9" t="n">
        <v>109.37</v>
      </c>
      <c r="D854" s="9" t="n">
        <v>-13.4</v>
      </c>
      <c r="E854" s="9" t="s">
        <v>68</v>
      </c>
    </row>
    <row r="855" customFormat="false" ht="15" hidden="false" customHeight="false" outlineLevel="0" collapsed="false">
      <c r="A855" s="9" t="n">
        <v>102</v>
      </c>
      <c r="B855" s="10" t="n">
        <v>40274</v>
      </c>
      <c r="C855" s="9" t="n">
        <v>109.8</v>
      </c>
      <c r="D855" s="9" t="n">
        <v>-12.97</v>
      </c>
      <c r="E855" s="9" t="s">
        <v>68</v>
      </c>
    </row>
    <row r="856" customFormat="false" ht="15" hidden="false" customHeight="false" outlineLevel="0" collapsed="false">
      <c r="A856" s="9" t="n">
        <v>102</v>
      </c>
      <c r="B856" s="10" t="n">
        <v>40378</v>
      </c>
      <c r="C856" s="9" t="n">
        <v>109.77</v>
      </c>
      <c r="D856" s="9" t="n">
        <v>-13</v>
      </c>
      <c r="E856" s="9" t="s">
        <v>68</v>
      </c>
    </row>
    <row r="857" customFormat="false" ht="15" hidden="false" customHeight="false" outlineLevel="0" collapsed="false">
      <c r="A857" s="9" t="n">
        <v>102</v>
      </c>
      <c r="B857" s="10" t="n">
        <v>40469</v>
      </c>
      <c r="C857" s="9" t="n">
        <v>109.57</v>
      </c>
      <c r="D857" s="9" t="n">
        <v>-13.2</v>
      </c>
      <c r="E857" s="9" t="s">
        <v>68</v>
      </c>
    </row>
    <row r="858" customFormat="false" ht="15" hidden="false" customHeight="false" outlineLevel="0" collapsed="false">
      <c r="A858" s="9" t="n">
        <v>102</v>
      </c>
      <c r="B858" s="10" t="n">
        <v>40567</v>
      </c>
      <c r="C858" s="9" t="n">
        <v>109.5</v>
      </c>
      <c r="D858" s="9" t="n">
        <v>-13.27</v>
      </c>
      <c r="E858" s="9" t="s">
        <v>68</v>
      </c>
    </row>
    <row r="859" customFormat="false" ht="15" hidden="false" customHeight="false" outlineLevel="0" collapsed="false">
      <c r="A859" s="9" t="n">
        <v>102</v>
      </c>
      <c r="B859" s="10" t="n">
        <v>40623</v>
      </c>
      <c r="C859" s="9" t="n">
        <v>111.2</v>
      </c>
      <c r="D859" s="9" t="n">
        <v>-11.57</v>
      </c>
      <c r="E859" s="9" t="s">
        <v>68</v>
      </c>
    </row>
    <row r="860" customFormat="false" ht="15" hidden="false" customHeight="false" outlineLevel="0" collapsed="false">
      <c r="A860" s="9" t="n">
        <v>102</v>
      </c>
      <c r="B860" s="10" t="n">
        <v>40736</v>
      </c>
      <c r="C860" s="9" t="n">
        <v>109.58</v>
      </c>
      <c r="D860" s="9" t="n">
        <v>-13.19</v>
      </c>
      <c r="E860" s="9" t="s">
        <v>68</v>
      </c>
    </row>
    <row r="861" customFormat="false" ht="15" hidden="false" customHeight="false" outlineLevel="0" collapsed="false">
      <c r="A861" s="9" t="n">
        <v>102</v>
      </c>
      <c r="B861" s="10" t="n">
        <v>40827</v>
      </c>
      <c r="C861" s="9" t="n">
        <v>109.47</v>
      </c>
      <c r="D861" s="9" t="n">
        <v>-13.3</v>
      </c>
      <c r="E861" s="9" t="s">
        <v>68</v>
      </c>
    </row>
    <row r="862" customFormat="false" ht="15" hidden="false" customHeight="false" outlineLevel="0" collapsed="false">
      <c r="A862" s="9" t="n">
        <v>102</v>
      </c>
      <c r="B862" s="10" t="n">
        <v>40932</v>
      </c>
      <c r="C862" s="9" t="n">
        <v>109.4</v>
      </c>
      <c r="D862" s="9" t="n">
        <v>-13.37</v>
      </c>
      <c r="E862" s="9" t="s">
        <v>68</v>
      </c>
    </row>
    <row r="863" customFormat="false" ht="15" hidden="false" customHeight="false" outlineLevel="0" collapsed="false">
      <c r="A863" s="9" t="n">
        <v>102</v>
      </c>
      <c r="B863" s="10" t="n">
        <v>40994</v>
      </c>
      <c r="C863" s="9" t="n">
        <v>109.53</v>
      </c>
      <c r="D863" s="9" t="n">
        <v>-13.24</v>
      </c>
      <c r="E863" s="9" t="s">
        <v>68</v>
      </c>
    </row>
    <row r="864" customFormat="false" ht="15" hidden="false" customHeight="false" outlineLevel="0" collapsed="false">
      <c r="A864" s="9" t="n">
        <v>102</v>
      </c>
      <c r="B864" s="10" t="n">
        <v>41107</v>
      </c>
      <c r="C864" s="9" t="n">
        <v>109.69</v>
      </c>
      <c r="D864" s="9" t="n">
        <v>-13.08</v>
      </c>
      <c r="E864" s="9" t="s">
        <v>68</v>
      </c>
    </row>
    <row r="865" customFormat="false" ht="15" hidden="false" customHeight="false" outlineLevel="0" collapsed="false">
      <c r="A865" s="9" t="n">
        <v>102</v>
      </c>
      <c r="B865" s="10" t="n">
        <v>41190</v>
      </c>
      <c r="C865" s="9" t="n">
        <v>109.49</v>
      </c>
      <c r="D865" s="9" t="n">
        <v>-13.28</v>
      </c>
      <c r="E865" s="9" t="s">
        <v>68</v>
      </c>
    </row>
    <row r="866" customFormat="false" ht="15" hidden="false" customHeight="false" outlineLevel="0" collapsed="false">
      <c r="A866" s="9" t="n">
        <v>102</v>
      </c>
      <c r="B866" s="10" t="n">
        <v>41296</v>
      </c>
      <c r="C866" s="9" t="n">
        <v>110.17</v>
      </c>
      <c r="D866" s="9" t="n">
        <v>-12.6</v>
      </c>
      <c r="E866" s="9" t="s">
        <v>68</v>
      </c>
    </row>
    <row r="867" customFormat="false" ht="15" hidden="false" customHeight="false" outlineLevel="0" collapsed="false">
      <c r="A867" s="9" t="n">
        <v>102</v>
      </c>
      <c r="B867" s="10" t="n">
        <v>41379</v>
      </c>
      <c r="C867" s="9" t="n">
        <v>110.03</v>
      </c>
      <c r="D867" s="9" t="n">
        <v>-12.74</v>
      </c>
      <c r="E867" s="9" t="s">
        <v>68</v>
      </c>
    </row>
    <row r="868" customFormat="false" ht="15" hidden="false" customHeight="false" outlineLevel="0" collapsed="false">
      <c r="A868" s="9" t="n">
        <v>102</v>
      </c>
      <c r="B868" s="10" t="n">
        <v>41401</v>
      </c>
      <c r="C868" s="9" t="n">
        <v>110.36</v>
      </c>
      <c r="D868" s="9" t="n">
        <v>-12.41</v>
      </c>
      <c r="E868" s="9" t="s">
        <v>68</v>
      </c>
    </row>
    <row r="869" customFormat="false" ht="15" hidden="false" customHeight="false" outlineLevel="0" collapsed="false">
      <c r="A869" s="9" t="n">
        <v>102</v>
      </c>
      <c r="B869" s="10" t="n">
        <v>41473</v>
      </c>
      <c r="C869" s="9" t="n">
        <v>109.45</v>
      </c>
      <c r="D869" s="9" t="n">
        <v>-13.32</v>
      </c>
      <c r="E869" s="9" t="s">
        <v>68</v>
      </c>
    </row>
    <row r="870" customFormat="false" ht="15" hidden="false" customHeight="false" outlineLevel="0" collapsed="false">
      <c r="A870" s="9" t="n">
        <v>102</v>
      </c>
      <c r="B870" s="10" t="n">
        <v>41669</v>
      </c>
      <c r="C870" s="9" t="n">
        <v>110.3</v>
      </c>
      <c r="D870" s="9" t="n">
        <v>-12.47</v>
      </c>
      <c r="E870" s="9" t="s">
        <v>68</v>
      </c>
    </row>
    <row r="871" customFormat="false" ht="15" hidden="false" customHeight="false" outlineLevel="0" collapsed="false">
      <c r="A871" s="9" t="n">
        <v>102</v>
      </c>
      <c r="B871" s="10" t="n">
        <v>41746</v>
      </c>
      <c r="C871" s="9" t="n">
        <v>110.3</v>
      </c>
      <c r="D871" s="9" t="n">
        <v>-12.47</v>
      </c>
      <c r="E871" s="9" t="s">
        <v>68</v>
      </c>
    </row>
    <row r="872" customFormat="false" ht="15" hidden="false" customHeight="false" outlineLevel="0" collapsed="false">
      <c r="A872" s="9" t="n">
        <v>102</v>
      </c>
      <c r="B872" s="10" t="n">
        <v>41834</v>
      </c>
      <c r="C872" s="9" t="n">
        <v>110.51</v>
      </c>
      <c r="D872" s="9" t="n">
        <v>-12.26</v>
      </c>
      <c r="E872" s="9" t="s">
        <v>68</v>
      </c>
    </row>
    <row r="873" customFormat="false" ht="15" hidden="false" customHeight="false" outlineLevel="0" collapsed="false">
      <c r="A873" s="9" t="n">
        <v>102</v>
      </c>
      <c r="B873" s="10" t="n">
        <v>41912</v>
      </c>
      <c r="C873" s="9" t="n">
        <v>110.05</v>
      </c>
      <c r="D873" s="9" t="n">
        <v>-12.72</v>
      </c>
      <c r="E873" s="9" t="s">
        <v>68</v>
      </c>
    </row>
    <row r="874" customFormat="false" ht="15" hidden="false" customHeight="false" outlineLevel="0" collapsed="false">
      <c r="A874" s="9" t="n">
        <v>102</v>
      </c>
      <c r="B874" s="10" t="n">
        <v>42031</v>
      </c>
      <c r="C874" s="9" t="n">
        <v>110.08</v>
      </c>
      <c r="D874" s="9" t="n">
        <v>-12.69</v>
      </c>
      <c r="E874" s="9" t="s">
        <v>68</v>
      </c>
    </row>
    <row r="875" customFormat="false" ht="15" hidden="false" customHeight="false" outlineLevel="0" collapsed="false">
      <c r="A875" s="9" t="n">
        <v>102</v>
      </c>
      <c r="B875" s="10" t="n">
        <v>42115</v>
      </c>
      <c r="C875" s="9" t="n">
        <v>110.27</v>
      </c>
      <c r="D875" s="9" t="n">
        <v>-12.5</v>
      </c>
      <c r="E875" s="9" t="s">
        <v>68</v>
      </c>
    </row>
    <row r="876" customFormat="false" ht="15" hidden="false" customHeight="false" outlineLevel="0" collapsed="false">
      <c r="A876" s="9" t="n">
        <v>102</v>
      </c>
      <c r="B876" s="10" t="n">
        <v>42206</v>
      </c>
      <c r="C876" s="9" t="n">
        <v>110.05</v>
      </c>
      <c r="D876" s="9" t="n">
        <v>-12.72</v>
      </c>
      <c r="E876" s="9" t="s">
        <v>68</v>
      </c>
    </row>
    <row r="877" customFormat="false" ht="15" hidden="false" customHeight="false" outlineLevel="0" collapsed="false">
      <c r="A877" s="9" t="n">
        <v>102</v>
      </c>
      <c r="B877" s="10" t="n">
        <v>42298</v>
      </c>
      <c r="C877" s="9" t="n">
        <v>110.28</v>
      </c>
      <c r="D877" s="9" t="n">
        <v>-12.49</v>
      </c>
      <c r="E877" s="9" t="s">
        <v>68</v>
      </c>
    </row>
    <row r="878" customFormat="false" ht="15" hidden="false" customHeight="false" outlineLevel="0" collapsed="false">
      <c r="A878" s="9" t="n">
        <v>102</v>
      </c>
      <c r="B878" s="10" t="n">
        <v>42394</v>
      </c>
      <c r="C878" s="9" t="n">
        <v>110</v>
      </c>
      <c r="D878" s="9" t="n">
        <v>-12.77</v>
      </c>
      <c r="E878" s="9" t="s">
        <v>68</v>
      </c>
    </row>
    <row r="879" customFormat="false" ht="15" hidden="false" customHeight="false" outlineLevel="0" collapsed="false">
      <c r="A879" s="9" t="n">
        <v>102</v>
      </c>
      <c r="B879" s="10" t="n">
        <v>42500</v>
      </c>
      <c r="C879" s="9" t="n">
        <v>110</v>
      </c>
      <c r="D879" s="9" t="n">
        <v>-12.77</v>
      </c>
      <c r="E879" s="9" t="s">
        <v>68</v>
      </c>
    </row>
    <row r="880" customFormat="false" ht="15" hidden="false" customHeight="false" outlineLevel="0" collapsed="false">
      <c r="A880" s="9" t="n">
        <v>102</v>
      </c>
      <c r="B880" s="10" t="n">
        <v>42572</v>
      </c>
      <c r="C880" s="9" t="n">
        <v>110.12</v>
      </c>
      <c r="D880" s="9" t="n">
        <v>-12.65</v>
      </c>
      <c r="E880" s="9" t="s">
        <v>68</v>
      </c>
    </row>
    <row r="881" customFormat="false" ht="15" hidden="false" customHeight="false" outlineLevel="0" collapsed="false">
      <c r="A881" s="9" t="n">
        <v>102</v>
      </c>
      <c r="B881" s="10" t="n">
        <v>42704</v>
      </c>
      <c r="C881" s="9" t="n">
        <v>110.41</v>
      </c>
      <c r="D881" s="9" t="n">
        <v>-12.36</v>
      </c>
      <c r="E881" s="9" t="s">
        <v>68</v>
      </c>
    </row>
    <row r="882" customFormat="false" ht="15" hidden="false" customHeight="false" outlineLevel="0" collapsed="false">
      <c r="A882" s="9" t="n">
        <v>103</v>
      </c>
      <c r="B882" s="10" t="n">
        <v>36349</v>
      </c>
      <c r="C882" s="9" t="n">
        <v>39.34</v>
      </c>
      <c r="D882" s="9" t="n">
        <v>-6.54</v>
      </c>
      <c r="E882" s="9" t="s">
        <v>68</v>
      </c>
    </row>
    <row r="883" customFormat="false" ht="15" hidden="false" customHeight="false" outlineLevel="0" collapsed="false">
      <c r="A883" s="9" t="n">
        <v>103</v>
      </c>
      <c r="B883" s="10" t="n">
        <v>36460</v>
      </c>
      <c r="C883" s="9" t="n">
        <v>39.8</v>
      </c>
      <c r="D883" s="9" t="n">
        <v>-6.08</v>
      </c>
      <c r="E883" s="9" t="s">
        <v>68</v>
      </c>
    </row>
    <row r="884" customFormat="false" ht="15" hidden="false" customHeight="false" outlineLevel="0" collapsed="false">
      <c r="A884" s="9" t="n">
        <v>103</v>
      </c>
      <c r="B884" s="10" t="n">
        <v>36542</v>
      </c>
      <c r="C884" s="9" t="n">
        <v>38.68</v>
      </c>
      <c r="D884" s="9" t="n">
        <v>-7.2</v>
      </c>
      <c r="E884" s="9" t="s">
        <v>68</v>
      </c>
    </row>
    <row r="885" customFormat="false" ht="15" hidden="false" customHeight="false" outlineLevel="0" collapsed="false">
      <c r="A885" s="9" t="n">
        <v>103</v>
      </c>
      <c r="B885" s="10" t="n">
        <v>36644</v>
      </c>
      <c r="E885" s="9" t="s">
        <v>66</v>
      </c>
    </row>
    <row r="886" customFormat="false" ht="15" hidden="false" customHeight="false" outlineLevel="0" collapsed="false">
      <c r="A886" s="9" t="n">
        <v>103</v>
      </c>
      <c r="B886" s="10" t="n">
        <v>36731</v>
      </c>
      <c r="C886" s="9" t="n">
        <v>40.37</v>
      </c>
      <c r="D886" s="9" t="n">
        <v>-5.51</v>
      </c>
      <c r="E886" s="9" t="s">
        <v>68</v>
      </c>
    </row>
    <row r="887" customFormat="false" ht="15" hidden="false" customHeight="false" outlineLevel="0" collapsed="false">
      <c r="A887" s="9" t="n">
        <v>103</v>
      </c>
      <c r="B887" s="10" t="n">
        <v>36845</v>
      </c>
      <c r="C887" s="9" t="n">
        <v>40.78</v>
      </c>
      <c r="D887" s="9" t="n">
        <v>-5.1</v>
      </c>
      <c r="E887" s="9" t="s">
        <v>68</v>
      </c>
    </row>
    <row r="888" customFormat="false" ht="15" hidden="false" customHeight="false" outlineLevel="0" collapsed="false">
      <c r="A888" s="9" t="n">
        <v>103</v>
      </c>
      <c r="B888" s="10" t="n">
        <v>36935</v>
      </c>
      <c r="C888" s="9" t="n">
        <v>40</v>
      </c>
      <c r="D888" s="9" t="n">
        <v>-5.88</v>
      </c>
      <c r="E888" s="9" t="s">
        <v>68</v>
      </c>
    </row>
    <row r="889" customFormat="false" ht="15" hidden="false" customHeight="false" outlineLevel="0" collapsed="false">
      <c r="A889" s="9" t="n">
        <v>103</v>
      </c>
      <c r="B889" s="10" t="n">
        <v>37001</v>
      </c>
      <c r="C889" s="9" t="n">
        <v>39.72</v>
      </c>
      <c r="D889" s="9" t="n">
        <v>-6.16</v>
      </c>
      <c r="E889" s="9" t="s">
        <v>68</v>
      </c>
    </row>
    <row r="890" customFormat="false" ht="15" hidden="false" customHeight="false" outlineLevel="0" collapsed="false">
      <c r="A890" s="9" t="n">
        <v>103</v>
      </c>
      <c r="B890" s="10" t="n">
        <v>37098</v>
      </c>
      <c r="C890" s="9" t="n">
        <v>40.62</v>
      </c>
      <c r="D890" s="9" t="n">
        <v>-5.26</v>
      </c>
      <c r="E890" s="9" t="s">
        <v>68</v>
      </c>
    </row>
    <row r="891" customFormat="false" ht="15" hidden="false" customHeight="false" outlineLevel="0" collapsed="false">
      <c r="A891" s="9" t="n">
        <v>103</v>
      </c>
      <c r="B891" s="10" t="n">
        <v>37211</v>
      </c>
      <c r="C891" s="9" t="n">
        <v>39.08</v>
      </c>
      <c r="D891" s="9" t="n">
        <v>-6.8</v>
      </c>
      <c r="E891" s="9" t="s">
        <v>68</v>
      </c>
    </row>
    <row r="892" customFormat="false" ht="15" hidden="false" customHeight="false" outlineLevel="0" collapsed="false">
      <c r="A892" s="9" t="n">
        <v>103</v>
      </c>
      <c r="B892" s="10" t="n">
        <v>37287</v>
      </c>
      <c r="E892" s="9" t="s">
        <v>66</v>
      </c>
    </row>
    <row r="893" customFormat="false" ht="15" hidden="false" customHeight="false" outlineLevel="0" collapsed="false">
      <c r="A893" s="9" t="n">
        <v>103</v>
      </c>
      <c r="B893" s="10" t="n">
        <v>37375</v>
      </c>
      <c r="E893" s="9" t="s">
        <v>66</v>
      </c>
    </row>
    <row r="894" customFormat="false" ht="15" hidden="false" customHeight="false" outlineLevel="0" collapsed="false">
      <c r="A894" s="9" t="n">
        <v>103</v>
      </c>
      <c r="B894" s="10" t="n">
        <v>37462</v>
      </c>
      <c r="C894" s="9" t="n">
        <v>40.63</v>
      </c>
      <c r="D894" s="9" t="n">
        <v>-5.25</v>
      </c>
      <c r="E894" s="9" t="s">
        <v>68</v>
      </c>
    </row>
    <row r="895" customFormat="false" ht="15" hidden="false" customHeight="false" outlineLevel="0" collapsed="false">
      <c r="A895" s="9" t="n">
        <v>103</v>
      </c>
      <c r="B895" s="10" t="n">
        <v>37566</v>
      </c>
      <c r="D895" s="9" t="n">
        <v>-9.32</v>
      </c>
      <c r="E895" s="9" t="s">
        <v>69</v>
      </c>
    </row>
    <row r="896" customFormat="false" ht="15" hidden="false" customHeight="false" outlineLevel="0" collapsed="false">
      <c r="A896" s="9" t="n">
        <v>103</v>
      </c>
      <c r="B896" s="10" t="n">
        <v>37650</v>
      </c>
      <c r="C896" s="9" t="n">
        <v>39.59</v>
      </c>
      <c r="D896" s="9" t="n">
        <v>-6.29</v>
      </c>
      <c r="E896" s="9" t="s">
        <v>68</v>
      </c>
    </row>
    <row r="897" customFormat="false" ht="15" hidden="false" customHeight="false" outlineLevel="0" collapsed="false">
      <c r="A897" s="9" t="n">
        <v>103</v>
      </c>
      <c r="B897" s="10" t="n">
        <v>37749</v>
      </c>
      <c r="E897" s="9" t="s">
        <v>66</v>
      </c>
    </row>
    <row r="898" customFormat="false" ht="15" hidden="false" customHeight="false" outlineLevel="0" collapsed="false">
      <c r="A898" s="9" t="n">
        <v>103</v>
      </c>
      <c r="B898" s="10" t="n">
        <v>37826</v>
      </c>
      <c r="C898" s="9" t="n">
        <v>40.16</v>
      </c>
      <c r="D898" s="9" t="n">
        <v>-5.72</v>
      </c>
      <c r="E898" s="9" t="s">
        <v>68</v>
      </c>
    </row>
    <row r="899" customFormat="false" ht="15" hidden="false" customHeight="false" outlineLevel="0" collapsed="false">
      <c r="A899" s="9" t="n">
        <v>103</v>
      </c>
      <c r="B899" s="10" t="n">
        <v>37930</v>
      </c>
      <c r="C899" s="9" t="n">
        <v>38.58</v>
      </c>
      <c r="D899" s="9" t="n">
        <v>-7.3</v>
      </c>
      <c r="E899" s="9" t="s">
        <v>68</v>
      </c>
    </row>
    <row r="900" customFormat="false" ht="15" hidden="false" customHeight="false" outlineLevel="0" collapsed="false">
      <c r="A900" s="9" t="n">
        <v>103</v>
      </c>
      <c r="B900" s="10" t="n">
        <v>38026</v>
      </c>
      <c r="C900" s="9" t="n">
        <v>38.54</v>
      </c>
      <c r="D900" s="9" t="n">
        <v>-7.34</v>
      </c>
      <c r="E900" s="9" t="s">
        <v>68</v>
      </c>
    </row>
    <row r="901" customFormat="false" ht="15" hidden="false" customHeight="false" outlineLevel="0" collapsed="false">
      <c r="A901" s="9" t="n">
        <v>103</v>
      </c>
      <c r="B901" s="10" t="n">
        <v>38117</v>
      </c>
      <c r="C901" s="9" t="n">
        <v>39.44</v>
      </c>
      <c r="D901" s="9" t="n">
        <v>-6.44</v>
      </c>
      <c r="E901" s="9" t="s">
        <v>68</v>
      </c>
    </row>
    <row r="902" customFormat="false" ht="15" hidden="false" customHeight="false" outlineLevel="0" collapsed="false">
      <c r="A902" s="9" t="n">
        <v>103</v>
      </c>
      <c r="B902" s="10" t="n">
        <v>38204</v>
      </c>
      <c r="C902" s="9" t="n">
        <v>40.71</v>
      </c>
      <c r="D902" s="9" t="n">
        <v>-5.17</v>
      </c>
      <c r="E902" s="9" t="s">
        <v>68</v>
      </c>
    </row>
    <row r="903" customFormat="false" ht="15" hidden="false" customHeight="false" outlineLevel="0" collapsed="false">
      <c r="A903" s="9" t="n">
        <v>103</v>
      </c>
      <c r="B903" s="10" t="n">
        <v>38316</v>
      </c>
      <c r="C903" s="9" t="n">
        <v>39.35</v>
      </c>
      <c r="D903" s="9" t="n">
        <v>-6.53</v>
      </c>
      <c r="E903" s="9" t="s">
        <v>68</v>
      </c>
    </row>
    <row r="904" customFormat="false" ht="15" hidden="false" customHeight="false" outlineLevel="0" collapsed="false">
      <c r="A904" s="9" t="n">
        <v>103</v>
      </c>
      <c r="B904" s="10" t="n">
        <v>38391</v>
      </c>
      <c r="E904" s="9" t="s">
        <v>66</v>
      </c>
    </row>
    <row r="905" customFormat="false" ht="15" hidden="false" customHeight="false" outlineLevel="0" collapsed="false">
      <c r="A905" s="9" t="n">
        <v>103</v>
      </c>
      <c r="B905" s="10" t="n">
        <v>38475</v>
      </c>
      <c r="E905" s="9" t="s">
        <v>66</v>
      </c>
    </row>
    <row r="906" customFormat="false" ht="15" hidden="false" customHeight="false" outlineLevel="0" collapsed="false">
      <c r="A906" s="9" t="n">
        <v>103</v>
      </c>
      <c r="B906" s="10" t="n">
        <v>38580</v>
      </c>
      <c r="C906" s="9" t="n">
        <v>40.38</v>
      </c>
      <c r="D906" s="9" t="n">
        <v>-5.5</v>
      </c>
      <c r="E906" s="9" t="s">
        <v>68</v>
      </c>
    </row>
    <row r="907" customFormat="false" ht="15" hidden="false" customHeight="false" outlineLevel="0" collapsed="false">
      <c r="A907" s="9" t="n">
        <v>103</v>
      </c>
      <c r="B907" s="10" t="n">
        <v>38679</v>
      </c>
      <c r="C907" s="9" t="n">
        <v>39.67</v>
      </c>
      <c r="D907" s="9" t="n">
        <v>-6.21</v>
      </c>
      <c r="E907" s="9" t="s">
        <v>68</v>
      </c>
    </row>
    <row r="908" customFormat="false" ht="15" hidden="false" customHeight="false" outlineLevel="0" collapsed="false">
      <c r="A908" s="9" t="n">
        <v>103</v>
      </c>
      <c r="B908" s="10" t="n">
        <v>38761</v>
      </c>
      <c r="E908" s="9" t="s">
        <v>66</v>
      </c>
    </row>
    <row r="909" customFormat="false" ht="15" hidden="false" customHeight="false" outlineLevel="0" collapsed="false">
      <c r="A909" s="9" t="n">
        <v>103</v>
      </c>
      <c r="B909" s="10" t="n">
        <v>38839</v>
      </c>
      <c r="E909" s="9" t="s">
        <v>66</v>
      </c>
    </row>
    <row r="910" customFormat="false" ht="15" hidden="false" customHeight="false" outlineLevel="0" collapsed="false">
      <c r="A910" s="9" t="n">
        <v>103</v>
      </c>
      <c r="B910" s="10" t="n">
        <v>38932</v>
      </c>
      <c r="C910" s="9" t="n">
        <v>40.38</v>
      </c>
      <c r="D910" s="9" t="n">
        <v>-5.5</v>
      </c>
      <c r="E910" s="9" t="s">
        <v>68</v>
      </c>
    </row>
    <row r="911" customFormat="false" ht="15" hidden="false" customHeight="false" outlineLevel="0" collapsed="false">
      <c r="A911" s="9" t="n">
        <v>103</v>
      </c>
      <c r="B911" s="10" t="n">
        <v>39042</v>
      </c>
      <c r="E911" s="9" t="s">
        <v>66</v>
      </c>
    </row>
    <row r="912" customFormat="false" ht="15" hidden="false" customHeight="false" outlineLevel="0" collapsed="false">
      <c r="A912" s="9" t="n">
        <v>103</v>
      </c>
      <c r="B912" s="10" t="n">
        <v>39127</v>
      </c>
      <c r="E912" s="9" t="s">
        <v>66</v>
      </c>
    </row>
    <row r="913" customFormat="false" ht="15" hidden="false" customHeight="false" outlineLevel="0" collapsed="false">
      <c r="A913" s="9" t="n">
        <v>103</v>
      </c>
      <c r="B913" s="10" t="n">
        <v>39226</v>
      </c>
      <c r="E913" s="9" t="s">
        <v>66</v>
      </c>
    </row>
    <row r="914" customFormat="false" ht="15" hidden="false" customHeight="false" outlineLevel="0" collapsed="false">
      <c r="A914" s="9" t="n">
        <v>103</v>
      </c>
      <c r="B914" s="10" t="n">
        <v>39296</v>
      </c>
      <c r="C914" s="9" t="n">
        <v>39.74</v>
      </c>
      <c r="D914" s="9" t="n">
        <v>-6.14</v>
      </c>
      <c r="E914" s="9" t="s">
        <v>68</v>
      </c>
    </row>
    <row r="915" customFormat="false" ht="15" hidden="false" customHeight="false" outlineLevel="0" collapsed="false">
      <c r="A915" s="9" t="n">
        <v>103</v>
      </c>
      <c r="B915" s="10" t="n">
        <v>39433</v>
      </c>
      <c r="E915" s="9" t="s">
        <v>66</v>
      </c>
    </row>
    <row r="916" customFormat="false" ht="15" hidden="false" customHeight="false" outlineLevel="0" collapsed="false">
      <c r="A916" s="9" t="n">
        <v>103</v>
      </c>
      <c r="B916" s="10" t="n">
        <v>39503</v>
      </c>
      <c r="C916" s="9" t="n">
        <v>38.64</v>
      </c>
      <c r="D916" s="9" t="n">
        <v>-7.24</v>
      </c>
      <c r="E916" s="9" t="s">
        <v>68</v>
      </c>
    </row>
    <row r="917" customFormat="false" ht="15" hidden="false" customHeight="false" outlineLevel="0" collapsed="false">
      <c r="A917" s="9" t="n">
        <v>103</v>
      </c>
      <c r="B917" s="10" t="n">
        <v>39588</v>
      </c>
      <c r="C917" s="9" t="n">
        <v>39.68</v>
      </c>
      <c r="D917" s="9" t="n">
        <v>-6.2</v>
      </c>
      <c r="E917" s="9" t="s">
        <v>68</v>
      </c>
    </row>
    <row r="918" customFormat="false" ht="15" hidden="false" customHeight="false" outlineLevel="0" collapsed="false">
      <c r="A918" s="9" t="n">
        <v>103</v>
      </c>
      <c r="B918" s="10" t="n">
        <v>39672</v>
      </c>
      <c r="C918" s="9" t="n">
        <v>40.3</v>
      </c>
      <c r="D918" s="9" t="n">
        <v>-5.58</v>
      </c>
      <c r="E918" s="9" t="s">
        <v>68</v>
      </c>
    </row>
    <row r="919" customFormat="false" ht="15" hidden="false" customHeight="false" outlineLevel="0" collapsed="false">
      <c r="A919" s="9" t="n">
        <v>103</v>
      </c>
      <c r="B919" s="10" t="n">
        <v>39771</v>
      </c>
      <c r="C919" s="9" t="n">
        <v>39.48</v>
      </c>
      <c r="D919" s="9" t="n">
        <v>-6.4</v>
      </c>
      <c r="E919" s="9" t="s">
        <v>68</v>
      </c>
    </row>
    <row r="920" customFormat="false" ht="15" hidden="false" customHeight="false" outlineLevel="0" collapsed="false">
      <c r="A920" s="9" t="n">
        <v>103</v>
      </c>
      <c r="B920" s="10" t="n">
        <v>39853</v>
      </c>
      <c r="C920" s="9" t="n">
        <v>41.19</v>
      </c>
      <c r="D920" s="9" t="n">
        <v>-4.69</v>
      </c>
      <c r="E920" s="9" t="s">
        <v>68</v>
      </c>
    </row>
    <row r="921" customFormat="false" ht="15" hidden="false" customHeight="false" outlineLevel="0" collapsed="false">
      <c r="A921" s="9" t="n">
        <v>103</v>
      </c>
      <c r="B921" s="10" t="n">
        <v>39959</v>
      </c>
      <c r="C921" s="9" t="n">
        <v>40.88</v>
      </c>
      <c r="D921" s="9" t="n">
        <v>-5</v>
      </c>
      <c r="E921" s="9" t="s">
        <v>68</v>
      </c>
    </row>
    <row r="922" customFormat="false" ht="15" hidden="false" customHeight="false" outlineLevel="0" collapsed="false">
      <c r="A922" s="9" t="n">
        <v>103</v>
      </c>
      <c r="B922" s="10" t="n">
        <v>40049</v>
      </c>
      <c r="C922" s="9" t="n">
        <v>40.13</v>
      </c>
      <c r="D922" s="9" t="n">
        <v>-5.75</v>
      </c>
      <c r="E922" s="9" t="s">
        <v>68</v>
      </c>
    </row>
    <row r="923" customFormat="false" ht="15" hidden="false" customHeight="false" outlineLevel="0" collapsed="false">
      <c r="A923" s="9" t="n">
        <v>103</v>
      </c>
      <c r="B923" s="10" t="n">
        <v>40134</v>
      </c>
      <c r="C923" s="9" t="n">
        <v>39.18</v>
      </c>
      <c r="D923" s="9" t="n">
        <v>-6.7</v>
      </c>
      <c r="E923" s="9" t="s">
        <v>68</v>
      </c>
    </row>
    <row r="924" customFormat="false" ht="15" hidden="false" customHeight="false" outlineLevel="0" collapsed="false">
      <c r="A924" s="9" t="n">
        <v>103</v>
      </c>
      <c r="B924" s="10" t="n">
        <v>40211</v>
      </c>
      <c r="C924" s="9" t="n">
        <v>40.18</v>
      </c>
      <c r="D924" s="9" t="n">
        <v>-5.7</v>
      </c>
      <c r="E924" s="9" t="s">
        <v>68</v>
      </c>
    </row>
    <row r="925" customFormat="false" ht="15" hidden="false" customHeight="false" outlineLevel="0" collapsed="false">
      <c r="A925" s="9" t="n">
        <v>103</v>
      </c>
      <c r="B925" s="10" t="n">
        <v>40267</v>
      </c>
      <c r="C925" s="9" t="n">
        <v>39.38</v>
      </c>
      <c r="D925" s="9" t="n">
        <v>-6.5</v>
      </c>
      <c r="E925" s="9" t="s">
        <v>68</v>
      </c>
    </row>
    <row r="926" customFormat="false" ht="15" hidden="false" customHeight="false" outlineLevel="0" collapsed="false">
      <c r="A926" s="9" t="n">
        <v>103</v>
      </c>
      <c r="B926" s="10" t="n">
        <v>40378</v>
      </c>
      <c r="C926" s="9" t="n">
        <v>40.48</v>
      </c>
      <c r="D926" s="9" t="n">
        <v>-5.4</v>
      </c>
      <c r="E926" s="9" t="s">
        <v>68</v>
      </c>
    </row>
    <row r="927" customFormat="false" ht="15" hidden="false" customHeight="false" outlineLevel="0" collapsed="false">
      <c r="A927" s="9" t="n">
        <v>103</v>
      </c>
      <c r="B927" s="10" t="n">
        <v>40469</v>
      </c>
      <c r="C927" s="9" t="n">
        <v>40.06</v>
      </c>
      <c r="D927" s="9" t="n">
        <v>-5.82</v>
      </c>
      <c r="E927" s="9" t="s">
        <v>68</v>
      </c>
    </row>
    <row r="928" customFormat="false" ht="15" hidden="false" customHeight="false" outlineLevel="0" collapsed="false">
      <c r="A928" s="9" t="n">
        <v>103</v>
      </c>
      <c r="B928" s="10" t="n">
        <v>40567</v>
      </c>
      <c r="C928" s="9" t="n">
        <v>40.88</v>
      </c>
      <c r="D928" s="9" t="n">
        <v>-5</v>
      </c>
      <c r="E928" s="9" t="s">
        <v>68</v>
      </c>
    </row>
    <row r="929" customFormat="false" ht="15" hidden="false" customHeight="false" outlineLevel="0" collapsed="false">
      <c r="A929" s="9" t="n">
        <v>103</v>
      </c>
      <c r="B929" s="10" t="n">
        <v>40623</v>
      </c>
      <c r="C929" s="9" t="n">
        <v>40.31</v>
      </c>
      <c r="D929" s="9" t="n">
        <v>-5.57</v>
      </c>
      <c r="E929" s="9" t="s">
        <v>68</v>
      </c>
    </row>
    <row r="930" customFormat="false" ht="15" hidden="false" customHeight="false" outlineLevel="0" collapsed="false">
      <c r="A930" s="9" t="n">
        <v>103</v>
      </c>
      <c r="B930" s="10" t="n">
        <v>40736</v>
      </c>
      <c r="C930" s="9" t="n">
        <v>39.48</v>
      </c>
      <c r="D930" s="9" t="n">
        <v>-6.4</v>
      </c>
      <c r="E930" s="9" t="s">
        <v>68</v>
      </c>
    </row>
    <row r="931" customFormat="false" ht="15" hidden="false" customHeight="false" outlineLevel="0" collapsed="false">
      <c r="A931" s="9" t="n">
        <v>103</v>
      </c>
      <c r="B931" s="10" t="n">
        <v>40827</v>
      </c>
      <c r="C931" s="9" t="n">
        <v>39.25</v>
      </c>
      <c r="D931" s="9" t="n">
        <v>-6.63</v>
      </c>
      <c r="E931" s="9" t="s">
        <v>68</v>
      </c>
    </row>
    <row r="932" customFormat="false" ht="15" hidden="false" customHeight="false" outlineLevel="0" collapsed="false">
      <c r="A932" s="9" t="n">
        <v>103</v>
      </c>
      <c r="B932" s="10" t="n">
        <v>40932</v>
      </c>
      <c r="C932" s="9" t="n">
        <v>38.56</v>
      </c>
      <c r="D932" s="9" t="n">
        <v>-7.32</v>
      </c>
      <c r="E932" s="9" t="s">
        <v>68</v>
      </c>
    </row>
    <row r="933" customFormat="false" ht="15" hidden="false" customHeight="false" outlineLevel="0" collapsed="false">
      <c r="A933" s="9" t="n">
        <v>103</v>
      </c>
      <c r="B933" s="10" t="n">
        <v>40994</v>
      </c>
      <c r="E933" s="9" t="s">
        <v>66</v>
      </c>
    </row>
    <row r="934" customFormat="false" ht="15" hidden="false" customHeight="false" outlineLevel="0" collapsed="false">
      <c r="A934" s="9" t="n">
        <v>103</v>
      </c>
      <c r="B934" s="10" t="n">
        <v>41107</v>
      </c>
      <c r="C934" s="9" t="n">
        <v>40</v>
      </c>
      <c r="D934" s="9" t="n">
        <v>-5.88</v>
      </c>
      <c r="E934" s="9" t="s">
        <v>68</v>
      </c>
    </row>
    <row r="935" customFormat="false" ht="15" hidden="false" customHeight="false" outlineLevel="0" collapsed="false">
      <c r="A935" s="9" t="n">
        <v>103</v>
      </c>
      <c r="B935" s="10" t="n">
        <v>41204</v>
      </c>
      <c r="C935" s="9" t="n">
        <v>39.9</v>
      </c>
      <c r="D935" s="9" t="n">
        <v>-5.98</v>
      </c>
      <c r="E935" s="9" t="s">
        <v>68</v>
      </c>
    </row>
    <row r="936" customFormat="false" ht="15" hidden="false" customHeight="false" outlineLevel="0" collapsed="false">
      <c r="A936" s="9" t="n">
        <v>103</v>
      </c>
      <c r="B936" s="10" t="n">
        <v>41296</v>
      </c>
      <c r="C936" s="9" t="n">
        <v>40.1</v>
      </c>
      <c r="D936" s="9" t="n">
        <v>-5.78</v>
      </c>
      <c r="E936" s="9" t="s">
        <v>68</v>
      </c>
    </row>
    <row r="937" customFormat="false" ht="15" hidden="false" customHeight="false" outlineLevel="0" collapsed="false">
      <c r="A937" s="9" t="n">
        <v>103</v>
      </c>
      <c r="B937" s="10" t="n">
        <v>41379</v>
      </c>
      <c r="C937" s="9" t="n">
        <v>40.1</v>
      </c>
      <c r="D937" s="9" t="n">
        <v>-5.78</v>
      </c>
      <c r="E937" s="9" t="s">
        <v>68</v>
      </c>
    </row>
    <row r="938" customFormat="false" ht="15" hidden="false" customHeight="false" outlineLevel="0" collapsed="false">
      <c r="A938" s="9" t="n">
        <v>103</v>
      </c>
      <c r="B938" s="10" t="n">
        <v>41473</v>
      </c>
      <c r="C938" s="9" t="n">
        <v>40.25</v>
      </c>
      <c r="D938" s="9" t="n">
        <v>-5.63</v>
      </c>
      <c r="E938" s="9" t="s">
        <v>68</v>
      </c>
    </row>
    <row r="939" customFormat="false" ht="15" hidden="false" customHeight="false" outlineLevel="0" collapsed="false">
      <c r="A939" s="9" t="n">
        <v>103</v>
      </c>
      <c r="B939" s="10" t="n">
        <v>41606</v>
      </c>
      <c r="C939" s="9" t="n">
        <v>40.05</v>
      </c>
      <c r="D939" s="9" t="n">
        <v>-5.83</v>
      </c>
      <c r="E939" s="9" t="s">
        <v>68</v>
      </c>
    </row>
    <row r="940" customFormat="false" ht="15" hidden="false" customHeight="false" outlineLevel="0" collapsed="false">
      <c r="A940" s="9" t="n">
        <v>103</v>
      </c>
      <c r="B940" s="10" t="n">
        <v>41669</v>
      </c>
      <c r="C940" s="9" t="n">
        <v>40.55</v>
      </c>
      <c r="D940" s="9" t="n">
        <v>-5.33</v>
      </c>
      <c r="E940" s="9" t="s">
        <v>68</v>
      </c>
    </row>
    <row r="941" customFormat="false" ht="15" hidden="false" customHeight="false" outlineLevel="0" collapsed="false">
      <c r="A941" s="9" t="n">
        <v>103</v>
      </c>
      <c r="B941" s="10" t="n">
        <v>41736</v>
      </c>
      <c r="C941" s="9" t="n">
        <v>40.77</v>
      </c>
      <c r="D941" s="9" t="n">
        <v>-5.11</v>
      </c>
      <c r="E941" s="9" t="s">
        <v>68</v>
      </c>
    </row>
    <row r="942" customFormat="false" ht="15" hidden="false" customHeight="false" outlineLevel="0" collapsed="false">
      <c r="A942" s="9" t="n">
        <v>103</v>
      </c>
      <c r="B942" s="10" t="n">
        <v>41834</v>
      </c>
      <c r="C942" s="9" t="n">
        <v>40.06</v>
      </c>
      <c r="D942" s="9" t="n">
        <v>-5.82</v>
      </c>
      <c r="E942" s="9" t="s">
        <v>68</v>
      </c>
    </row>
    <row r="943" customFormat="false" ht="15" hidden="false" customHeight="false" outlineLevel="0" collapsed="false">
      <c r="A943" s="9" t="n">
        <v>103</v>
      </c>
      <c r="B943" s="10" t="n">
        <v>41918</v>
      </c>
      <c r="C943" s="9" t="n">
        <v>39.45</v>
      </c>
      <c r="D943" s="9" t="n">
        <v>-6.43</v>
      </c>
      <c r="E943" s="9" t="s">
        <v>68</v>
      </c>
    </row>
    <row r="944" customFormat="false" ht="15" hidden="false" customHeight="false" outlineLevel="0" collapsed="false">
      <c r="A944" s="9" t="n">
        <v>103</v>
      </c>
      <c r="B944" s="10" t="n">
        <v>42031</v>
      </c>
      <c r="C944" s="9" t="n">
        <v>39.75</v>
      </c>
      <c r="D944" s="9" t="n">
        <v>-6.13</v>
      </c>
      <c r="E944" s="9" t="s">
        <v>68</v>
      </c>
    </row>
    <row r="945" customFormat="false" ht="15" hidden="false" customHeight="false" outlineLevel="0" collapsed="false">
      <c r="A945" s="9" t="n">
        <v>103</v>
      </c>
      <c r="B945" s="10" t="n">
        <v>42115</v>
      </c>
      <c r="E945" s="9" t="s">
        <v>67</v>
      </c>
    </row>
    <row r="946" customFormat="false" ht="15" hidden="false" customHeight="false" outlineLevel="0" collapsed="false">
      <c r="A946" s="9" t="n">
        <v>103</v>
      </c>
      <c r="B946" s="10" t="n">
        <v>42227</v>
      </c>
      <c r="C946" s="9" t="n">
        <v>39.74</v>
      </c>
      <c r="D946" s="9" t="n">
        <v>-6.14</v>
      </c>
      <c r="E946" s="9" t="s">
        <v>68</v>
      </c>
    </row>
    <row r="947" customFormat="false" ht="15" hidden="false" customHeight="false" outlineLevel="0" collapsed="false">
      <c r="A947" s="9" t="n">
        <v>103</v>
      </c>
      <c r="B947" s="10" t="n">
        <v>42317</v>
      </c>
      <c r="C947" s="9" t="n">
        <v>38.84</v>
      </c>
      <c r="D947" s="9" t="n">
        <v>-7.04</v>
      </c>
      <c r="E947" s="9" t="s">
        <v>68</v>
      </c>
    </row>
    <row r="948" customFormat="false" ht="15" hidden="false" customHeight="false" outlineLevel="0" collapsed="false">
      <c r="A948" s="9" t="n">
        <v>103</v>
      </c>
      <c r="B948" s="10" t="n">
        <v>42395</v>
      </c>
      <c r="E948" s="9" t="s">
        <v>66</v>
      </c>
    </row>
    <row r="949" customFormat="false" ht="15" hidden="false" customHeight="false" outlineLevel="0" collapsed="false">
      <c r="A949" s="9" t="n">
        <v>103</v>
      </c>
      <c r="B949" s="10" t="n">
        <v>42479</v>
      </c>
      <c r="C949" s="9" t="n">
        <v>39.2</v>
      </c>
      <c r="D949" s="9" t="n">
        <v>-6.68</v>
      </c>
      <c r="E949" s="9" t="s">
        <v>68</v>
      </c>
    </row>
    <row r="950" customFormat="false" ht="15" hidden="false" customHeight="false" outlineLevel="0" collapsed="false">
      <c r="A950" s="9" t="n">
        <v>103</v>
      </c>
      <c r="B950" s="10" t="n">
        <v>42572</v>
      </c>
      <c r="C950" s="9" t="n">
        <v>39.7</v>
      </c>
      <c r="D950" s="9" t="n">
        <v>-6.18</v>
      </c>
      <c r="E950" s="9" t="s">
        <v>68</v>
      </c>
    </row>
    <row r="951" customFormat="false" ht="15" hidden="false" customHeight="false" outlineLevel="0" collapsed="false">
      <c r="A951" s="9" t="n">
        <v>103</v>
      </c>
      <c r="B951" s="10" t="n">
        <v>42661</v>
      </c>
      <c r="C951" s="9" t="n">
        <v>39.92</v>
      </c>
      <c r="D951" s="9" t="n">
        <v>-5.96</v>
      </c>
      <c r="E951" s="9" t="s">
        <v>68</v>
      </c>
    </row>
    <row r="952" customFormat="false" ht="15" hidden="false" customHeight="false" outlineLevel="0" collapsed="false">
      <c r="A952" s="9" t="n">
        <v>107</v>
      </c>
      <c r="B952" s="10" t="n">
        <v>36348</v>
      </c>
      <c r="E952" s="9" t="s">
        <v>66</v>
      </c>
    </row>
    <row r="953" customFormat="false" ht="15" hidden="false" customHeight="false" outlineLevel="0" collapsed="false">
      <c r="A953" s="9" t="n">
        <v>107</v>
      </c>
      <c r="B953" s="10" t="n">
        <v>36475</v>
      </c>
      <c r="C953" s="9" t="n">
        <v>19</v>
      </c>
      <c r="D953" s="9" t="n">
        <v>-10.55</v>
      </c>
      <c r="E953" s="9" t="s">
        <v>68</v>
      </c>
    </row>
    <row r="954" customFormat="false" ht="15" hidden="false" customHeight="false" outlineLevel="0" collapsed="false">
      <c r="A954" s="9" t="n">
        <v>107</v>
      </c>
      <c r="B954" s="10" t="n">
        <v>36549</v>
      </c>
      <c r="E954" s="9" t="s">
        <v>66</v>
      </c>
    </row>
    <row r="955" customFormat="false" ht="15" hidden="false" customHeight="false" outlineLevel="0" collapsed="false">
      <c r="A955" s="9" t="n">
        <v>107</v>
      </c>
      <c r="B955" s="10" t="n">
        <v>36647</v>
      </c>
      <c r="E955" s="9" t="s">
        <v>67</v>
      </c>
    </row>
    <row r="956" customFormat="false" ht="15" hidden="false" customHeight="false" outlineLevel="0" collapsed="false">
      <c r="A956" s="9" t="n">
        <v>107</v>
      </c>
      <c r="B956" s="10" t="n">
        <v>36726</v>
      </c>
      <c r="C956" s="9" t="n">
        <v>19.13</v>
      </c>
      <c r="D956" s="9" t="n">
        <v>-10.42</v>
      </c>
      <c r="E956" s="9" t="s">
        <v>68</v>
      </c>
    </row>
    <row r="957" customFormat="false" ht="15" hidden="false" customHeight="false" outlineLevel="0" collapsed="false">
      <c r="A957" s="9" t="n">
        <v>107</v>
      </c>
      <c r="B957" s="10" t="n">
        <v>36838</v>
      </c>
      <c r="C957" s="9" t="n">
        <v>19.15</v>
      </c>
      <c r="D957" s="9" t="n">
        <v>-10.4</v>
      </c>
      <c r="E957" s="9" t="s">
        <v>68</v>
      </c>
    </row>
    <row r="958" customFormat="false" ht="15" hidden="false" customHeight="false" outlineLevel="0" collapsed="false">
      <c r="A958" s="9" t="n">
        <v>107</v>
      </c>
      <c r="B958" s="10" t="n">
        <v>36934</v>
      </c>
      <c r="C958" s="9" t="n">
        <v>19.05</v>
      </c>
      <c r="D958" s="9" t="n">
        <v>-10.5</v>
      </c>
      <c r="E958" s="9" t="s">
        <v>68</v>
      </c>
    </row>
    <row r="959" customFormat="false" ht="15" hidden="false" customHeight="false" outlineLevel="0" collapsed="false">
      <c r="A959" s="9" t="n">
        <v>107</v>
      </c>
      <c r="B959" s="10" t="n">
        <v>37021</v>
      </c>
      <c r="C959" s="9" t="n">
        <v>18.87</v>
      </c>
      <c r="D959" s="9" t="n">
        <v>-10.68</v>
      </c>
      <c r="E959" s="9" t="s">
        <v>68</v>
      </c>
    </row>
    <row r="960" customFormat="false" ht="15" hidden="false" customHeight="false" outlineLevel="0" collapsed="false">
      <c r="A960" s="9" t="n">
        <v>107</v>
      </c>
      <c r="B960" s="10" t="n">
        <v>37105</v>
      </c>
      <c r="C960" s="9" t="n">
        <v>19.37</v>
      </c>
      <c r="D960" s="9" t="n">
        <v>-10.18</v>
      </c>
      <c r="E960" s="9" t="s">
        <v>68</v>
      </c>
    </row>
    <row r="961" customFormat="false" ht="15" hidden="false" customHeight="false" outlineLevel="0" collapsed="false">
      <c r="A961" s="9" t="n">
        <v>107</v>
      </c>
      <c r="B961" s="10" t="n">
        <v>37196</v>
      </c>
      <c r="E961" s="9" t="s">
        <v>67</v>
      </c>
    </row>
    <row r="962" customFormat="false" ht="15" hidden="false" customHeight="false" outlineLevel="0" collapsed="false">
      <c r="A962" s="9" t="n">
        <v>107</v>
      </c>
      <c r="B962" s="10" t="n">
        <v>37288</v>
      </c>
      <c r="E962" s="9" t="s">
        <v>67</v>
      </c>
    </row>
    <row r="963" customFormat="false" ht="15" hidden="false" customHeight="false" outlineLevel="0" collapsed="false">
      <c r="A963" s="9" t="n">
        <v>107</v>
      </c>
      <c r="B963" s="10" t="n">
        <v>37370</v>
      </c>
      <c r="E963" s="9" t="s">
        <v>66</v>
      </c>
    </row>
    <row r="964" customFormat="false" ht="15" hidden="false" customHeight="false" outlineLevel="0" collapsed="false">
      <c r="A964" s="9" t="n">
        <v>107</v>
      </c>
      <c r="B964" s="10" t="n">
        <v>37461</v>
      </c>
      <c r="C964" s="9" t="n">
        <v>19.45</v>
      </c>
      <c r="D964" s="9" t="n">
        <v>-10.1</v>
      </c>
      <c r="E964" s="9" t="s">
        <v>68</v>
      </c>
    </row>
    <row r="965" customFormat="false" ht="15" hidden="false" customHeight="false" outlineLevel="0" collapsed="false">
      <c r="A965" s="9" t="n">
        <v>107</v>
      </c>
      <c r="B965" s="10" t="n">
        <v>37572</v>
      </c>
      <c r="C965" s="9" t="n">
        <v>18.95</v>
      </c>
      <c r="D965" s="9" t="n">
        <v>-10.6</v>
      </c>
      <c r="E965" s="9" t="s">
        <v>68</v>
      </c>
    </row>
    <row r="966" customFormat="false" ht="15" hidden="false" customHeight="false" outlineLevel="0" collapsed="false">
      <c r="A966" s="9" t="n">
        <v>107</v>
      </c>
      <c r="B966" s="10" t="n">
        <v>37656</v>
      </c>
      <c r="E966" s="9" t="s">
        <v>66</v>
      </c>
    </row>
    <row r="967" customFormat="false" ht="15" hidden="false" customHeight="false" outlineLevel="0" collapsed="false">
      <c r="A967" s="9" t="n">
        <v>107</v>
      </c>
      <c r="B967" s="10" t="n">
        <v>37753</v>
      </c>
      <c r="E967" s="9" t="s">
        <v>66</v>
      </c>
    </row>
    <row r="968" customFormat="false" ht="15" hidden="false" customHeight="false" outlineLevel="0" collapsed="false">
      <c r="A968" s="9" t="n">
        <v>107</v>
      </c>
      <c r="B968" s="10" t="n">
        <v>37831</v>
      </c>
      <c r="C968" s="9" t="n">
        <v>19.13</v>
      </c>
      <c r="D968" s="9" t="n">
        <v>-10.42</v>
      </c>
      <c r="E968" s="9" t="s">
        <v>68</v>
      </c>
    </row>
    <row r="969" customFormat="false" ht="15" hidden="false" customHeight="false" outlineLevel="0" collapsed="false">
      <c r="A969" s="9" t="n">
        <v>107</v>
      </c>
      <c r="B969" s="10" t="n">
        <v>37929</v>
      </c>
      <c r="E969" s="9" t="s">
        <v>66</v>
      </c>
    </row>
    <row r="970" customFormat="false" ht="15" hidden="false" customHeight="false" outlineLevel="0" collapsed="false">
      <c r="A970" s="9" t="n">
        <v>107</v>
      </c>
      <c r="B970" s="10" t="n">
        <v>38027</v>
      </c>
      <c r="E970" s="9" t="s">
        <v>66</v>
      </c>
    </row>
    <row r="971" customFormat="false" ht="15" hidden="false" customHeight="false" outlineLevel="0" collapsed="false">
      <c r="A971" s="9" t="n">
        <v>107</v>
      </c>
      <c r="B971" s="10" t="n">
        <v>38120</v>
      </c>
      <c r="C971" s="9" t="n">
        <v>19.05</v>
      </c>
      <c r="D971" s="9" t="n">
        <v>-10.5</v>
      </c>
      <c r="E971" s="9" t="s">
        <v>68</v>
      </c>
    </row>
    <row r="972" customFormat="false" ht="15" hidden="false" customHeight="false" outlineLevel="0" collapsed="false">
      <c r="A972" s="9" t="n">
        <v>107</v>
      </c>
      <c r="B972" s="10" t="n">
        <v>38209</v>
      </c>
      <c r="C972" s="9" t="n">
        <v>19.57</v>
      </c>
      <c r="D972" s="9" t="n">
        <v>-9.98</v>
      </c>
      <c r="E972" s="9" t="s">
        <v>68</v>
      </c>
    </row>
    <row r="973" customFormat="false" ht="15" hidden="false" customHeight="false" outlineLevel="0" collapsed="false">
      <c r="A973" s="9" t="n">
        <v>107</v>
      </c>
      <c r="B973" s="10" t="n">
        <v>38320</v>
      </c>
      <c r="E973" s="9" t="s">
        <v>66</v>
      </c>
    </row>
    <row r="974" customFormat="false" ht="15" hidden="false" customHeight="false" outlineLevel="0" collapsed="false">
      <c r="A974" s="9" t="n">
        <v>107</v>
      </c>
      <c r="B974" s="10" t="n">
        <v>38393</v>
      </c>
      <c r="E974" s="9" t="s">
        <v>66</v>
      </c>
    </row>
    <row r="975" customFormat="false" ht="15" hidden="false" customHeight="false" outlineLevel="0" collapsed="false">
      <c r="A975" s="9" t="n">
        <v>107</v>
      </c>
      <c r="B975" s="10" t="n">
        <v>38482</v>
      </c>
      <c r="E975" s="9" t="s">
        <v>66</v>
      </c>
    </row>
    <row r="976" customFormat="false" ht="15" hidden="false" customHeight="false" outlineLevel="0" collapsed="false">
      <c r="A976" s="9" t="n">
        <v>107</v>
      </c>
      <c r="B976" s="10" t="n">
        <v>38568</v>
      </c>
      <c r="C976" s="9" t="n">
        <v>19.13</v>
      </c>
      <c r="D976" s="9" t="n">
        <v>-10.42</v>
      </c>
      <c r="E976" s="9" t="s">
        <v>68</v>
      </c>
    </row>
    <row r="977" customFormat="false" ht="15" hidden="false" customHeight="false" outlineLevel="0" collapsed="false">
      <c r="A977" s="9" t="n">
        <v>107</v>
      </c>
      <c r="B977" s="10" t="n">
        <v>38670</v>
      </c>
      <c r="C977" s="9" t="n">
        <v>19.45</v>
      </c>
      <c r="D977" s="9" t="n">
        <v>-10.1</v>
      </c>
      <c r="E977" s="9" t="s">
        <v>68</v>
      </c>
    </row>
    <row r="978" customFormat="false" ht="15" hidden="false" customHeight="false" outlineLevel="0" collapsed="false">
      <c r="A978" s="9" t="n">
        <v>107</v>
      </c>
      <c r="B978" s="10" t="n">
        <v>38757</v>
      </c>
      <c r="E978" s="9" t="s">
        <v>66</v>
      </c>
    </row>
    <row r="979" customFormat="false" ht="15" hidden="false" customHeight="false" outlineLevel="0" collapsed="false">
      <c r="A979" s="9" t="n">
        <v>107</v>
      </c>
      <c r="B979" s="10" t="n">
        <v>38852</v>
      </c>
      <c r="E979" s="9" t="s">
        <v>66</v>
      </c>
    </row>
    <row r="980" customFormat="false" ht="15" hidden="false" customHeight="false" outlineLevel="0" collapsed="false">
      <c r="A980" s="9" t="n">
        <v>107</v>
      </c>
      <c r="B980" s="10" t="n">
        <v>38937</v>
      </c>
      <c r="C980" s="9" t="n">
        <v>19.37</v>
      </c>
      <c r="D980" s="9" t="n">
        <v>-10.18</v>
      </c>
      <c r="E980" s="9" t="s">
        <v>68</v>
      </c>
    </row>
    <row r="981" customFormat="false" ht="15" hidden="false" customHeight="false" outlineLevel="0" collapsed="false">
      <c r="A981" s="9" t="n">
        <v>107</v>
      </c>
      <c r="B981" s="10" t="n">
        <v>39048</v>
      </c>
      <c r="E981" s="9" t="s">
        <v>66</v>
      </c>
    </row>
    <row r="982" customFormat="false" ht="15" hidden="false" customHeight="false" outlineLevel="0" collapsed="false">
      <c r="A982" s="9" t="n">
        <v>107</v>
      </c>
      <c r="B982" s="10" t="n">
        <v>39118</v>
      </c>
      <c r="E982" s="9" t="s">
        <v>66</v>
      </c>
    </row>
    <row r="983" customFormat="false" ht="15" hidden="false" customHeight="false" outlineLevel="0" collapsed="false">
      <c r="A983" s="9" t="n">
        <v>107</v>
      </c>
      <c r="B983" s="10" t="n">
        <v>39232</v>
      </c>
      <c r="E983" s="9" t="s">
        <v>66</v>
      </c>
    </row>
    <row r="984" customFormat="false" ht="15" hidden="false" customHeight="false" outlineLevel="0" collapsed="false">
      <c r="A984" s="9" t="n">
        <v>107</v>
      </c>
      <c r="B984" s="10" t="n">
        <v>39295</v>
      </c>
      <c r="E984" s="9" t="s">
        <v>66</v>
      </c>
    </row>
    <row r="985" customFormat="false" ht="15" hidden="false" customHeight="false" outlineLevel="0" collapsed="false">
      <c r="A985" s="9" t="n">
        <v>107</v>
      </c>
      <c r="B985" s="10" t="n">
        <v>39454</v>
      </c>
      <c r="E985" s="9" t="s">
        <v>66</v>
      </c>
    </row>
    <row r="986" customFormat="false" ht="15" hidden="false" customHeight="false" outlineLevel="0" collapsed="false">
      <c r="A986" s="9" t="n">
        <v>107</v>
      </c>
      <c r="B986" s="10" t="n">
        <v>39504</v>
      </c>
      <c r="E986" s="9" t="s">
        <v>66</v>
      </c>
    </row>
    <row r="987" customFormat="false" ht="15" hidden="false" customHeight="false" outlineLevel="0" collapsed="false">
      <c r="A987" s="9" t="n">
        <v>107</v>
      </c>
      <c r="B987" s="10" t="n">
        <v>39658</v>
      </c>
      <c r="E987" s="9" t="s">
        <v>66</v>
      </c>
    </row>
    <row r="988" customFormat="false" ht="15" hidden="false" customHeight="false" outlineLevel="0" collapsed="false">
      <c r="A988" s="9" t="n">
        <v>107</v>
      </c>
      <c r="B988" s="10" t="n">
        <v>39678</v>
      </c>
      <c r="C988" s="9" t="n">
        <v>19.57</v>
      </c>
      <c r="D988" s="9" t="n">
        <v>-9.98</v>
      </c>
      <c r="E988" s="9" t="s">
        <v>68</v>
      </c>
    </row>
    <row r="989" customFormat="false" ht="15" hidden="false" customHeight="false" outlineLevel="0" collapsed="false">
      <c r="A989" s="9" t="n">
        <v>107</v>
      </c>
      <c r="B989" s="10" t="n">
        <v>39812</v>
      </c>
      <c r="C989" s="9" t="n">
        <v>19.64</v>
      </c>
      <c r="D989" s="9" t="n">
        <v>-9.91</v>
      </c>
      <c r="E989" s="9" t="s">
        <v>68</v>
      </c>
    </row>
    <row r="990" customFormat="false" ht="15" hidden="false" customHeight="false" outlineLevel="0" collapsed="false">
      <c r="A990" s="9" t="n">
        <v>107</v>
      </c>
      <c r="B990" s="10" t="n">
        <v>39868</v>
      </c>
      <c r="C990" s="9" t="n">
        <v>19.01</v>
      </c>
      <c r="D990" s="9" t="n">
        <v>-10.54</v>
      </c>
      <c r="E990" s="9" t="s">
        <v>68</v>
      </c>
    </row>
    <row r="991" customFormat="false" ht="15" hidden="false" customHeight="false" outlineLevel="0" collapsed="false">
      <c r="A991" s="9" t="n">
        <v>107</v>
      </c>
      <c r="B991" s="10" t="n">
        <v>39931</v>
      </c>
      <c r="C991" s="9" t="n">
        <v>19.2</v>
      </c>
      <c r="D991" s="9" t="n">
        <v>-10.35</v>
      </c>
      <c r="E991" s="9" t="s">
        <v>68</v>
      </c>
    </row>
    <row r="992" customFormat="false" ht="15" hidden="false" customHeight="false" outlineLevel="0" collapsed="false">
      <c r="A992" s="9" t="n">
        <v>107</v>
      </c>
      <c r="B992" s="10" t="n">
        <v>40049</v>
      </c>
      <c r="C992" s="9" t="n">
        <v>19.4</v>
      </c>
      <c r="D992" s="9" t="n">
        <v>-10.15</v>
      </c>
      <c r="E992" s="9" t="s">
        <v>68</v>
      </c>
    </row>
    <row r="993" customFormat="false" ht="15" hidden="false" customHeight="false" outlineLevel="0" collapsed="false">
      <c r="A993" s="9" t="n">
        <v>107</v>
      </c>
      <c r="B993" s="10" t="n">
        <v>40127</v>
      </c>
      <c r="E993" s="9" t="s">
        <v>67</v>
      </c>
    </row>
    <row r="994" customFormat="false" ht="15" hidden="false" customHeight="false" outlineLevel="0" collapsed="false">
      <c r="A994" s="9" t="n">
        <v>110</v>
      </c>
      <c r="B994" s="10" t="n">
        <v>36299</v>
      </c>
      <c r="C994" s="9" t="n">
        <v>8.77</v>
      </c>
      <c r="D994" s="9" t="n">
        <v>-2.09</v>
      </c>
      <c r="E994" s="9" t="s">
        <v>68</v>
      </c>
    </row>
    <row r="995" customFormat="false" ht="15" hidden="false" customHeight="false" outlineLevel="0" collapsed="false">
      <c r="A995" s="9" t="n">
        <v>110</v>
      </c>
      <c r="B995" s="10" t="n">
        <v>36348</v>
      </c>
      <c r="C995" s="9" t="n">
        <v>8.38</v>
      </c>
      <c r="D995" s="9" t="n">
        <v>-2.48</v>
      </c>
      <c r="E995" s="9" t="s">
        <v>68</v>
      </c>
    </row>
    <row r="996" customFormat="false" ht="15" hidden="false" customHeight="false" outlineLevel="0" collapsed="false">
      <c r="A996" s="9" t="n">
        <v>110</v>
      </c>
      <c r="B996" s="10" t="n">
        <v>36467</v>
      </c>
      <c r="C996" s="9" t="n">
        <v>8.92</v>
      </c>
      <c r="D996" s="9" t="n">
        <v>-1.94</v>
      </c>
      <c r="E996" s="9" t="s">
        <v>68</v>
      </c>
    </row>
    <row r="997" customFormat="false" ht="15" hidden="false" customHeight="false" outlineLevel="0" collapsed="false">
      <c r="A997" s="9" t="n">
        <v>110</v>
      </c>
      <c r="B997" s="10" t="n">
        <v>36546</v>
      </c>
      <c r="C997" s="9" t="n">
        <v>8.81</v>
      </c>
      <c r="D997" s="9" t="n">
        <v>-2.05</v>
      </c>
      <c r="E997" s="9" t="s">
        <v>68</v>
      </c>
    </row>
    <row r="998" customFormat="false" ht="15" hidden="false" customHeight="false" outlineLevel="0" collapsed="false">
      <c r="A998" s="9" t="n">
        <v>110</v>
      </c>
      <c r="B998" s="10" t="n">
        <v>36648</v>
      </c>
      <c r="C998" s="9" t="n">
        <v>8.71</v>
      </c>
      <c r="D998" s="9" t="n">
        <v>-2.15</v>
      </c>
      <c r="E998" s="9" t="s">
        <v>68</v>
      </c>
    </row>
    <row r="999" customFormat="false" ht="15" hidden="false" customHeight="false" outlineLevel="0" collapsed="false">
      <c r="A999" s="9" t="n">
        <v>110</v>
      </c>
      <c r="B999" s="10" t="n">
        <v>36731</v>
      </c>
      <c r="C999" s="9" t="n">
        <v>8.19</v>
      </c>
      <c r="D999" s="9" t="n">
        <v>-2.67</v>
      </c>
      <c r="E999" s="9" t="s">
        <v>68</v>
      </c>
    </row>
    <row r="1000" customFormat="false" ht="15" hidden="false" customHeight="false" outlineLevel="0" collapsed="false">
      <c r="A1000" s="9" t="n">
        <v>110</v>
      </c>
      <c r="B1000" s="10" t="n">
        <v>36844</v>
      </c>
      <c r="C1000" s="9" t="n">
        <v>9.59</v>
      </c>
      <c r="D1000" s="9" t="n">
        <v>-1.27</v>
      </c>
      <c r="E1000" s="9" t="s">
        <v>68</v>
      </c>
    </row>
    <row r="1001" customFormat="false" ht="15" hidden="false" customHeight="false" outlineLevel="0" collapsed="false">
      <c r="A1001" s="9" t="n">
        <v>110</v>
      </c>
      <c r="B1001" s="10" t="n">
        <v>36941</v>
      </c>
      <c r="C1001" s="9" t="n">
        <v>9.03</v>
      </c>
      <c r="D1001" s="9" t="n">
        <v>-1.83</v>
      </c>
      <c r="E1001" s="9" t="s">
        <v>68</v>
      </c>
    </row>
    <row r="1002" customFormat="false" ht="15" hidden="false" customHeight="false" outlineLevel="0" collapsed="false">
      <c r="A1002" s="9" t="n">
        <v>110</v>
      </c>
      <c r="B1002" s="10" t="n">
        <v>37007</v>
      </c>
      <c r="C1002" s="9" t="n">
        <v>9.12</v>
      </c>
      <c r="D1002" s="9" t="n">
        <v>-1.74</v>
      </c>
      <c r="E1002" s="9" t="s">
        <v>68</v>
      </c>
    </row>
    <row r="1003" customFormat="false" ht="15" hidden="false" customHeight="false" outlineLevel="0" collapsed="false">
      <c r="A1003" s="9" t="n">
        <v>110</v>
      </c>
      <c r="B1003" s="10" t="n">
        <v>37109</v>
      </c>
      <c r="C1003" s="9" t="n">
        <v>8.52</v>
      </c>
      <c r="D1003" s="9" t="n">
        <v>-2.34</v>
      </c>
      <c r="E1003" s="9" t="s">
        <v>68</v>
      </c>
    </row>
    <row r="1004" customFormat="false" ht="15" hidden="false" customHeight="false" outlineLevel="0" collapsed="false">
      <c r="A1004" s="9" t="n">
        <v>110</v>
      </c>
      <c r="B1004" s="10" t="n">
        <v>37215</v>
      </c>
      <c r="C1004" s="9" t="n">
        <v>9.29</v>
      </c>
      <c r="D1004" s="9" t="n">
        <v>-1.57</v>
      </c>
      <c r="E1004" s="9" t="s">
        <v>68</v>
      </c>
    </row>
    <row r="1005" customFormat="false" ht="15" hidden="false" customHeight="false" outlineLevel="0" collapsed="false">
      <c r="A1005" s="9" t="n">
        <v>110</v>
      </c>
      <c r="B1005" s="10" t="n">
        <v>37291</v>
      </c>
      <c r="C1005" s="9" t="n">
        <v>9.26</v>
      </c>
      <c r="D1005" s="9" t="n">
        <v>-1.6</v>
      </c>
      <c r="E1005" s="9" t="s">
        <v>68</v>
      </c>
    </row>
    <row r="1006" customFormat="false" ht="15" hidden="false" customHeight="false" outlineLevel="0" collapsed="false">
      <c r="A1006" s="9" t="n">
        <v>110</v>
      </c>
      <c r="B1006" s="10" t="n">
        <v>37370</v>
      </c>
      <c r="C1006" s="9" t="n">
        <v>9.26</v>
      </c>
      <c r="D1006" s="9" t="n">
        <v>-1.6</v>
      </c>
      <c r="E1006" s="9" t="s">
        <v>68</v>
      </c>
    </row>
    <row r="1007" customFormat="false" ht="15" hidden="false" customHeight="false" outlineLevel="0" collapsed="false">
      <c r="A1007" s="9" t="n">
        <v>110</v>
      </c>
      <c r="B1007" s="10" t="n">
        <v>37459</v>
      </c>
      <c r="C1007" s="9" t="n">
        <v>9.27</v>
      </c>
      <c r="D1007" s="9" t="n">
        <v>-1.59</v>
      </c>
      <c r="E1007" s="9" t="s">
        <v>68</v>
      </c>
    </row>
    <row r="1008" customFormat="false" ht="15" hidden="false" customHeight="false" outlineLevel="0" collapsed="false">
      <c r="A1008" s="9" t="n">
        <v>110</v>
      </c>
      <c r="B1008" s="10" t="n">
        <v>37566</v>
      </c>
      <c r="C1008" s="9" t="n">
        <v>9.3</v>
      </c>
      <c r="D1008" s="9" t="n">
        <v>-1.56</v>
      </c>
      <c r="E1008" s="9" t="s">
        <v>68</v>
      </c>
    </row>
    <row r="1009" customFormat="false" ht="15" hidden="false" customHeight="false" outlineLevel="0" collapsed="false">
      <c r="A1009" s="9" t="n">
        <v>110</v>
      </c>
      <c r="B1009" s="10" t="n">
        <v>37650</v>
      </c>
      <c r="C1009" s="9" t="n">
        <v>9.48</v>
      </c>
      <c r="D1009" s="9" t="n">
        <v>-1.38</v>
      </c>
      <c r="E1009" s="9" t="s">
        <v>68</v>
      </c>
    </row>
    <row r="1010" customFormat="false" ht="15" hidden="false" customHeight="false" outlineLevel="0" collapsed="false">
      <c r="A1010" s="9" t="n">
        <v>110</v>
      </c>
      <c r="B1010" s="10" t="n">
        <v>37748</v>
      </c>
      <c r="C1010" s="9" t="n">
        <v>9.02</v>
      </c>
      <c r="D1010" s="9" t="n">
        <v>-1.84</v>
      </c>
      <c r="E1010" s="9" t="s">
        <v>68</v>
      </c>
    </row>
    <row r="1011" customFormat="false" ht="15" hidden="false" customHeight="false" outlineLevel="0" collapsed="false">
      <c r="A1011" s="9" t="n">
        <v>110</v>
      </c>
      <c r="B1011" s="10" t="n">
        <v>37825</v>
      </c>
      <c r="C1011" s="9" t="n">
        <v>8.32</v>
      </c>
      <c r="D1011" s="9" t="n">
        <v>-2.54</v>
      </c>
      <c r="E1011" s="9" t="s">
        <v>68</v>
      </c>
    </row>
    <row r="1012" customFormat="false" ht="15" hidden="false" customHeight="false" outlineLevel="0" collapsed="false">
      <c r="A1012" s="9" t="n">
        <v>110</v>
      </c>
      <c r="B1012" s="10" t="n">
        <v>37928</v>
      </c>
      <c r="C1012" s="9" t="n">
        <v>8.82</v>
      </c>
      <c r="D1012" s="9" t="n">
        <v>-2.04</v>
      </c>
      <c r="E1012" s="9" t="s">
        <v>68</v>
      </c>
    </row>
    <row r="1013" customFormat="false" ht="15" hidden="false" customHeight="false" outlineLevel="0" collapsed="false">
      <c r="A1013" s="9" t="n">
        <v>110</v>
      </c>
      <c r="B1013" s="10" t="n">
        <v>38015</v>
      </c>
      <c r="C1013" s="9" t="n">
        <v>9.37</v>
      </c>
      <c r="D1013" s="9" t="n">
        <v>-1.49</v>
      </c>
      <c r="E1013" s="9" t="s">
        <v>68</v>
      </c>
    </row>
    <row r="1014" customFormat="false" ht="15" hidden="false" customHeight="false" outlineLevel="0" collapsed="false">
      <c r="A1014" s="9" t="n">
        <v>110</v>
      </c>
      <c r="B1014" s="10" t="n">
        <v>38117</v>
      </c>
      <c r="C1014" s="9" t="n">
        <v>9.71</v>
      </c>
      <c r="D1014" s="9" t="n">
        <v>-1.15</v>
      </c>
      <c r="E1014" s="9" t="s">
        <v>68</v>
      </c>
    </row>
    <row r="1015" customFormat="false" ht="15" hidden="false" customHeight="false" outlineLevel="0" collapsed="false">
      <c r="A1015" s="9" t="n">
        <v>110</v>
      </c>
      <c r="B1015" s="10" t="n">
        <v>38204</v>
      </c>
      <c r="C1015" s="9" t="n">
        <v>8.18</v>
      </c>
      <c r="D1015" s="9" t="n">
        <v>-2.68</v>
      </c>
      <c r="E1015" s="9" t="s">
        <v>68</v>
      </c>
    </row>
    <row r="1016" customFormat="false" ht="15" hidden="false" customHeight="false" outlineLevel="0" collapsed="false">
      <c r="A1016" s="9" t="n">
        <v>110</v>
      </c>
      <c r="B1016" s="10" t="n">
        <v>38302</v>
      </c>
      <c r="C1016" s="9" t="n">
        <v>9.66</v>
      </c>
      <c r="D1016" s="9" t="n">
        <v>-1.2</v>
      </c>
      <c r="E1016" s="9" t="s">
        <v>68</v>
      </c>
    </row>
    <row r="1017" customFormat="false" ht="15" hidden="false" customHeight="false" outlineLevel="0" collapsed="false">
      <c r="A1017" s="9" t="n">
        <v>110</v>
      </c>
      <c r="B1017" s="10" t="n">
        <v>38391</v>
      </c>
      <c r="C1017" s="9" t="n">
        <v>8.97</v>
      </c>
      <c r="D1017" s="9" t="n">
        <v>-1.89</v>
      </c>
      <c r="E1017" s="9" t="s">
        <v>68</v>
      </c>
    </row>
    <row r="1018" customFormat="false" ht="15" hidden="false" customHeight="false" outlineLevel="0" collapsed="false">
      <c r="A1018" s="9" t="n">
        <v>110</v>
      </c>
      <c r="B1018" s="10" t="n">
        <v>38476</v>
      </c>
      <c r="C1018" s="9" t="n">
        <v>9.09</v>
      </c>
      <c r="D1018" s="9" t="n">
        <v>-1.77</v>
      </c>
      <c r="E1018" s="9" t="s">
        <v>68</v>
      </c>
    </row>
    <row r="1019" customFormat="false" ht="15" hidden="false" customHeight="false" outlineLevel="0" collapsed="false">
      <c r="A1019" s="9" t="n">
        <v>110</v>
      </c>
      <c r="B1019" s="10" t="n">
        <v>38573</v>
      </c>
      <c r="C1019" s="9" t="n">
        <v>8.53</v>
      </c>
      <c r="D1019" s="9" t="n">
        <v>-2.33</v>
      </c>
      <c r="E1019" s="9" t="s">
        <v>68</v>
      </c>
    </row>
    <row r="1020" customFormat="false" ht="15" hidden="false" customHeight="false" outlineLevel="0" collapsed="false">
      <c r="A1020" s="9" t="n">
        <v>110</v>
      </c>
      <c r="B1020" s="10" t="n">
        <v>38665</v>
      </c>
      <c r="C1020" s="9" t="n">
        <v>9.44</v>
      </c>
      <c r="D1020" s="9" t="n">
        <v>-1.42</v>
      </c>
      <c r="E1020" s="9" t="s">
        <v>68</v>
      </c>
    </row>
    <row r="1021" customFormat="false" ht="15" hidden="false" customHeight="false" outlineLevel="0" collapsed="false">
      <c r="A1021" s="9" t="n">
        <v>110</v>
      </c>
      <c r="B1021" s="10" t="n">
        <v>38756</v>
      </c>
      <c r="C1021" s="9" t="n">
        <v>9.2</v>
      </c>
      <c r="D1021" s="9" t="n">
        <v>-1.66</v>
      </c>
      <c r="E1021" s="9" t="s">
        <v>68</v>
      </c>
    </row>
    <row r="1022" customFormat="false" ht="15" hidden="false" customHeight="false" outlineLevel="0" collapsed="false">
      <c r="A1022" s="9" t="n">
        <v>110</v>
      </c>
      <c r="B1022" s="10" t="n">
        <v>38839</v>
      </c>
      <c r="C1022" s="9" t="n">
        <v>9.45</v>
      </c>
      <c r="D1022" s="9" t="n">
        <v>-1.41</v>
      </c>
      <c r="E1022" s="9" t="s">
        <v>68</v>
      </c>
    </row>
    <row r="1023" customFormat="false" ht="15" hidden="false" customHeight="false" outlineLevel="0" collapsed="false">
      <c r="A1023" s="9" t="n">
        <v>110</v>
      </c>
      <c r="B1023" s="10" t="n">
        <v>38925</v>
      </c>
      <c r="C1023" s="9" t="n">
        <v>8.36</v>
      </c>
      <c r="D1023" s="9" t="n">
        <v>-2.5</v>
      </c>
      <c r="E1023" s="9" t="s">
        <v>68</v>
      </c>
    </row>
    <row r="1024" customFormat="false" ht="15" hidden="false" customHeight="false" outlineLevel="0" collapsed="false">
      <c r="A1024" s="9" t="n">
        <v>110</v>
      </c>
      <c r="B1024" s="10" t="n">
        <v>39043</v>
      </c>
      <c r="C1024" s="9" t="n">
        <v>7.95</v>
      </c>
      <c r="D1024" s="9" t="n">
        <v>-2.91</v>
      </c>
      <c r="E1024" s="9" t="s">
        <v>68</v>
      </c>
    </row>
    <row r="1025" customFormat="false" ht="15" hidden="false" customHeight="false" outlineLevel="0" collapsed="false">
      <c r="A1025" s="9" t="n">
        <v>110</v>
      </c>
      <c r="B1025" s="10" t="n">
        <v>39118</v>
      </c>
      <c r="C1025" s="9" t="n">
        <v>9.16</v>
      </c>
      <c r="D1025" s="9" t="n">
        <v>-1.7</v>
      </c>
      <c r="E1025" s="9" t="s">
        <v>68</v>
      </c>
    </row>
    <row r="1026" customFormat="false" ht="15" hidden="false" customHeight="false" outlineLevel="0" collapsed="false">
      <c r="A1026" s="9" t="n">
        <v>110</v>
      </c>
      <c r="B1026" s="10" t="n">
        <v>39225</v>
      </c>
      <c r="C1026" s="9" t="n">
        <v>8.74</v>
      </c>
      <c r="D1026" s="9" t="n">
        <v>-2.12</v>
      </c>
      <c r="E1026" s="9" t="s">
        <v>68</v>
      </c>
    </row>
    <row r="1027" customFormat="false" ht="15" hidden="false" customHeight="false" outlineLevel="0" collapsed="false">
      <c r="A1027" s="9" t="n">
        <v>110</v>
      </c>
      <c r="B1027" s="10" t="n">
        <v>39294</v>
      </c>
      <c r="C1027" s="9" t="n">
        <v>8.51</v>
      </c>
      <c r="D1027" s="9" t="n">
        <v>-2.35</v>
      </c>
      <c r="E1027" s="9" t="s">
        <v>68</v>
      </c>
    </row>
    <row r="1028" customFormat="false" ht="15" hidden="false" customHeight="false" outlineLevel="0" collapsed="false">
      <c r="A1028" s="9" t="n">
        <v>110</v>
      </c>
      <c r="B1028" s="10" t="n">
        <v>39435</v>
      </c>
      <c r="C1028" s="9" t="n">
        <v>9.29</v>
      </c>
      <c r="D1028" s="9" t="n">
        <v>-1.57</v>
      </c>
      <c r="E1028" s="9" t="s">
        <v>68</v>
      </c>
    </row>
    <row r="1029" customFormat="false" ht="15" hidden="false" customHeight="false" outlineLevel="0" collapsed="false">
      <c r="A1029" s="9" t="n">
        <v>110</v>
      </c>
      <c r="B1029" s="10" t="n">
        <v>39511</v>
      </c>
      <c r="C1029" s="9" t="n">
        <v>8.96</v>
      </c>
      <c r="D1029" s="9" t="n">
        <v>-1.9</v>
      </c>
      <c r="E1029" s="9" t="s">
        <v>68</v>
      </c>
    </row>
    <row r="1030" customFormat="false" ht="15" hidden="false" customHeight="false" outlineLevel="0" collapsed="false">
      <c r="A1030" s="9" t="n">
        <v>113</v>
      </c>
      <c r="B1030" s="10" t="n">
        <v>36224</v>
      </c>
      <c r="C1030" s="9" t="n">
        <v>3.7</v>
      </c>
      <c r="D1030" s="9" t="n">
        <v>-2.34</v>
      </c>
      <c r="E1030" s="9" t="s">
        <v>68</v>
      </c>
    </row>
    <row r="1031" customFormat="false" ht="15" hidden="false" customHeight="false" outlineLevel="0" collapsed="false">
      <c r="A1031" s="9" t="n">
        <v>113</v>
      </c>
      <c r="B1031" s="10" t="n">
        <v>36348</v>
      </c>
      <c r="C1031" s="9" t="n">
        <v>3.8</v>
      </c>
      <c r="D1031" s="9" t="n">
        <v>-2.24</v>
      </c>
      <c r="E1031" s="9" t="s">
        <v>68</v>
      </c>
    </row>
    <row r="1032" customFormat="false" ht="15" hidden="false" customHeight="false" outlineLevel="0" collapsed="false">
      <c r="A1032" s="9" t="n">
        <v>113</v>
      </c>
      <c r="B1032" s="10" t="n">
        <v>36349</v>
      </c>
      <c r="C1032" s="9" t="n">
        <v>3.8</v>
      </c>
      <c r="D1032" s="9" t="n">
        <v>-2.24</v>
      </c>
      <c r="E1032" s="9" t="s">
        <v>68</v>
      </c>
    </row>
    <row r="1033" customFormat="false" ht="15" hidden="false" customHeight="false" outlineLevel="0" collapsed="false">
      <c r="A1033" s="9" t="n">
        <v>113</v>
      </c>
      <c r="B1033" s="10" t="n">
        <v>36467</v>
      </c>
      <c r="C1033" s="9" t="n">
        <v>2.93</v>
      </c>
      <c r="D1033" s="9" t="n">
        <v>-2.78</v>
      </c>
      <c r="E1033" s="9" t="s">
        <v>68</v>
      </c>
    </row>
    <row r="1034" customFormat="false" ht="15" hidden="false" customHeight="false" outlineLevel="0" collapsed="false">
      <c r="A1034" s="9" t="n">
        <v>113</v>
      </c>
      <c r="B1034" s="10" t="n">
        <v>36468</v>
      </c>
      <c r="C1034" s="9" t="n">
        <v>3.82</v>
      </c>
      <c r="D1034" s="9" t="n">
        <v>-2.22</v>
      </c>
      <c r="E1034" s="9" t="s">
        <v>68</v>
      </c>
    </row>
    <row r="1035" customFormat="false" ht="15" hidden="false" customHeight="false" outlineLevel="0" collapsed="false">
      <c r="A1035" s="9" t="n">
        <v>113</v>
      </c>
      <c r="B1035" s="10" t="n">
        <v>36553</v>
      </c>
      <c r="C1035" s="9" t="n">
        <v>3.94</v>
      </c>
      <c r="D1035" s="9" t="n">
        <v>-1.77</v>
      </c>
      <c r="E1035" s="9" t="s">
        <v>68</v>
      </c>
    </row>
    <row r="1036" customFormat="false" ht="15" hidden="false" customHeight="false" outlineLevel="0" collapsed="false">
      <c r="A1036" s="9" t="n">
        <v>113</v>
      </c>
      <c r="B1036" s="10" t="n">
        <v>36637</v>
      </c>
      <c r="C1036" s="9" t="n">
        <v>4.44</v>
      </c>
      <c r="D1036" s="9" t="n">
        <v>-1.6</v>
      </c>
      <c r="E1036" s="9" t="s">
        <v>68</v>
      </c>
    </row>
    <row r="1037" customFormat="false" ht="15" hidden="false" customHeight="false" outlineLevel="0" collapsed="false">
      <c r="A1037" s="9" t="n">
        <v>113</v>
      </c>
      <c r="B1037" s="10" t="n">
        <v>36726</v>
      </c>
      <c r="C1037" s="9" t="n">
        <v>3.15</v>
      </c>
      <c r="D1037" s="9" t="n">
        <v>-2.89</v>
      </c>
      <c r="E1037" s="9" t="s">
        <v>68</v>
      </c>
    </row>
    <row r="1038" customFormat="false" ht="15" hidden="false" customHeight="false" outlineLevel="0" collapsed="false">
      <c r="A1038" s="9" t="n">
        <v>113</v>
      </c>
      <c r="B1038" s="10" t="n">
        <v>36840</v>
      </c>
      <c r="C1038" s="9" t="n">
        <v>4.97</v>
      </c>
      <c r="D1038" s="9" t="n">
        <v>-1.07</v>
      </c>
      <c r="E1038" s="9" t="s">
        <v>68</v>
      </c>
    </row>
    <row r="1039" customFormat="false" ht="15" hidden="false" customHeight="false" outlineLevel="0" collapsed="false">
      <c r="A1039" s="9" t="n">
        <v>113</v>
      </c>
      <c r="B1039" s="10" t="n">
        <v>36937</v>
      </c>
      <c r="C1039" s="9" t="n">
        <v>4.61</v>
      </c>
      <c r="D1039" s="9" t="n">
        <v>-1.43</v>
      </c>
      <c r="E1039" s="9" t="s">
        <v>68</v>
      </c>
    </row>
    <row r="1040" customFormat="false" ht="15" hidden="false" customHeight="false" outlineLevel="0" collapsed="false">
      <c r="A1040" s="9" t="n">
        <v>113</v>
      </c>
      <c r="B1040" s="10" t="n">
        <v>37019</v>
      </c>
      <c r="C1040" s="9" t="n">
        <v>4.35</v>
      </c>
      <c r="D1040" s="9" t="n">
        <v>-1.69</v>
      </c>
      <c r="E1040" s="9" t="s">
        <v>68</v>
      </c>
    </row>
    <row r="1041" customFormat="false" ht="15" hidden="false" customHeight="false" outlineLevel="0" collapsed="false">
      <c r="A1041" s="9" t="n">
        <v>113</v>
      </c>
      <c r="B1041" s="10" t="n">
        <v>37109</v>
      </c>
      <c r="C1041" s="9" t="n">
        <v>3.42</v>
      </c>
      <c r="D1041" s="9" t="n">
        <v>-2.62</v>
      </c>
      <c r="E1041" s="9" t="s">
        <v>68</v>
      </c>
    </row>
    <row r="1042" customFormat="false" ht="15" hidden="false" customHeight="false" outlineLevel="0" collapsed="false">
      <c r="A1042" s="9" t="n">
        <v>113</v>
      </c>
      <c r="B1042" s="10" t="n">
        <v>37208</v>
      </c>
      <c r="C1042" s="9" t="n">
        <v>4.62</v>
      </c>
      <c r="D1042" s="9" t="n">
        <v>-1.42</v>
      </c>
      <c r="E1042" s="9" t="s">
        <v>68</v>
      </c>
    </row>
    <row r="1043" customFormat="false" ht="15" hidden="false" customHeight="false" outlineLevel="0" collapsed="false">
      <c r="A1043" s="9" t="n">
        <v>113</v>
      </c>
      <c r="B1043" s="10" t="n">
        <v>37291</v>
      </c>
      <c r="C1043" s="9" t="n">
        <v>4.62</v>
      </c>
      <c r="D1043" s="9" t="n">
        <v>-1.42</v>
      </c>
      <c r="E1043" s="9" t="s">
        <v>68</v>
      </c>
    </row>
    <row r="1044" customFormat="false" ht="15" hidden="false" customHeight="false" outlineLevel="0" collapsed="false">
      <c r="A1044" s="9" t="n">
        <v>113</v>
      </c>
      <c r="B1044" s="10" t="n">
        <v>37381</v>
      </c>
      <c r="E1044" s="9" t="s">
        <v>67</v>
      </c>
    </row>
    <row r="1045" customFormat="false" ht="15" hidden="false" customHeight="false" outlineLevel="0" collapsed="false">
      <c r="A1045" s="9" t="n">
        <v>113</v>
      </c>
      <c r="B1045" s="10" t="n">
        <v>37459</v>
      </c>
      <c r="C1045" s="9" t="n">
        <v>3.49</v>
      </c>
      <c r="D1045" s="9" t="n">
        <v>-2.55</v>
      </c>
      <c r="E1045" s="9" t="s">
        <v>68</v>
      </c>
    </row>
    <row r="1046" customFormat="false" ht="15" hidden="false" customHeight="false" outlineLevel="0" collapsed="false">
      <c r="A1046" s="9" t="n">
        <v>113</v>
      </c>
      <c r="B1046" s="10" t="n">
        <v>37571</v>
      </c>
      <c r="C1046" s="9" t="n">
        <v>4.48</v>
      </c>
      <c r="D1046" s="9" t="n">
        <v>-1.56</v>
      </c>
      <c r="E1046" s="9" t="s">
        <v>68</v>
      </c>
    </row>
    <row r="1047" customFormat="false" ht="15" hidden="false" customHeight="false" outlineLevel="0" collapsed="false">
      <c r="A1047" s="9" t="n">
        <v>113</v>
      </c>
      <c r="B1047" s="10" t="n">
        <v>37650</v>
      </c>
      <c r="C1047" s="9" t="n">
        <v>4.79</v>
      </c>
      <c r="D1047" s="9" t="n">
        <v>-1.25</v>
      </c>
      <c r="E1047" s="9" t="s">
        <v>68</v>
      </c>
    </row>
    <row r="1048" customFormat="false" ht="15" hidden="false" customHeight="false" outlineLevel="0" collapsed="false">
      <c r="A1048" s="9" t="n">
        <v>113</v>
      </c>
      <c r="B1048" s="10" t="n">
        <v>37753</v>
      </c>
      <c r="C1048" s="9" t="n">
        <v>4.1</v>
      </c>
      <c r="D1048" s="9" t="n">
        <v>-1.94</v>
      </c>
      <c r="E1048" s="9" t="s">
        <v>68</v>
      </c>
    </row>
    <row r="1049" customFormat="false" ht="15" hidden="false" customHeight="false" outlineLevel="0" collapsed="false">
      <c r="A1049" s="9" t="n">
        <v>113</v>
      </c>
      <c r="B1049" s="10" t="n">
        <v>37825</v>
      </c>
      <c r="C1049" s="9" t="n">
        <v>2.98</v>
      </c>
      <c r="D1049" s="9" t="n">
        <v>-3.06</v>
      </c>
      <c r="E1049" s="9" t="s">
        <v>68</v>
      </c>
    </row>
    <row r="1050" customFormat="false" ht="15" hidden="false" customHeight="false" outlineLevel="0" collapsed="false">
      <c r="A1050" s="9" t="n">
        <v>113</v>
      </c>
      <c r="B1050" s="10" t="n">
        <v>37929</v>
      </c>
      <c r="C1050" s="9" t="n">
        <v>2.99</v>
      </c>
      <c r="D1050" s="9" t="n">
        <v>-3.05</v>
      </c>
      <c r="E1050" s="9" t="s">
        <v>68</v>
      </c>
    </row>
    <row r="1051" customFormat="false" ht="15" hidden="false" customHeight="false" outlineLevel="0" collapsed="false">
      <c r="A1051" s="9" t="n">
        <v>113</v>
      </c>
      <c r="B1051" s="10" t="n">
        <v>38015</v>
      </c>
      <c r="C1051" s="9" t="n">
        <v>4.75</v>
      </c>
      <c r="D1051" s="9" t="n">
        <v>-1.29</v>
      </c>
      <c r="E1051" s="9" t="s">
        <v>68</v>
      </c>
    </row>
    <row r="1052" customFormat="false" ht="15" hidden="false" customHeight="false" outlineLevel="0" collapsed="false">
      <c r="A1052" s="9" t="n">
        <v>113</v>
      </c>
      <c r="B1052" s="10" t="n">
        <v>38113</v>
      </c>
      <c r="C1052" s="9" t="n">
        <v>4.88</v>
      </c>
      <c r="D1052" s="9" t="n">
        <v>-1.16</v>
      </c>
      <c r="E1052" s="9" t="s">
        <v>68</v>
      </c>
    </row>
    <row r="1053" customFormat="false" ht="15" hidden="false" customHeight="false" outlineLevel="0" collapsed="false">
      <c r="A1053" s="9" t="n">
        <v>113</v>
      </c>
      <c r="B1053" s="10" t="n">
        <v>38204</v>
      </c>
      <c r="C1053" s="9" t="n">
        <v>3.08</v>
      </c>
      <c r="D1053" s="9" t="n">
        <v>-2.96</v>
      </c>
      <c r="E1053" s="9" t="s">
        <v>68</v>
      </c>
    </row>
    <row r="1054" customFormat="false" ht="15" hidden="false" customHeight="false" outlineLevel="0" collapsed="false">
      <c r="A1054" s="9" t="n">
        <v>113</v>
      </c>
      <c r="B1054" s="10" t="n">
        <v>38316</v>
      </c>
      <c r="C1054" s="9" t="n">
        <v>3.82</v>
      </c>
      <c r="D1054" s="9" t="n">
        <v>-2.22</v>
      </c>
      <c r="E1054" s="9" t="s">
        <v>68</v>
      </c>
    </row>
    <row r="1055" customFormat="false" ht="15" hidden="false" customHeight="false" outlineLevel="0" collapsed="false">
      <c r="A1055" s="9" t="n">
        <v>113</v>
      </c>
      <c r="B1055" s="10" t="n">
        <v>38392</v>
      </c>
      <c r="C1055" s="9" t="n">
        <v>4.36</v>
      </c>
      <c r="D1055" s="9" t="n">
        <v>-1.68</v>
      </c>
      <c r="E1055" s="9" t="s">
        <v>68</v>
      </c>
    </row>
    <row r="1056" customFormat="false" ht="15" hidden="false" customHeight="false" outlineLevel="0" collapsed="false">
      <c r="A1056" s="9" t="n">
        <v>113</v>
      </c>
      <c r="B1056" s="10" t="n">
        <v>38477</v>
      </c>
      <c r="C1056" s="9" t="n">
        <v>4.68</v>
      </c>
      <c r="D1056" s="9" t="n">
        <v>-1.36</v>
      </c>
      <c r="E1056" s="9" t="s">
        <v>68</v>
      </c>
    </row>
    <row r="1057" customFormat="false" ht="15" hidden="false" customHeight="false" outlineLevel="0" collapsed="false">
      <c r="A1057" s="9" t="n">
        <v>113</v>
      </c>
      <c r="B1057" s="10" t="n">
        <v>38567</v>
      </c>
      <c r="C1057" s="9" t="n">
        <v>2.99</v>
      </c>
      <c r="D1057" s="9" t="n">
        <v>-3.05</v>
      </c>
      <c r="E1057" s="9" t="s">
        <v>68</v>
      </c>
    </row>
    <row r="1058" customFormat="false" ht="15" hidden="false" customHeight="false" outlineLevel="0" collapsed="false">
      <c r="A1058" s="9" t="n">
        <v>113</v>
      </c>
      <c r="B1058" s="10" t="n">
        <v>38673</v>
      </c>
      <c r="C1058" s="9" t="n">
        <v>4.8</v>
      </c>
      <c r="D1058" s="9" t="n">
        <v>-1.24</v>
      </c>
      <c r="E1058" s="9" t="s">
        <v>68</v>
      </c>
    </row>
    <row r="1059" customFormat="false" ht="15" hidden="false" customHeight="false" outlineLevel="0" collapsed="false">
      <c r="A1059" s="9" t="n">
        <v>113</v>
      </c>
      <c r="B1059" s="10" t="n">
        <v>38756</v>
      </c>
      <c r="C1059" s="9" t="n">
        <v>4.39</v>
      </c>
      <c r="D1059" s="9" t="n">
        <v>-1.65</v>
      </c>
      <c r="E1059" s="9" t="s">
        <v>68</v>
      </c>
    </row>
    <row r="1060" customFormat="false" ht="15" hidden="false" customHeight="false" outlineLevel="0" collapsed="false">
      <c r="A1060" s="9" t="n">
        <v>113</v>
      </c>
      <c r="B1060" s="10" t="n">
        <v>38848</v>
      </c>
      <c r="C1060" s="9" t="n">
        <v>4.69</v>
      </c>
      <c r="D1060" s="9" t="n">
        <v>-1.35</v>
      </c>
      <c r="E1060" s="9" t="s">
        <v>68</v>
      </c>
    </row>
    <row r="1061" customFormat="false" ht="15" hidden="false" customHeight="false" outlineLevel="0" collapsed="false">
      <c r="A1061" s="9" t="n">
        <v>113</v>
      </c>
      <c r="B1061" s="10" t="n">
        <v>38924</v>
      </c>
      <c r="C1061" s="9" t="n">
        <v>4.63</v>
      </c>
      <c r="D1061" s="9" t="n">
        <v>-1.41</v>
      </c>
      <c r="E1061" s="9" t="s">
        <v>68</v>
      </c>
    </row>
    <row r="1062" customFormat="false" ht="15" hidden="false" customHeight="false" outlineLevel="0" collapsed="false">
      <c r="A1062" s="9" t="n">
        <v>113</v>
      </c>
      <c r="B1062" s="10" t="n">
        <v>39030</v>
      </c>
      <c r="C1062" s="9" t="n">
        <v>3.25</v>
      </c>
      <c r="D1062" s="9" t="n">
        <v>-2.79</v>
      </c>
      <c r="E1062" s="9" t="s">
        <v>68</v>
      </c>
    </row>
    <row r="1063" customFormat="false" ht="15" hidden="false" customHeight="false" outlineLevel="0" collapsed="false">
      <c r="A1063" s="9" t="n">
        <v>113</v>
      </c>
      <c r="B1063" s="10" t="n">
        <v>39118</v>
      </c>
      <c r="C1063" s="9" t="n">
        <v>3.91</v>
      </c>
      <c r="D1063" s="9" t="n">
        <v>-2.13</v>
      </c>
      <c r="E1063" s="9" t="s">
        <v>68</v>
      </c>
    </row>
    <row r="1064" customFormat="false" ht="15" hidden="false" customHeight="false" outlineLevel="0" collapsed="false">
      <c r="A1064" s="9" t="n">
        <v>113</v>
      </c>
      <c r="B1064" s="10" t="n">
        <v>39244</v>
      </c>
      <c r="C1064" s="9" t="n">
        <v>4.48</v>
      </c>
      <c r="D1064" s="9" t="n">
        <v>-1.56</v>
      </c>
      <c r="E1064" s="9" t="s">
        <v>68</v>
      </c>
    </row>
    <row r="1065" customFormat="false" ht="15" hidden="false" customHeight="false" outlineLevel="0" collapsed="false">
      <c r="A1065" s="9" t="n">
        <v>113</v>
      </c>
      <c r="B1065" s="10" t="n">
        <v>39294</v>
      </c>
      <c r="C1065" s="9" t="n">
        <v>3.22</v>
      </c>
      <c r="D1065" s="9" t="n">
        <v>-2.82</v>
      </c>
      <c r="E1065" s="9" t="s">
        <v>68</v>
      </c>
    </row>
    <row r="1066" customFormat="false" ht="15" hidden="false" customHeight="false" outlineLevel="0" collapsed="false">
      <c r="A1066" s="9" t="n">
        <v>113</v>
      </c>
      <c r="B1066" s="10" t="n">
        <v>39426</v>
      </c>
      <c r="C1066" s="9" t="n">
        <v>4.06</v>
      </c>
      <c r="D1066" s="9" t="n">
        <v>-1.98</v>
      </c>
      <c r="E1066" s="9" t="s">
        <v>68</v>
      </c>
    </row>
    <row r="1067" customFormat="false" ht="15" hidden="false" customHeight="false" outlineLevel="0" collapsed="false">
      <c r="A1067" s="9" t="n">
        <v>113</v>
      </c>
      <c r="B1067" s="10" t="n">
        <v>39496</v>
      </c>
      <c r="C1067" s="9" t="n">
        <v>4.64</v>
      </c>
      <c r="D1067" s="9" t="n">
        <v>-1.4</v>
      </c>
      <c r="E1067" s="9" t="s">
        <v>68</v>
      </c>
    </row>
    <row r="1068" customFormat="false" ht="15" hidden="false" customHeight="false" outlineLevel="0" collapsed="false">
      <c r="A1068" s="9" t="n">
        <v>113</v>
      </c>
      <c r="B1068" s="10" t="n">
        <v>39569</v>
      </c>
      <c r="E1068" s="9" t="s">
        <v>67</v>
      </c>
    </row>
    <row r="1069" customFormat="false" ht="15" hidden="false" customHeight="false" outlineLevel="0" collapsed="false">
      <c r="A1069" s="9" t="n">
        <v>113</v>
      </c>
      <c r="B1069" s="10" t="n">
        <v>39672</v>
      </c>
      <c r="C1069" s="9" t="n">
        <v>3.39</v>
      </c>
      <c r="D1069" s="9" t="n">
        <v>-2.65</v>
      </c>
      <c r="E1069" s="9" t="s">
        <v>68</v>
      </c>
    </row>
    <row r="1070" customFormat="false" ht="15" hidden="false" customHeight="false" outlineLevel="0" collapsed="false">
      <c r="A1070" s="9" t="n">
        <v>113</v>
      </c>
      <c r="B1070" s="10" t="n">
        <v>39753</v>
      </c>
      <c r="E1070" s="9" t="s">
        <v>67</v>
      </c>
    </row>
    <row r="1071" customFormat="false" ht="15" hidden="false" customHeight="false" outlineLevel="0" collapsed="false">
      <c r="A1071" s="9" t="n">
        <v>114</v>
      </c>
      <c r="B1071" s="10" t="n">
        <v>36299</v>
      </c>
      <c r="C1071" s="9" t="n">
        <v>2.32</v>
      </c>
      <c r="D1071" s="9" t="n">
        <v>-1.98</v>
      </c>
      <c r="E1071" s="9" t="s">
        <v>68</v>
      </c>
    </row>
    <row r="1072" customFormat="false" ht="15" hidden="false" customHeight="false" outlineLevel="0" collapsed="false">
      <c r="A1072" s="9" t="n">
        <v>114</v>
      </c>
      <c r="B1072" s="10" t="n">
        <v>36348</v>
      </c>
      <c r="C1072" s="9" t="n">
        <v>1.95</v>
      </c>
      <c r="D1072" s="9" t="n">
        <v>-2.35</v>
      </c>
      <c r="E1072" s="9" t="s">
        <v>68</v>
      </c>
    </row>
    <row r="1073" customFormat="false" ht="15" hidden="false" customHeight="false" outlineLevel="0" collapsed="false">
      <c r="A1073" s="9" t="n">
        <v>114</v>
      </c>
      <c r="B1073" s="10" t="n">
        <v>36467</v>
      </c>
      <c r="C1073" s="9" t="n">
        <v>2.02</v>
      </c>
      <c r="D1073" s="9" t="n">
        <v>-2.28</v>
      </c>
      <c r="E1073" s="9" t="s">
        <v>68</v>
      </c>
    </row>
    <row r="1074" customFormat="false" ht="15" hidden="false" customHeight="false" outlineLevel="0" collapsed="false">
      <c r="A1074" s="9" t="n">
        <v>114</v>
      </c>
      <c r="B1074" s="10" t="n">
        <v>36546</v>
      </c>
      <c r="C1074" s="9" t="n">
        <v>2.6</v>
      </c>
      <c r="D1074" s="9" t="n">
        <v>-1.7</v>
      </c>
      <c r="E1074" s="9" t="s">
        <v>68</v>
      </c>
    </row>
    <row r="1075" customFormat="false" ht="15" hidden="false" customHeight="false" outlineLevel="0" collapsed="false">
      <c r="A1075" s="9" t="n">
        <v>114</v>
      </c>
      <c r="B1075" s="10" t="n">
        <v>36637</v>
      </c>
      <c r="C1075" s="9" t="n">
        <v>2.65</v>
      </c>
      <c r="D1075" s="9" t="n">
        <v>-1.65</v>
      </c>
      <c r="E1075" s="9" t="s">
        <v>68</v>
      </c>
    </row>
    <row r="1076" customFormat="false" ht="15" hidden="false" customHeight="false" outlineLevel="0" collapsed="false">
      <c r="A1076" s="9" t="n">
        <v>114</v>
      </c>
      <c r="B1076" s="10" t="n">
        <v>36731</v>
      </c>
      <c r="C1076" s="9" t="n">
        <v>2.22</v>
      </c>
      <c r="D1076" s="9" t="n">
        <v>-2.08</v>
      </c>
      <c r="E1076" s="9" t="s">
        <v>68</v>
      </c>
    </row>
    <row r="1077" customFormat="false" ht="15" hidden="false" customHeight="false" outlineLevel="0" collapsed="false">
      <c r="A1077" s="9" t="n">
        <v>114</v>
      </c>
      <c r="B1077" s="10" t="n">
        <v>36844</v>
      </c>
      <c r="C1077" s="9" t="n">
        <v>3.1</v>
      </c>
      <c r="D1077" s="9" t="n">
        <v>-1.2</v>
      </c>
      <c r="E1077" s="9" t="s">
        <v>68</v>
      </c>
    </row>
    <row r="1078" customFormat="false" ht="15" hidden="false" customHeight="false" outlineLevel="0" collapsed="false">
      <c r="A1078" s="9" t="n">
        <v>114</v>
      </c>
      <c r="B1078" s="10" t="n">
        <v>36941</v>
      </c>
      <c r="C1078" s="9" t="n">
        <v>2.63</v>
      </c>
      <c r="D1078" s="9" t="n">
        <v>-1.67</v>
      </c>
      <c r="E1078" s="9" t="s">
        <v>68</v>
      </c>
    </row>
    <row r="1079" customFormat="false" ht="15" hidden="false" customHeight="false" outlineLevel="0" collapsed="false">
      <c r="A1079" s="9" t="n">
        <v>114</v>
      </c>
      <c r="B1079" s="10" t="n">
        <v>37007</v>
      </c>
      <c r="C1079" s="9" t="n">
        <v>2.62</v>
      </c>
      <c r="D1079" s="9" t="n">
        <v>-1.68</v>
      </c>
      <c r="E1079" s="9" t="s">
        <v>68</v>
      </c>
    </row>
    <row r="1080" customFormat="false" ht="15" hidden="false" customHeight="false" outlineLevel="0" collapsed="false">
      <c r="A1080" s="9" t="n">
        <v>114</v>
      </c>
      <c r="B1080" s="10" t="n">
        <v>37109</v>
      </c>
      <c r="C1080" s="9" t="n">
        <v>1.83</v>
      </c>
      <c r="D1080" s="9" t="n">
        <v>-2.47</v>
      </c>
      <c r="E1080" s="9" t="s">
        <v>68</v>
      </c>
    </row>
    <row r="1081" customFormat="false" ht="15" hidden="false" customHeight="false" outlineLevel="0" collapsed="false">
      <c r="A1081" s="9" t="n">
        <v>114</v>
      </c>
      <c r="B1081" s="10" t="n">
        <v>37208</v>
      </c>
      <c r="C1081" s="9" t="n">
        <v>2.66</v>
      </c>
      <c r="D1081" s="9" t="n">
        <v>-1.64</v>
      </c>
      <c r="E1081" s="9" t="s">
        <v>68</v>
      </c>
    </row>
    <row r="1082" customFormat="false" ht="15" hidden="false" customHeight="false" outlineLevel="0" collapsed="false">
      <c r="A1082" s="9" t="n">
        <v>114</v>
      </c>
      <c r="B1082" s="10" t="n">
        <v>37287</v>
      </c>
      <c r="C1082" s="9" t="n">
        <v>2.8</v>
      </c>
      <c r="D1082" s="9" t="n">
        <v>-1.5</v>
      </c>
      <c r="E1082" s="9" t="s">
        <v>68</v>
      </c>
    </row>
    <row r="1083" customFormat="false" ht="15" hidden="false" customHeight="false" outlineLevel="0" collapsed="false">
      <c r="A1083" s="9" t="n">
        <v>114</v>
      </c>
      <c r="B1083" s="10" t="n">
        <v>37375</v>
      </c>
      <c r="C1083" s="9" t="n">
        <v>2.67</v>
      </c>
      <c r="D1083" s="9" t="n">
        <v>-1.63</v>
      </c>
      <c r="E1083" s="9" t="s">
        <v>68</v>
      </c>
    </row>
    <row r="1084" customFormat="false" ht="15" hidden="false" customHeight="false" outlineLevel="0" collapsed="false">
      <c r="A1084" s="9" t="n">
        <v>114</v>
      </c>
      <c r="B1084" s="10" t="n">
        <v>37460</v>
      </c>
      <c r="C1084" s="9" t="n">
        <v>2.14</v>
      </c>
      <c r="D1084" s="9" t="n">
        <v>-2.16</v>
      </c>
      <c r="E1084" s="9" t="s">
        <v>68</v>
      </c>
    </row>
    <row r="1085" customFormat="false" ht="15" hidden="false" customHeight="false" outlineLevel="0" collapsed="false">
      <c r="A1085" s="9" t="n">
        <v>114</v>
      </c>
      <c r="B1085" s="10" t="n">
        <v>37564</v>
      </c>
      <c r="C1085" s="9" t="n">
        <v>2.72</v>
      </c>
      <c r="D1085" s="9" t="n">
        <v>-1.58</v>
      </c>
      <c r="E1085" s="9" t="s">
        <v>68</v>
      </c>
    </row>
    <row r="1086" customFormat="false" ht="15" hidden="false" customHeight="false" outlineLevel="0" collapsed="false">
      <c r="A1086" s="9" t="n">
        <v>114</v>
      </c>
      <c r="B1086" s="10" t="n">
        <v>37649</v>
      </c>
      <c r="C1086" s="9" t="n">
        <v>2.85</v>
      </c>
      <c r="D1086" s="9" t="n">
        <v>-1.45</v>
      </c>
      <c r="E1086" s="9" t="s">
        <v>68</v>
      </c>
    </row>
    <row r="1087" customFormat="false" ht="15" hidden="false" customHeight="false" outlineLevel="0" collapsed="false">
      <c r="A1087" s="9" t="n">
        <v>114</v>
      </c>
      <c r="B1087" s="10" t="n">
        <v>37748</v>
      </c>
      <c r="C1087" s="9" t="n">
        <v>2.41</v>
      </c>
      <c r="D1087" s="9" t="n">
        <v>-1.89</v>
      </c>
      <c r="E1087" s="9" t="s">
        <v>68</v>
      </c>
    </row>
    <row r="1088" customFormat="false" ht="15" hidden="false" customHeight="false" outlineLevel="0" collapsed="false">
      <c r="A1088" s="9" t="n">
        <v>114</v>
      </c>
      <c r="B1088" s="10" t="n">
        <v>37830</v>
      </c>
      <c r="C1088" s="9" t="n">
        <v>1.71</v>
      </c>
      <c r="D1088" s="9" t="n">
        <v>-2.59</v>
      </c>
      <c r="E1088" s="9" t="s">
        <v>68</v>
      </c>
    </row>
    <row r="1089" customFormat="false" ht="15" hidden="false" customHeight="false" outlineLevel="0" collapsed="false">
      <c r="A1089" s="9" t="n">
        <v>114</v>
      </c>
      <c r="B1089" s="10" t="n">
        <v>37950</v>
      </c>
      <c r="C1089" s="9" t="n">
        <v>1.6</v>
      </c>
      <c r="D1089" s="9" t="n">
        <v>-2.7</v>
      </c>
      <c r="E1089" s="9" t="s">
        <v>68</v>
      </c>
    </row>
    <row r="1090" customFormat="false" ht="15" hidden="false" customHeight="false" outlineLevel="0" collapsed="false">
      <c r="A1090" s="9" t="n">
        <v>114</v>
      </c>
      <c r="B1090" s="10" t="n">
        <v>38021</v>
      </c>
      <c r="C1090" s="9" t="n">
        <v>2.57</v>
      </c>
      <c r="D1090" s="9" t="n">
        <v>-1.73</v>
      </c>
      <c r="E1090" s="9" t="s">
        <v>68</v>
      </c>
    </row>
    <row r="1091" customFormat="false" ht="15" hidden="false" customHeight="false" outlineLevel="0" collapsed="false">
      <c r="A1091" s="9" t="n">
        <v>114</v>
      </c>
      <c r="B1091" s="10" t="n">
        <v>38118</v>
      </c>
      <c r="C1091" s="9" t="n">
        <v>3.02</v>
      </c>
      <c r="D1091" s="9" t="n">
        <v>-1.28</v>
      </c>
      <c r="E1091" s="9" t="s">
        <v>68</v>
      </c>
    </row>
    <row r="1092" customFormat="false" ht="15" hidden="false" customHeight="false" outlineLevel="0" collapsed="false">
      <c r="A1092" s="9" t="n">
        <v>114</v>
      </c>
      <c r="B1092" s="10" t="n">
        <v>38208</v>
      </c>
      <c r="C1092" s="9" t="n">
        <v>1.79</v>
      </c>
      <c r="D1092" s="9" t="n">
        <v>-2.51</v>
      </c>
      <c r="E1092" s="9" t="s">
        <v>68</v>
      </c>
    </row>
    <row r="1093" customFormat="false" ht="15" hidden="false" customHeight="false" outlineLevel="0" collapsed="false">
      <c r="A1093" s="9" t="n">
        <v>114</v>
      </c>
      <c r="B1093" s="10" t="n">
        <v>38307</v>
      </c>
      <c r="C1093" s="9" t="n">
        <v>2.6</v>
      </c>
      <c r="D1093" s="9" t="n">
        <v>-1.7</v>
      </c>
      <c r="E1093" s="9" t="s">
        <v>68</v>
      </c>
    </row>
    <row r="1094" customFormat="false" ht="15" hidden="false" customHeight="false" outlineLevel="0" collapsed="false">
      <c r="A1094" s="9" t="n">
        <v>114</v>
      </c>
      <c r="B1094" s="10" t="n">
        <v>38391</v>
      </c>
      <c r="C1094" s="9" t="n">
        <v>2.59</v>
      </c>
      <c r="D1094" s="9" t="n">
        <v>-1.71</v>
      </c>
      <c r="E1094" s="9" t="s">
        <v>68</v>
      </c>
    </row>
    <row r="1095" customFormat="false" ht="15" hidden="false" customHeight="false" outlineLevel="0" collapsed="false">
      <c r="A1095" s="9" t="n">
        <v>114</v>
      </c>
      <c r="B1095" s="10" t="n">
        <v>38477</v>
      </c>
      <c r="C1095" s="9" t="n">
        <v>2.75</v>
      </c>
      <c r="D1095" s="9" t="n">
        <v>-1.55</v>
      </c>
      <c r="E1095" s="9" t="s">
        <v>68</v>
      </c>
    </row>
    <row r="1096" customFormat="false" ht="15" hidden="false" customHeight="false" outlineLevel="0" collapsed="false">
      <c r="A1096" s="9" t="n">
        <v>114</v>
      </c>
      <c r="B1096" s="10" t="n">
        <v>38573</v>
      </c>
      <c r="C1096" s="9" t="n">
        <v>1.78</v>
      </c>
      <c r="D1096" s="9" t="n">
        <v>-2.52</v>
      </c>
      <c r="E1096" s="9" t="s">
        <v>68</v>
      </c>
    </row>
    <row r="1097" customFormat="false" ht="15" hidden="false" customHeight="false" outlineLevel="0" collapsed="false">
      <c r="A1097" s="9" t="n">
        <v>114</v>
      </c>
      <c r="B1097" s="10" t="n">
        <v>38673</v>
      </c>
      <c r="C1097" s="9" t="n">
        <v>2.77</v>
      </c>
      <c r="D1097" s="9" t="n">
        <v>-1.53</v>
      </c>
      <c r="E1097" s="9" t="s">
        <v>68</v>
      </c>
    </row>
    <row r="1098" customFormat="false" ht="15" hidden="false" customHeight="false" outlineLevel="0" collapsed="false">
      <c r="A1098" s="9" t="n">
        <v>114</v>
      </c>
      <c r="B1098" s="10" t="n">
        <v>38761</v>
      </c>
      <c r="C1098" s="9" t="n">
        <v>2.65</v>
      </c>
      <c r="D1098" s="9" t="n">
        <v>-1.65</v>
      </c>
      <c r="E1098" s="9" t="s">
        <v>68</v>
      </c>
    </row>
    <row r="1099" customFormat="false" ht="15" hidden="false" customHeight="false" outlineLevel="0" collapsed="false">
      <c r="A1099" s="9" t="n">
        <v>114</v>
      </c>
      <c r="B1099" s="10" t="n">
        <v>38852</v>
      </c>
      <c r="C1099" s="9" t="n">
        <v>2.63</v>
      </c>
      <c r="D1099" s="9" t="n">
        <v>-1.67</v>
      </c>
      <c r="E1099" s="9" t="s">
        <v>68</v>
      </c>
    </row>
    <row r="1100" customFormat="false" ht="15" hidden="false" customHeight="false" outlineLevel="0" collapsed="false">
      <c r="A1100" s="9" t="n">
        <v>114</v>
      </c>
      <c r="B1100" s="10" t="n">
        <v>38924</v>
      </c>
      <c r="C1100" s="9" t="n">
        <v>1.73</v>
      </c>
      <c r="D1100" s="9" t="n">
        <v>-2.57</v>
      </c>
      <c r="E1100" s="9" t="s">
        <v>68</v>
      </c>
    </row>
    <row r="1101" customFormat="false" ht="15" hidden="false" customHeight="false" outlineLevel="0" collapsed="false">
      <c r="A1101" s="9" t="n">
        <v>114</v>
      </c>
      <c r="B1101" s="10" t="n">
        <v>39042</v>
      </c>
      <c r="C1101" s="9" t="n">
        <v>1.42</v>
      </c>
      <c r="D1101" s="9" t="n">
        <v>-2.88</v>
      </c>
      <c r="E1101" s="9" t="s">
        <v>68</v>
      </c>
    </row>
    <row r="1102" customFormat="false" ht="15" hidden="false" customHeight="false" outlineLevel="0" collapsed="false">
      <c r="A1102" s="9" t="n">
        <v>114</v>
      </c>
      <c r="B1102" s="10" t="n">
        <v>39127</v>
      </c>
      <c r="C1102" s="9" t="n">
        <v>3.17</v>
      </c>
      <c r="D1102" s="9" t="n">
        <v>-1.13</v>
      </c>
      <c r="E1102" s="9" t="s">
        <v>68</v>
      </c>
    </row>
    <row r="1103" customFormat="false" ht="15" hidden="false" customHeight="false" outlineLevel="0" collapsed="false">
      <c r="A1103" s="9" t="n">
        <v>114</v>
      </c>
      <c r="B1103" s="10" t="n">
        <v>39244</v>
      </c>
      <c r="C1103" s="9" t="n">
        <v>2.32</v>
      </c>
      <c r="D1103" s="9" t="n">
        <v>-1.98</v>
      </c>
      <c r="E1103" s="9" t="s">
        <v>68</v>
      </c>
    </row>
    <row r="1104" customFormat="false" ht="15" hidden="false" customHeight="false" outlineLevel="0" collapsed="false">
      <c r="A1104" s="9" t="n">
        <v>114</v>
      </c>
      <c r="B1104" s="10" t="n">
        <v>39294</v>
      </c>
      <c r="C1104" s="9" t="n">
        <v>1.82</v>
      </c>
      <c r="D1104" s="9" t="n">
        <v>-2.48</v>
      </c>
      <c r="E1104" s="9" t="s">
        <v>68</v>
      </c>
    </row>
    <row r="1105" customFormat="false" ht="15" hidden="false" customHeight="false" outlineLevel="0" collapsed="false">
      <c r="A1105" s="9" t="n">
        <v>114</v>
      </c>
      <c r="B1105" s="10" t="n">
        <v>39451</v>
      </c>
      <c r="C1105" s="9" t="n">
        <v>2.71</v>
      </c>
      <c r="D1105" s="9" t="n">
        <v>-1.59</v>
      </c>
      <c r="E1105" s="9" t="s">
        <v>68</v>
      </c>
    </row>
    <row r="1106" customFormat="false" ht="15" hidden="false" customHeight="false" outlineLevel="0" collapsed="false">
      <c r="A1106" s="9" t="n">
        <v>114</v>
      </c>
      <c r="B1106" s="10" t="n">
        <v>39496</v>
      </c>
      <c r="C1106" s="9" t="n">
        <v>2.69</v>
      </c>
      <c r="D1106" s="9" t="n">
        <v>-1.61</v>
      </c>
      <c r="E1106" s="9" t="s">
        <v>68</v>
      </c>
    </row>
    <row r="1107" customFormat="false" ht="15" hidden="false" customHeight="false" outlineLevel="0" collapsed="false">
      <c r="A1107" s="9" t="n">
        <v>114</v>
      </c>
      <c r="B1107" s="10" t="n">
        <v>39602</v>
      </c>
      <c r="E1107" s="9" t="s">
        <v>67</v>
      </c>
    </row>
    <row r="1108" customFormat="false" ht="15" hidden="false" customHeight="false" outlineLevel="0" collapsed="false">
      <c r="A1108" s="9" t="n">
        <v>114</v>
      </c>
      <c r="B1108" s="10" t="n">
        <v>39672</v>
      </c>
      <c r="C1108" s="9" t="n">
        <v>2.09</v>
      </c>
      <c r="D1108" s="9" t="n">
        <v>-2.21</v>
      </c>
      <c r="E1108" s="9" t="s">
        <v>68</v>
      </c>
    </row>
    <row r="1109" customFormat="false" ht="15" hidden="false" customHeight="false" outlineLevel="0" collapsed="false">
      <c r="A1109" s="9" t="n">
        <v>114</v>
      </c>
      <c r="B1109" s="10" t="n">
        <v>39811</v>
      </c>
      <c r="C1109" s="9" t="n">
        <v>2.81</v>
      </c>
      <c r="D1109" s="9" t="n">
        <v>-1.49</v>
      </c>
      <c r="E1109" s="9" t="s">
        <v>68</v>
      </c>
    </row>
    <row r="1110" customFormat="false" ht="15" hidden="false" customHeight="false" outlineLevel="0" collapsed="false">
      <c r="A1110" s="9" t="n">
        <v>114</v>
      </c>
      <c r="B1110" s="10" t="n">
        <v>39846</v>
      </c>
      <c r="C1110" s="9" t="n">
        <v>3</v>
      </c>
      <c r="D1110" s="9" t="n">
        <v>-1.3</v>
      </c>
      <c r="E1110" s="9" t="s">
        <v>68</v>
      </c>
    </row>
    <row r="1111" customFormat="false" ht="15" hidden="false" customHeight="false" outlineLevel="0" collapsed="false">
      <c r="A1111" s="9" t="n">
        <v>114</v>
      </c>
      <c r="B1111" s="10" t="n">
        <v>39926</v>
      </c>
      <c r="C1111" s="9" t="n">
        <v>2.6</v>
      </c>
      <c r="D1111" s="9" t="n">
        <v>-1.7</v>
      </c>
      <c r="E1111" s="9" t="s">
        <v>68</v>
      </c>
    </row>
    <row r="1112" customFormat="false" ht="15" hidden="false" customHeight="false" outlineLevel="0" collapsed="false">
      <c r="A1112" s="9" t="n">
        <v>114</v>
      </c>
      <c r="B1112" s="10" t="n">
        <v>40014</v>
      </c>
      <c r="C1112" s="9" t="n">
        <v>3.42</v>
      </c>
      <c r="D1112" s="9" t="n">
        <v>-0.88</v>
      </c>
      <c r="E1112" s="9" t="s">
        <v>68</v>
      </c>
    </row>
    <row r="1113" customFormat="false" ht="15" hidden="false" customHeight="false" outlineLevel="0" collapsed="false">
      <c r="A1113" s="9" t="n">
        <v>114</v>
      </c>
      <c r="B1113" s="10" t="n">
        <v>40141</v>
      </c>
      <c r="C1113" s="9" t="n">
        <v>2.45</v>
      </c>
      <c r="D1113" s="9" t="n">
        <v>-1.85</v>
      </c>
      <c r="E1113" s="9" t="s">
        <v>68</v>
      </c>
    </row>
    <row r="1114" customFormat="false" ht="15" hidden="false" customHeight="false" outlineLevel="0" collapsed="false">
      <c r="A1114" s="9" t="n">
        <v>114</v>
      </c>
      <c r="B1114" s="10" t="n">
        <v>40210</v>
      </c>
      <c r="C1114" s="9" t="n">
        <v>2.8</v>
      </c>
      <c r="D1114" s="9" t="n">
        <v>-1.5</v>
      </c>
      <c r="E1114" s="9" t="s">
        <v>68</v>
      </c>
    </row>
    <row r="1115" customFormat="false" ht="15" hidden="false" customHeight="false" outlineLevel="0" collapsed="false">
      <c r="A1115" s="9" t="n">
        <v>114</v>
      </c>
      <c r="B1115" s="10" t="n">
        <v>40266</v>
      </c>
      <c r="C1115" s="9" t="n">
        <v>2.8</v>
      </c>
      <c r="D1115" s="9" t="n">
        <v>-1.5</v>
      </c>
      <c r="E1115" s="9" t="s">
        <v>68</v>
      </c>
    </row>
    <row r="1116" customFormat="false" ht="15" hidden="false" customHeight="false" outlineLevel="0" collapsed="false">
      <c r="A1116" s="9" t="n">
        <v>114</v>
      </c>
      <c r="B1116" s="10" t="n">
        <v>40374</v>
      </c>
      <c r="E1116" s="9" t="s">
        <v>67</v>
      </c>
    </row>
    <row r="1117" customFormat="false" ht="15" hidden="false" customHeight="false" outlineLevel="0" collapsed="false">
      <c r="A1117" s="9" t="n">
        <v>114</v>
      </c>
      <c r="B1117" s="10" t="n">
        <v>40485</v>
      </c>
      <c r="C1117" s="9" t="n">
        <v>3.1</v>
      </c>
      <c r="D1117" s="9" t="n">
        <v>-1.2</v>
      </c>
      <c r="E1117" s="9" t="s">
        <v>68</v>
      </c>
    </row>
    <row r="1118" customFormat="false" ht="15" hidden="false" customHeight="false" outlineLevel="0" collapsed="false">
      <c r="A1118" s="9" t="n">
        <v>114</v>
      </c>
      <c r="B1118" s="10" t="n">
        <v>40567</v>
      </c>
      <c r="C1118" s="9" t="n">
        <v>2.8</v>
      </c>
      <c r="D1118" s="9" t="n">
        <v>-1.5</v>
      </c>
      <c r="E1118" s="9" t="s">
        <v>68</v>
      </c>
    </row>
    <row r="1119" customFormat="false" ht="15" hidden="false" customHeight="false" outlineLevel="0" collapsed="false">
      <c r="A1119" s="9" t="n">
        <v>114</v>
      </c>
      <c r="B1119" s="10" t="n">
        <v>40630</v>
      </c>
      <c r="C1119" s="9" t="n">
        <v>2.75</v>
      </c>
      <c r="D1119" s="9" t="n">
        <v>-1.55</v>
      </c>
      <c r="E1119" s="9" t="s">
        <v>68</v>
      </c>
    </row>
    <row r="1120" customFormat="false" ht="15" hidden="false" customHeight="false" outlineLevel="0" collapsed="false">
      <c r="A1120" s="9" t="n">
        <v>114</v>
      </c>
      <c r="B1120" s="10" t="n">
        <v>40735</v>
      </c>
      <c r="C1120" s="9" t="n">
        <v>2.11</v>
      </c>
      <c r="D1120" s="9" t="n">
        <v>-2.19</v>
      </c>
      <c r="E1120" s="9" t="s">
        <v>68</v>
      </c>
    </row>
    <row r="1121" customFormat="false" ht="15" hidden="false" customHeight="false" outlineLevel="0" collapsed="false">
      <c r="A1121" s="9" t="n">
        <v>114</v>
      </c>
      <c r="B1121" s="10" t="n">
        <v>40834</v>
      </c>
      <c r="C1121" s="9" t="n">
        <v>1.55</v>
      </c>
      <c r="D1121" s="9" t="n">
        <v>-2.75</v>
      </c>
      <c r="E1121" s="9" t="s">
        <v>68</v>
      </c>
    </row>
    <row r="1122" customFormat="false" ht="15" hidden="false" customHeight="false" outlineLevel="0" collapsed="false">
      <c r="A1122" s="9" t="n">
        <v>114</v>
      </c>
      <c r="B1122" s="10" t="n">
        <v>40931</v>
      </c>
      <c r="C1122" s="9" t="n">
        <v>2.62</v>
      </c>
      <c r="D1122" s="9" t="n">
        <v>-1.68</v>
      </c>
      <c r="E1122" s="9" t="s">
        <v>68</v>
      </c>
    </row>
    <row r="1123" customFormat="false" ht="15" hidden="false" customHeight="false" outlineLevel="0" collapsed="false">
      <c r="A1123" s="9" t="n">
        <v>114</v>
      </c>
      <c r="B1123" s="10" t="n">
        <v>40995</v>
      </c>
      <c r="C1123" s="9" t="n">
        <v>2.48</v>
      </c>
      <c r="D1123" s="9" t="n">
        <v>-1.82</v>
      </c>
      <c r="E1123" s="9" t="s">
        <v>68</v>
      </c>
    </row>
    <row r="1124" customFormat="false" ht="15" hidden="false" customHeight="false" outlineLevel="0" collapsed="false">
      <c r="A1124" s="9" t="n">
        <v>114</v>
      </c>
      <c r="B1124" s="10" t="n">
        <v>41099</v>
      </c>
      <c r="C1124" s="9" t="n">
        <v>2.02</v>
      </c>
      <c r="D1124" s="9" t="n">
        <v>-2.28</v>
      </c>
      <c r="E1124" s="9" t="s">
        <v>68</v>
      </c>
    </row>
    <row r="1125" customFormat="false" ht="15" hidden="false" customHeight="false" outlineLevel="0" collapsed="false">
      <c r="A1125" s="9" t="n">
        <v>114</v>
      </c>
      <c r="B1125" s="10" t="n">
        <v>41221</v>
      </c>
      <c r="C1125" s="9" t="n">
        <v>2.88</v>
      </c>
      <c r="D1125" s="9" t="n">
        <v>-1.42</v>
      </c>
      <c r="E1125" s="9" t="s">
        <v>68</v>
      </c>
    </row>
    <row r="1126" customFormat="false" ht="15" hidden="false" customHeight="false" outlineLevel="0" collapsed="false">
      <c r="A1126" s="9" t="n">
        <v>114</v>
      </c>
      <c r="B1126" s="10" t="n">
        <v>41303</v>
      </c>
      <c r="C1126" s="9" t="n">
        <v>2.89</v>
      </c>
      <c r="D1126" s="9" t="n">
        <v>-1.41</v>
      </c>
      <c r="E1126" s="9" t="s">
        <v>68</v>
      </c>
    </row>
    <row r="1127" customFormat="false" ht="15" hidden="false" customHeight="false" outlineLevel="0" collapsed="false">
      <c r="A1127" s="9" t="n">
        <v>114</v>
      </c>
      <c r="B1127" s="10" t="n">
        <v>41379</v>
      </c>
      <c r="C1127" s="9" t="n">
        <v>2.83</v>
      </c>
      <c r="D1127" s="9" t="n">
        <v>-1.47</v>
      </c>
      <c r="E1127" s="9" t="s">
        <v>68</v>
      </c>
    </row>
    <row r="1128" customFormat="false" ht="15" hidden="false" customHeight="false" outlineLevel="0" collapsed="false">
      <c r="A1128" s="9" t="n">
        <v>114</v>
      </c>
      <c r="B1128" s="10" t="n">
        <v>41466</v>
      </c>
      <c r="C1128" s="9" t="n">
        <v>1.92</v>
      </c>
      <c r="D1128" s="9" t="n">
        <v>-2.38</v>
      </c>
      <c r="E1128" s="9" t="s">
        <v>68</v>
      </c>
    </row>
    <row r="1129" customFormat="false" ht="15" hidden="false" customHeight="false" outlineLevel="0" collapsed="false">
      <c r="A1129" s="9" t="n">
        <v>114</v>
      </c>
      <c r="B1129" s="10" t="n">
        <v>41618</v>
      </c>
      <c r="C1129" s="9" t="n">
        <v>2.55</v>
      </c>
      <c r="D1129" s="9" t="n">
        <v>-1.75</v>
      </c>
      <c r="E1129" s="9" t="s">
        <v>68</v>
      </c>
    </row>
    <row r="1130" customFormat="false" ht="15" hidden="false" customHeight="false" outlineLevel="0" collapsed="false">
      <c r="A1130" s="9" t="n">
        <v>114</v>
      </c>
      <c r="B1130" s="10" t="n">
        <v>41674</v>
      </c>
      <c r="C1130" s="9" t="n">
        <v>2.76</v>
      </c>
      <c r="D1130" s="9" t="n">
        <v>-1.54</v>
      </c>
      <c r="E1130" s="9" t="s">
        <v>68</v>
      </c>
    </row>
    <row r="1131" customFormat="false" ht="15" hidden="false" customHeight="false" outlineLevel="0" collapsed="false">
      <c r="A1131" s="9" t="n">
        <v>114</v>
      </c>
      <c r="B1131" s="10" t="n">
        <v>41751</v>
      </c>
      <c r="C1131" s="9" t="n">
        <v>2.51</v>
      </c>
      <c r="D1131" s="9" t="n">
        <v>-1.79</v>
      </c>
      <c r="E1131" s="9" t="s">
        <v>68</v>
      </c>
    </row>
    <row r="1132" customFormat="false" ht="15" hidden="false" customHeight="false" outlineLevel="0" collapsed="false">
      <c r="A1132" s="9" t="n">
        <v>114</v>
      </c>
      <c r="B1132" s="10" t="n">
        <v>41834</v>
      </c>
      <c r="C1132" s="9" t="n">
        <v>2.64</v>
      </c>
      <c r="D1132" s="9" t="n">
        <v>-1.66</v>
      </c>
      <c r="E1132" s="9" t="s">
        <v>68</v>
      </c>
    </row>
    <row r="1133" customFormat="false" ht="15" hidden="false" customHeight="false" outlineLevel="0" collapsed="false">
      <c r="A1133" s="9" t="n">
        <v>114</v>
      </c>
      <c r="B1133" s="10" t="n">
        <v>41919</v>
      </c>
      <c r="C1133" s="9" t="n">
        <v>2.49</v>
      </c>
      <c r="D1133" s="9" t="n">
        <v>-1.81</v>
      </c>
      <c r="E1133" s="9" t="s">
        <v>68</v>
      </c>
    </row>
    <row r="1134" customFormat="false" ht="15" hidden="false" customHeight="false" outlineLevel="0" collapsed="false">
      <c r="A1134" s="9" t="n">
        <v>114</v>
      </c>
      <c r="B1134" s="10" t="n">
        <v>42040</v>
      </c>
      <c r="C1134" s="9" t="n">
        <v>2.61</v>
      </c>
      <c r="D1134" s="9" t="n">
        <v>-1.69</v>
      </c>
      <c r="E1134" s="9" t="s">
        <v>68</v>
      </c>
    </row>
    <row r="1135" customFormat="false" ht="15" hidden="false" customHeight="false" outlineLevel="0" collapsed="false">
      <c r="A1135" s="9" t="n">
        <v>114</v>
      </c>
      <c r="B1135" s="10" t="n">
        <v>42103</v>
      </c>
      <c r="C1135" s="9" t="n">
        <v>2.72</v>
      </c>
      <c r="D1135" s="9" t="n">
        <v>-1.58</v>
      </c>
      <c r="E1135" s="9" t="s">
        <v>68</v>
      </c>
    </row>
    <row r="1136" customFormat="false" ht="15" hidden="false" customHeight="false" outlineLevel="0" collapsed="false">
      <c r="A1136" s="9" t="n">
        <v>114</v>
      </c>
      <c r="B1136" s="10" t="n">
        <v>42201</v>
      </c>
      <c r="C1136" s="9" t="n">
        <v>2.33</v>
      </c>
      <c r="D1136" s="9" t="n">
        <v>-1.97</v>
      </c>
      <c r="E1136" s="9" t="s">
        <v>68</v>
      </c>
    </row>
    <row r="1137" customFormat="false" ht="15" hidden="false" customHeight="false" outlineLevel="0" collapsed="false">
      <c r="A1137" s="9" t="n">
        <v>114</v>
      </c>
      <c r="B1137" s="10" t="n">
        <v>42303</v>
      </c>
      <c r="C1137" s="9" t="n">
        <v>2.67</v>
      </c>
      <c r="D1137" s="9" t="n">
        <v>-1.63</v>
      </c>
      <c r="E1137" s="9" t="s">
        <v>68</v>
      </c>
    </row>
    <row r="1138" customFormat="false" ht="15" hidden="false" customHeight="false" outlineLevel="0" collapsed="false">
      <c r="A1138" s="9" t="n">
        <v>114</v>
      </c>
      <c r="B1138" s="10" t="n">
        <v>42404</v>
      </c>
      <c r="C1138" s="9" t="n">
        <v>3.03</v>
      </c>
      <c r="D1138" s="9" t="n">
        <v>-1.27</v>
      </c>
      <c r="E1138" s="9" t="s">
        <v>68</v>
      </c>
    </row>
    <row r="1139" customFormat="false" ht="15" hidden="false" customHeight="false" outlineLevel="0" collapsed="false">
      <c r="A1139" s="9" t="n">
        <v>114</v>
      </c>
      <c r="B1139" s="10" t="n">
        <v>42459</v>
      </c>
      <c r="C1139" s="9" t="n">
        <v>2.7</v>
      </c>
      <c r="D1139" s="9" t="n">
        <v>-1.6</v>
      </c>
      <c r="E1139" s="9" t="s">
        <v>68</v>
      </c>
    </row>
    <row r="1140" customFormat="false" ht="15" hidden="false" customHeight="false" outlineLevel="0" collapsed="false">
      <c r="A1140" s="9" t="n">
        <v>114</v>
      </c>
      <c r="B1140" s="10" t="n">
        <v>42562</v>
      </c>
      <c r="C1140" s="9" t="n">
        <v>2.57</v>
      </c>
      <c r="D1140" s="9" t="n">
        <v>-1.73</v>
      </c>
      <c r="E1140" s="9" t="s">
        <v>68</v>
      </c>
    </row>
    <row r="1141" customFormat="false" ht="15" hidden="false" customHeight="false" outlineLevel="0" collapsed="false">
      <c r="A1141" s="9" t="n">
        <v>114</v>
      </c>
      <c r="B1141" s="10" t="n">
        <v>42676</v>
      </c>
      <c r="C1141" s="9" t="n">
        <v>2.14</v>
      </c>
      <c r="D1141" s="9" t="n">
        <v>-2.16</v>
      </c>
      <c r="E1141" s="9" t="s">
        <v>68</v>
      </c>
    </row>
    <row r="1142" customFormat="false" ht="15" hidden="false" customHeight="false" outlineLevel="0" collapsed="false">
      <c r="A1142" s="9" t="n">
        <v>115</v>
      </c>
      <c r="B1142" s="10" t="n">
        <v>36305</v>
      </c>
      <c r="C1142" s="9" t="n">
        <v>5.23</v>
      </c>
      <c r="D1142" s="9" t="n">
        <v>-1.75</v>
      </c>
      <c r="E1142" s="9" t="s">
        <v>68</v>
      </c>
    </row>
    <row r="1143" customFormat="false" ht="15" hidden="false" customHeight="false" outlineLevel="0" collapsed="false">
      <c r="A1143" s="9" t="n">
        <v>115</v>
      </c>
      <c r="B1143" s="10" t="n">
        <v>36348</v>
      </c>
      <c r="C1143" s="9" t="n">
        <v>4.83</v>
      </c>
      <c r="D1143" s="9" t="n">
        <v>-2.15</v>
      </c>
      <c r="E1143" s="9" t="s">
        <v>68</v>
      </c>
    </row>
    <row r="1144" customFormat="false" ht="15" hidden="false" customHeight="false" outlineLevel="0" collapsed="false">
      <c r="A1144" s="9" t="n">
        <v>115</v>
      </c>
      <c r="B1144" s="10" t="n">
        <v>36467</v>
      </c>
      <c r="C1144" s="9" t="n">
        <v>5.09</v>
      </c>
      <c r="D1144" s="9" t="n">
        <v>-1.89</v>
      </c>
      <c r="E1144" s="9" t="s">
        <v>68</v>
      </c>
    </row>
    <row r="1145" customFormat="false" ht="15" hidden="false" customHeight="false" outlineLevel="0" collapsed="false">
      <c r="A1145" s="9" t="n">
        <v>115</v>
      </c>
      <c r="B1145" s="10" t="n">
        <v>36546</v>
      </c>
      <c r="C1145" s="9" t="n">
        <v>5.02</v>
      </c>
      <c r="D1145" s="9" t="n">
        <v>-1.96</v>
      </c>
      <c r="E1145" s="9" t="s">
        <v>68</v>
      </c>
    </row>
    <row r="1146" customFormat="false" ht="15" hidden="false" customHeight="false" outlineLevel="0" collapsed="false">
      <c r="A1146" s="9" t="n">
        <v>115</v>
      </c>
      <c r="B1146" s="10" t="n">
        <v>36637</v>
      </c>
      <c r="C1146" s="9" t="n">
        <v>4.67</v>
      </c>
      <c r="D1146" s="9" t="n">
        <v>-2.31</v>
      </c>
      <c r="E1146" s="9" t="s">
        <v>68</v>
      </c>
    </row>
    <row r="1147" customFormat="false" ht="15" hidden="false" customHeight="false" outlineLevel="0" collapsed="false">
      <c r="A1147" s="9" t="n">
        <v>115</v>
      </c>
      <c r="B1147" s="10" t="n">
        <v>36731</v>
      </c>
      <c r="C1147" s="9" t="n">
        <v>4.21</v>
      </c>
      <c r="D1147" s="9" t="n">
        <v>-2.77</v>
      </c>
      <c r="E1147" s="9" t="s">
        <v>68</v>
      </c>
    </row>
    <row r="1148" customFormat="false" ht="15" hidden="false" customHeight="false" outlineLevel="0" collapsed="false">
      <c r="A1148" s="9" t="n">
        <v>115</v>
      </c>
      <c r="B1148" s="10" t="n">
        <v>36844</v>
      </c>
      <c r="C1148" s="9" t="n">
        <v>5.13</v>
      </c>
      <c r="D1148" s="9" t="n">
        <v>-1.85</v>
      </c>
      <c r="E1148" s="9" t="s">
        <v>68</v>
      </c>
    </row>
    <row r="1149" customFormat="false" ht="15" hidden="false" customHeight="false" outlineLevel="0" collapsed="false">
      <c r="A1149" s="9" t="n">
        <v>115</v>
      </c>
      <c r="B1149" s="10" t="n">
        <v>36944</v>
      </c>
      <c r="C1149" s="9" t="n">
        <v>4.58</v>
      </c>
      <c r="D1149" s="9" t="n">
        <v>-2.4</v>
      </c>
      <c r="E1149" s="9" t="s">
        <v>68</v>
      </c>
    </row>
    <row r="1150" customFormat="false" ht="15" hidden="false" customHeight="false" outlineLevel="0" collapsed="false">
      <c r="A1150" s="9" t="n">
        <v>115</v>
      </c>
      <c r="B1150" s="10" t="n">
        <v>37007</v>
      </c>
      <c r="C1150" s="9" t="n">
        <v>4.79</v>
      </c>
      <c r="D1150" s="9" t="n">
        <v>-2.19</v>
      </c>
      <c r="E1150" s="9" t="s">
        <v>68</v>
      </c>
    </row>
    <row r="1151" customFormat="false" ht="15" hidden="false" customHeight="false" outlineLevel="0" collapsed="false">
      <c r="A1151" s="9" t="n">
        <v>115</v>
      </c>
      <c r="B1151" s="10" t="n">
        <v>37109</v>
      </c>
      <c r="C1151" s="9" t="n">
        <v>4</v>
      </c>
      <c r="D1151" s="9" t="n">
        <v>-2.98</v>
      </c>
      <c r="E1151" s="9" t="s">
        <v>68</v>
      </c>
    </row>
    <row r="1152" customFormat="false" ht="15" hidden="false" customHeight="false" outlineLevel="0" collapsed="false">
      <c r="A1152" s="9" t="n">
        <v>115</v>
      </c>
      <c r="B1152" s="10" t="n">
        <v>37215</v>
      </c>
      <c r="C1152" s="9" t="n">
        <v>4.68</v>
      </c>
      <c r="D1152" s="9" t="n">
        <v>-2.3</v>
      </c>
      <c r="E1152" s="9" t="s">
        <v>68</v>
      </c>
    </row>
    <row r="1153" customFormat="false" ht="15" hidden="false" customHeight="false" outlineLevel="0" collapsed="false">
      <c r="A1153" s="9" t="n">
        <v>115</v>
      </c>
      <c r="B1153" s="10" t="n">
        <v>37287</v>
      </c>
      <c r="C1153" s="9" t="n">
        <v>4.73</v>
      </c>
      <c r="D1153" s="9" t="n">
        <v>-2.25</v>
      </c>
      <c r="E1153" s="9" t="s">
        <v>68</v>
      </c>
    </row>
    <row r="1154" customFormat="false" ht="15" hidden="false" customHeight="false" outlineLevel="0" collapsed="false">
      <c r="A1154" s="9" t="n">
        <v>115</v>
      </c>
      <c r="B1154" s="10" t="n">
        <v>37375</v>
      </c>
      <c r="C1154" s="9" t="n">
        <v>4.78</v>
      </c>
      <c r="D1154" s="9" t="n">
        <v>-2.2</v>
      </c>
      <c r="E1154" s="9" t="s">
        <v>68</v>
      </c>
    </row>
    <row r="1155" customFormat="false" ht="15" hidden="false" customHeight="false" outlineLevel="0" collapsed="false">
      <c r="A1155" s="9" t="n">
        <v>115</v>
      </c>
      <c r="B1155" s="10" t="n">
        <v>37460</v>
      </c>
      <c r="C1155" s="9" t="n">
        <v>4.65</v>
      </c>
      <c r="D1155" s="9" t="n">
        <v>-2.33</v>
      </c>
      <c r="E1155" s="9" t="s">
        <v>68</v>
      </c>
    </row>
    <row r="1156" customFormat="false" ht="15" hidden="false" customHeight="false" outlineLevel="0" collapsed="false">
      <c r="A1156" s="9" t="n">
        <v>115</v>
      </c>
      <c r="B1156" s="10" t="n">
        <v>37564</v>
      </c>
      <c r="C1156" s="9" t="n">
        <v>4.55</v>
      </c>
      <c r="D1156" s="9" t="n">
        <v>-2.43</v>
      </c>
      <c r="E1156" s="9" t="s">
        <v>68</v>
      </c>
    </row>
    <row r="1157" customFormat="false" ht="15" hidden="false" customHeight="false" outlineLevel="0" collapsed="false">
      <c r="A1157" s="9" t="n">
        <v>115</v>
      </c>
      <c r="B1157" s="10" t="n">
        <v>37649</v>
      </c>
      <c r="C1157" s="9" t="n">
        <v>5</v>
      </c>
      <c r="D1157" s="9" t="n">
        <v>-1.98</v>
      </c>
      <c r="E1157" s="9" t="s">
        <v>68</v>
      </c>
    </row>
    <row r="1158" customFormat="false" ht="15" hidden="false" customHeight="false" outlineLevel="0" collapsed="false">
      <c r="A1158" s="9" t="n">
        <v>115</v>
      </c>
      <c r="B1158" s="10" t="n">
        <v>37747</v>
      </c>
      <c r="C1158" s="9" t="n">
        <v>4.38</v>
      </c>
      <c r="D1158" s="9" t="n">
        <v>-2.6</v>
      </c>
      <c r="E1158" s="9" t="s">
        <v>68</v>
      </c>
    </row>
    <row r="1159" customFormat="false" ht="15" hidden="false" customHeight="false" outlineLevel="0" collapsed="false">
      <c r="A1159" s="9" t="n">
        <v>115</v>
      </c>
      <c r="B1159" s="10" t="n">
        <v>37830</v>
      </c>
      <c r="C1159" s="9" t="n">
        <v>3.66</v>
      </c>
      <c r="D1159" s="9" t="n">
        <v>-3.32</v>
      </c>
      <c r="E1159" s="9" t="s">
        <v>68</v>
      </c>
    </row>
    <row r="1160" customFormat="false" ht="15" hidden="false" customHeight="false" outlineLevel="0" collapsed="false">
      <c r="A1160" s="9" t="n">
        <v>115</v>
      </c>
      <c r="B1160" s="10" t="n">
        <v>37930</v>
      </c>
      <c r="C1160" s="9" t="n">
        <v>4.2</v>
      </c>
      <c r="D1160" s="9" t="n">
        <v>-2.78</v>
      </c>
      <c r="E1160" s="9" t="s">
        <v>68</v>
      </c>
    </row>
    <row r="1161" customFormat="false" ht="15" hidden="false" customHeight="false" outlineLevel="0" collapsed="false">
      <c r="A1161" s="9" t="n">
        <v>115</v>
      </c>
      <c r="B1161" s="10" t="n">
        <v>38019</v>
      </c>
      <c r="C1161" s="9" t="n">
        <v>4.53</v>
      </c>
      <c r="D1161" s="9" t="n">
        <v>-2.45</v>
      </c>
      <c r="E1161" s="9" t="s">
        <v>68</v>
      </c>
    </row>
    <row r="1162" customFormat="false" ht="15" hidden="false" customHeight="false" outlineLevel="0" collapsed="false">
      <c r="A1162" s="9" t="n">
        <v>115</v>
      </c>
      <c r="B1162" s="10" t="n">
        <v>38112</v>
      </c>
      <c r="C1162" s="9" t="n">
        <v>5.07</v>
      </c>
      <c r="D1162" s="9" t="n">
        <v>-1.91</v>
      </c>
      <c r="E1162" s="9" t="s">
        <v>68</v>
      </c>
    </row>
    <row r="1163" customFormat="false" ht="15" hidden="false" customHeight="false" outlineLevel="0" collapsed="false">
      <c r="A1163" s="9" t="n">
        <v>115</v>
      </c>
      <c r="B1163" s="10" t="n">
        <v>38208</v>
      </c>
      <c r="C1163" s="9" t="n">
        <v>4.21</v>
      </c>
      <c r="D1163" s="9" t="n">
        <v>-2.77</v>
      </c>
      <c r="E1163" s="9" t="s">
        <v>68</v>
      </c>
    </row>
    <row r="1164" customFormat="false" ht="15" hidden="false" customHeight="false" outlineLevel="0" collapsed="false">
      <c r="A1164" s="9" t="n">
        <v>115</v>
      </c>
      <c r="B1164" s="10" t="n">
        <v>38302</v>
      </c>
      <c r="C1164" s="9" t="n">
        <v>5.58</v>
      </c>
      <c r="D1164" s="9" t="n">
        <v>-1.4</v>
      </c>
      <c r="E1164" s="9" t="s">
        <v>68</v>
      </c>
    </row>
    <row r="1165" customFormat="false" ht="15" hidden="false" customHeight="false" outlineLevel="0" collapsed="false">
      <c r="A1165" s="9" t="n">
        <v>115</v>
      </c>
      <c r="B1165" s="10" t="n">
        <v>38391</v>
      </c>
      <c r="C1165" s="9" t="n">
        <v>4.42</v>
      </c>
      <c r="D1165" s="9" t="n">
        <v>-2.56</v>
      </c>
      <c r="E1165" s="9" t="s">
        <v>68</v>
      </c>
    </row>
    <row r="1166" customFormat="false" ht="15" hidden="false" customHeight="false" outlineLevel="0" collapsed="false">
      <c r="A1166" s="9" t="n">
        <v>115</v>
      </c>
      <c r="B1166" s="10" t="n">
        <v>38476</v>
      </c>
      <c r="C1166" s="9" t="n">
        <v>4.78</v>
      </c>
      <c r="D1166" s="9" t="n">
        <v>-2.2</v>
      </c>
      <c r="E1166" s="9" t="s">
        <v>68</v>
      </c>
    </row>
    <row r="1167" customFormat="false" ht="15" hidden="false" customHeight="false" outlineLevel="0" collapsed="false">
      <c r="A1167" s="9" t="n">
        <v>115</v>
      </c>
      <c r="B1167" s="10" t="n">
        <v>38573</v>
      </c>
      <c r="C1167" s="9" t="n">
        <v>3.8</v>
      </c>
      <c r="D1167" s="9" t="n">
        <v>-3.18</v>
      </c>
      <c r="E1167" s="9" t="s">
        <v>68</v>
      </c>
    </row>
    <row r="1168" customFormat="false" ht="15" hidden="false" customHeight="false" outlineLevel="0" collapsed="false">
      <c r="A1168" s="9" t="n">
        <v>115</v>
      </c>
      <c r="B1168" s="10" t="n">
        <v>38679</v>
      </c>
      <c r="E1168" s="9" t="s">
        <v>67</v>
      </c>
    </row>
    <row r="1169" customFormat="false" ht="15" hidden="false" customHeight="false" outlineLevel="0" collapsed="false">
      <c r="A1169" s="9" t="n">
        <v>115</v>
      </c>
      <c r="B1169" s="10" t="n">
        <v>38761</v>
      </c>
      <c r="C1169" s="9" t="n">
        <v>4.55</v>
      </c>
      <c r="D1169" s="9" t="n">
        <v>-2.43</v>
      </c>
      <c r="E1169" s="9" t="s">
        <v>68</v>
      </c>
    </row>
    <row r="1170" customFormat="false" ht="15" hidden="false" customHeight="false" outlineLevel="0" collapsed="false">
      <c r="A1170" s="9" t="n">
        <v>115</v>
      </c>
      <c r="B1170" s="10" t="n">
        <v>38839</v>
      </c>
      <c r="C1170" s="9" t="n">
        <v>5.35</v>
      </c>
      <c r="D1170" s="9" t="n">
        <v>-1.63</v>
      </c>
      <c r="E1170" s="9" t="s">
        <v>68</v>
      </c>
    </row>
    <row r="1171" customFormat="false" ht="15" hidden="false" customHeight="false" outlineLevel="0" collapsed="false">
      <c r="A1171" s="9" t="n">
        <v>115</v>
      </c>
      <c r="B1171" s="10" t="n">
        <v>38923</v>
      </c>
      <c r="C1171" s="9" t="n">
        <v>3.65</v>
      </c>
      <c r="D1171" s="9" t="n">
        <v>-3.33</v>
      </c>
      <c r="E1171" s="9" t="s">
        <v>68</v>
      </c>
    </row>
    <row r="1172" customFormat="false" ht="15" hidden="false" customHeight="false" outlineLevel="0" collapsed="false">
      <c r="A1172" s="9" t="n">
        <v>115</v>
      </c>
      <c r="B1172" s="10" t="n">
        <v>39043</v>
      </c>
      <c r="C1172" s="9" t="n">
        <v>3.65</v>
      </c>
      <c r="D1172" s="9" t="n">
        <v>-3.33</v>
      </c>
      <c r="E1172" s="9" t="s">
        <v>68</v>
      </c>
    </row>
    <row r="1173" customFormat="false" ht="15" hidden="false" customHeight="false" outlineLevel="0" collapsed="false">
      <c r="A1173" s="9" t="n">
        <v>115</v>
      </c>
      <c r="B1173" s="10" t="n">
        <v>39126</v>
      </c>
      <c r="C1173" s="9" t="n">
        <v>5.68</v>
      </c>
      <c r="D1173" s="9" t="n">
        <v>-1.3</v>
      </c>
      <c r="E1173" s="9" t="s">
        <v>68</v>
      </c>
    </row>
    <row r="1174" customFormat="false" ht="15" hidden="false" customHeight="false" outlineLevel="0" collapsed="false">
      <c r="A1174" s="9" t="n">
        <v>115</v>
      </c>
      <c r="B1174" s="10" t="n">
        <v>39244</v>
      </c>
      <c r="C1174" s="9" t="n">
        <v>4.49</v>
      </c>
      <c r="D1174" s="9" t="n">
        <v>-2.49</v>
      </c>
      <c r="E1174" s="9" t="s">
        <v>68</v>
      </c>
    </row>
    <row r="1175" customFormat="false" ht="15" hidden="false" customHeight="false" outlineLevel="0" collapsed="false">
      <c r="A1175" s="9" t="n">
        <v>115</v>
      </c>
      <c r="B1175" s="10" t="n">
        <v>39294</v>
      </c>
      <c r="C1175" s="9" t="n">
        <v>3.8</v>
      </c>
      <c r="D1175" s="9" t="n">
        <v>-3.18</v>
      </c>
      <c r="E1175" s="9" t="s">
        <v>68</v>
      </c>
    </row>
    <row r="1176" customFormat="false" ht="15" hidden="false" customHeight="false" outlineLevel="0" collapsed="false">
      <c r="A1176" s="9" t="n">
        <v>115</v>
      </c>
      <c r="B1176" s="10" t="n">
        <v>39420</v>
      </c>
      <c r="C1176" s="9" t="n">
        <v>4.73</v>
      </c>
      <c r="D1176" s="9" t="n">
        <v>-2.25</v>
      </c>
      <c r="E1176" s="9" t="s">
        <v>68</v>
      </c>
    </row>
    <row r="1177" customFormat="false" ht="15" hidden="false" customHeight="false" outlineLevel="0" collapsed="false">
      <c r="A1177" s="9" t="n">
        <v>115</v>
      </c>
      <c r="B1177" s="10" t="n">
        <v>39496</v>
      </c>
      <c r="C1177" s="9" t="n">
        <v>4.73</v>
      </c>
      <c r="D1177" s="9" t="n">
        <v>-2.25</v>
      </c>
      <c r="E1177" s="9" t="s">
        <v>68</v>
      </c>
    </row>
    <row r="1178" customFormat="false" ht="15" hidden="false" customHeight="false" outlineLevel="0" collapsed="false">
      <c r="A1178" s="9" t="n">
        <v>116</v>
      </c>
      <c r="B1178" s="10" t="n">
        <v>36283</v>
      </c>
      <c r="C1178" s="9" t="n">
        <v>6.69</v>
      </c>
      <c r="D1178" s="9" t="n">
        <v>-1.84</v>
      </c>
      <c r="E1178" s="9" t="s">
        <v>68</v>
      </c>
    </row>
    <row r="1179" customFormat="false" ht="15" hidden="false" customHeight="false" outlineLevel="0" collapsed="false">
      <c r="A1179" s="9" t="n">
        <v>116</v>
      </c>
      <c r="B1179" s="10" t="n">
        <v>36348</v>
      </c>
      <c r="C1179" s="9" t="n">
        <v>5.45</v>
      </c>
      <c r="D1179" s="9" t="n">
        <v>-3.08</v>
      </c>
      <c r="E1179" s="9" t="s">
        <v>68</v>
      </c>
    </row>
    <row r="1180" customFormat="false" ht="15" hidden="false" customHeight="false" outlineLevel="0" collapsed="false">
      <c r="A1180" s="9" t="n">
        <v>116</v>
      </c>
      <c r="B1180" s="10" t="n">
        <v>36467</v>
      </c>
      <c r="C1180" s="9" t="n">
        <v>5.18</v>
      </c>
      <c r="D1180" s="9" t="n">
        <v>-3.35</v>
      </c>
      <c r="E1180" s="9" t="s">
        <v>68</v>
      </c>
    </row>
    <row r="1181" customFormat="false" ht="15" hidden="false" customHeight="false" outlineLevel="0" collapsed="false">
      <c r="A1181" s="9" t="n">
        <v>116</v>
      </c>
      <c r="B1181" s="10" t="n">
        <v>36553</v>
      </c>
      <c r="C1181" s="9" t="n">
        <v>6.27</v>
      </c>
      <c r="D1181" s="9" t="n">
        <v>-2.26</v>
      </c>
      <c r="E1181" s="9" t="s">
        <v>68</v>
      </c>
    </row>
    <row r="1182" customFormat="false" ht="15" hidden="false" customHeight="false" outlineLevel="0" collapsed="false">
      <c r="A1182" s="9" t="n">
        <v>116</v>
      </c>
      <c r="B1182" s="10" t="n">
        <v>36637</v>
      </c>
      <c r="C1182" s="9" t="n">
        <v>5.38</v>
      </c>
      <c r="D1182" s="9" t="n">
        <v>-3.15</v>
      </c>
      <c r="E1182" s="9" t="s">
        <v>68</v>
      </c>
    </row>
    <row r="1183" customFormat="false" ht="15" hidden="false" customHeight="false" outlineLevel="0" collapsed="false">
      <c r="A1183" s="9" t="n">
        <v>116</v>
      </c>
      <c r="B1183" s="10" t="n">
        <v>36724</v>
      </c>
      <c r="C1183" s="9" t="n">
        <v>5.13</v>
      </c>
      <c r="D1183" s="9" t="n">
        <v>-3.4</v>
      </c>
      <c r="E1183" s="9" t="s">
        <v>68</v>
      </c>
    </row>
    <row r="1184" customFormat="false" ht="15" hidden="false" customHeight="false" outlineLevel="0" collapsed="false">
      <c r="A1184" s="9" t="n">
        <v>116</v>
      </c>
      <c r="B1184" s="10" t="n">
        <v>36840</v>
      </c>
      <c r="C1184" s="9" t="n">
        <v>6.56</v>
      </c>
      <c r="D1184" s="9" t="n">
        <v>-1.97</v>
      </c>
      <c r="E1184" s="9" t="s">
        <v>68</v>
      </c>
    </row>
    <row r="1185" customFormat="false" ht="15" hidden="false" customHeight="false" outlineLevel="0" collapsed="false">
      <c r="A1185" s="9" t="n">
        <v>116</v>
      </c>
      <c r="B1185" s="10" t="n">
        <v>36937</v>
      </c>
      <c r="C1185" s="9" t="n">
        <v>6.73</v>
      </c>
      <c r="D1185" s="9" t="n">
        <v>-1.8</v>
      </c>
      <c r="E1185" s="9" t="s">
        <v>68</v>
      </c>
    </row>
    <row r="1186" customFormat="false" ht="15" hidden="false" customHeight="false" outlineLevel="0" collapsed="false">
      <c r="A1186" s="9" t="n">
        <v>116</v>
      </c>
      <c r="B1186" s="10" t="n">
        <v>37019</v>
      </c>
      <c r="C1186" s="9" t="n">
        <v>6.42</v>
      </c>
      <c r="D1186" s="9" t="n">
        <v>-2.11</v>
      </c>
      <c r="E1186" s="9" t="s">
        <v>68</v>
      </c>
    </row>
    <row r="1187" customFormat="false" ht="15" hidden="false" customHeight="false" outlineLevel="0" collapsed="false">
      <c r="A1187" s="9" t="n">
        <v>116</v>
      </c>
      <c r="B1187" s="10" t="n">
        <v>37109</v>
      </c>
      <c r="C1187" s="9" t="n">
        <v>5.15</v>
      </c>
      <c r="D1187" s="9" t="n">
        <v>-3.38</v>
      </c>
      <c r="E1187" s="9" t="s">
        <v>68</v>
      </c>
    </row>
    <row r="1188" customFormat="false" ht="15" hidden="false" customHeight="false" outlineLevel="0" collapsed="false">
      <c r="A1188" s="9" t="n">
        <v>116</v>
      </c>
      <c r="B1188" s="10" t="n">
        <v>37209</v>
      </c>
      <c r="C1188" s="9" t="n">
        <v>5.46</v>
      </c>
      <c r="D1188" s="9" t="n">
        <v>-3.07</v>
      </c>
      <c r="E1188" s="9" t="s">
        <v>68</v>
      </c>
    </row>
    <row r="1189" customFormat="false" ht="15" hidden="false" customHeight="false" outlineLevel="0" collapsed="false">
      <c r="A1189" s="9" t="n">
        <v>116</v>
      </c>
      <c r="B1189" s="10" t="n">
        <v>37291</v>
      </c>
      <c r="C1189" s="9" t="n">
        <v>5.97</v>
      </c>
      <c r="D1189" s="9" t="n">
        <v>-2.56</v>
      </c>
      <c r="E1189" s="9" t="s">
        <v>68</v>
      </c>
    </row>
    <row r="1190" customFormat="false" ht="15" hidden="false" customHeight="false" outlineLevel="0" collapsed="false">
      <c r="A1190" s="9" t="n">
        <v>116</v>
      </c>
      <c r="B1190" s="10" t="n">
        <v>37378</v>
      </c>
      <c r="C1190" s="9" t="n">
        <v>6.53</v>
      </c>
      <c r="D1190" s="9" t="n">
        <v>-2</v>
      </c>
      <c r="E1190" s="9" t="s">
        <v>68</v>
      </c>
    </row>
    <row r="1191" customFormat="false" ht="15" hidden="false" customHeight="false" outlineLevel="0" collapsed="false">
      <c r="A1191" s="9" t="n">
        <v>116</v>
      </c>
      <c r="B1191" s="10" t="n">
        <v>37459</v>
      </c>
      <c r="C1191" s="9" t="n">
        <v>5.63</v>
      </c>
      <c r="D1191" s="9" t="n">
        <v>-2.9</v>
      </c>
      <c r="E1191" s="9" t="s">
        <v>68</v>
      </c>
    </row>
    <row r="1192" customFormat="false" ht="15" hidden="false" customHeight="false" outlineLevel="0" collapsed="false">
      <c r="A1192" s="9" t="n">
        <v>116</v>
      </c>
      <c r="B1192" s="10" t="n">
        <v>37571</v>
      </c>
      <c r="C1192" s="9" t="n">
        <v>6.45</v>
      </c>
      <c r="D1192" s="9" t="n">
        <v>-2.08</v>
      </c>
      <c r="E1192" s="9" t="s">
        <v>68</v>
      </c>
    </row>
    <row r="1193" customFormat="false" ht="15" hidden="false" customHeight="false" outlineLevel="0" collapsed="false">
      <c r="A1193" s="9" t="n">
        <v>116</v>
      </c>
      <c r="B1193" s="10" t="n">
        <v>37656</v>
      </c>
      <c r="C1193" s="9" t="n">
        <v>6.81</v>
      </c>
      <c r="D1193" s="9" t="n">
        <v>-1.72</v>
      </c>
      <c r="E1193" s="9" t="s">
        <v>68</v>
      </c>
    </row>
    <row r="1194" customFormat="false" ht="15" hidden="false" customHeight="false" outlineLevel="0" collapsed="false">
      <c r="A1194" s="9" t="n">
        <v>116</v>
      </c>
      <c r="B1194" s="10" t="n">
        <v>37760</v>
      </c>
      <c r="C1194" s="9" t="n">
        <v>6.05</v>
      </c>
      <c r="D1194" s="9" t="n">
        <v>-2.48</v>
      </c>
      <c r="E1194" s="9" t="s">
        <v>68</v>
      </c>
    </row>
    <row r="1195" customFormat="false" ht="15" hidden="false" customHeight="false" outlineLevel="0" collapsed="false">
      <c r="A1195" s="9" t="n">
        <v>116</v>
      </c>
      <c r="B1195" s="10" t="n">
        <v>37831</v>
      </c>
      <c r="C1195" s="9" t="n">
        <v>4.68</v>
      </c>
      <c r="D1195" s="9" t="n">
        <v>-3.85</v>
      </c>
      <c r="E1195" s="9" t="s">
        <v>68</v>
      </c>
    </row>
    <row r="1196" customFormat="false" ht="15" hidden="false" customHeight="false" outlineLevel="0" collapsed="false">
      <c r="A1196" s="9" t="n">
        <v>116</v>
      </c>
      <c r="B1196" s="10" t="n">
        <v>37950</v>
      </c>
      <c r="C1196" s="9" t="n">
        <v>4.83</v>
      </c>
      <c r="D1196" s="9" t="n">
        <v>-3.7</v>
      </c>
      <c r="E1196" s="9" t="s">
        <v>68</v>
      </c>
    </row>
    <row r="1197" customFormat="false" ht="15" hidden="false" customHeight="false" outlineLevel="0" collapsed="false">
      <c r="A1197" s="9" t="n">
        <v>116</v>
      </c>
      <c r="B1197" s="10" t="n">
        <v>38021</v>
      </c>
      <c r="C1197" s="9" t="n">
        <v>6.55</v>
      </c>
      <c r="D1197" s="9" t="n">
        <v>-1.98</v>
      </c>
      <c r="E1197" s="9" t="s">
        <v>68</v>
      </c>
    </row>
    <row r="1198" customFormat="false" ht="15" hidden="false" customHeight="false" outlineLevel="0" collapsed="false">
      <c r="A1198" s="9" t="n">
        <v>116</v>
      </c>
      <c r="B1198" s="10" t="n">
        <v>38113</v>
      </c>
      <c r="C1198" s="9" t="n">
        <v>6.95</v>
      </c>
      <c r="D1198" s="9" t="n">
        <v>-1.58</v>
      </c>
      <c r="E1198" s="9" t="s">
        <v>68</v>
      </c>
    </row>
    <row r="1199" customFormat="false" ht="15" hidden="false" customHeight="false" outlineLevel="0" collapsed="false">
      <c r="A1199" s="9" t="n">
        <v>116</v>
      </c>
      <c r="B1199" s="10" t="n">
        <v>38208</v>
      </c>
      <c r="E1199" s="9" t="s">
        <v>67</v>
      </c>
    </row>
    <row r="1200" customFormat="false" ht="15" hidden="false" customHeight="false" outlineLevel="0" collapsed="false">
      <c r="A1200" s="9" t="n">
        <v>116</v>
      </c>
      <c r="B1200" s="10" t="n">
        <v>38313</v>
      </c>
      <c r="E1200" s="9" t="s">
        <v>67</v>
      </c>
    </row>
    <row r="1201" customFormat="false" ht="15" hidden="false" customHeight="false" outlineLevel="0" collapsed="false">
      <c r="A1201" s="9" t="n">
        <v>116</v>
      </c>
      <c r="B1201" s="10" t="n">
        <v>38398</v>
      </c>
      <c r="E1201" s="9" t="s">
        <v>67</v>
      </c>
    </row>
    <row r="1202" customFormat="false" ht="15" hidden="false" customHeight="false" outlineLevel="0" collapsed="false">
      <c r="A1202" s="9" t="n">
        <v>116</v>
      </c>
      <c r="B1202" s="10" t="n">
        <v>38481</v>
      </c>
      <c r="C1202" s="9" t="n">
        <v>6.43</v>
      </c>
      <c r="D1202" s="9" t="n">
        <v>-2.1</v>
      </c>
      <c r="E1202" s="9" t="s">
        <v>68</v>
      </c>
    </row>
    <row r="1203" customFormat="false" ht="15" hidden="false" customHeight="false" outlineLevel="0" collapsed="false">
      <c r="A1203" s="9" t="n">
        <v>116</v>
      </c>
      <c r="B1203" s="10" t="n">
        <v>38572</v>
      </c>
      <c r="C1203" s="9" t="n">
        <v>5.26</v>
      </c>
      <c r="D1203" s="9" t="n">
        <v>-3.27</v>
      </c>
      <c r="E1203" s="9" t="s">
        <v>68</v>
      </c>
    </row>
    <row r="1204" customFormat="false" ht="15" hidden="false" customHeight="false" outlineLevel="0" collapsed="false">
      <c r="A1204" s="9" t="n">
        <v>116</v>
      </c>
      <c r="B1204" s="10" t="n">
        <v>38673</v>
      </c>
      <c r="E1204" s="9" t="s">
        <v>67</v>
      </c>
    </row>
    <row r="1205" customFormat="false" ht="15" hidden="false" customHeight="false" outlineLevel="0" collapsed="false">
      <c r="A1205" s="9" t="n">
        <v>116</v>
      </c>
      <c r="B1205" s="10" t="n">
        <v>38757</v>
      </c>
      <c r="C1205" s="9" t="n">
        <v>6.48</v>
      </c>
      <c r="D1205" s="9" t="n">
        <v>-2.05</v>
      </c>
      <c r="E1205" s="9" t="s">
        <v>68</v>
      </c>
    </row>
    <row r="1206" customFormat="false" ht="15" hidden="false" customHeight="false" outlineLevel="0" collapsed="false">
      <c r="A1206" s="9" t="n">
        <v>117</v>
      </c>
      <c r="B1206" s="10" t="n">
        <v>37831</v>
      </c>
      <c r="D1206" s="9" t="n">
        <v>-4.35</v>
      </c>
      <c r="E1206" s="9" t="s">
        <v>68</v>
      </c>
    </row>
    <row r="1207" customFormat="false" ht="15" hidden="false" customHeight="false" outlineLevel="0" collapsed="false">
      <c r="A1207" s="9" t="n">
        <v>117</v>
      </c>
      <c r="B1207" s="10" t="n">
        <v>37942</v>
      </c>
      <c r="D1207" s="9" t="n">
        <v>-3.78</v>
      </c>
      <c r="E1207" s="9" t="s">
        <v>68</v>
      </c>
    </row>
    <row r="1208" customFormat="false" ht="15" hidden="false" customHeight="false" outlineLevel="0" collapsed="false">
      <c r="A1208" s="9" t="n">
        <v>117</v>
      </c>
      <c r="B1208" s="10" t="n">
        <v>38021</v>
      </c>
      <c r="D1208" s="9" t="n">
        <v>-2.2</v>
      </c>
      <c r="E1208" s="9" t="s">
        <v>68</v>
      </c>
    </row>
    <row r="1209" customFormat="false" ht="15" hidden="false" customHeight="false" outlineLevel="0" collapsed="false">
      <c r="A1209" s="9" t="n">
        <v>117</v>
      </c>
      <c r="B1209" s="10" t="n">
        <v>38113</v>
      </c>
      <c r="D1209" s="9" t="n">
        <v>-1.58</v>
      </c>
      <c r="E1209" s="9" t="s">
        <v>68</v>
      </c>
    </row>
    <row r="1210" customFormat="false" ht="15" hidden="false" customHeight="false" outlineLevel="0" collapsed="false">
      <c r="A1210" s="9" t="n">
        <v>117</v>
      </c>
      <c r="B1210" s="10" t="n">
        <v>38208</v>
      </c>
      <c r="D1210" s="9" t="n">
        <v>-3.61</v>
      </c>
      <c r="E1210" s="9" t="s">
        <v>68</v>
      </c>
    </row>
    <row r="1211" customFormat="false" ht="15" hidden="false" customHeight="false" outlineLevel="0" collapsed="false">
      <c r="A1211" s="9" t="n">
        <v>117</v>
      </c>
      <c r="B1211" s="10" t="n">
        <v>38313</v>
      </c>
      <c r="D1211" s="9" t="n">
        <v>-3.03</v>
      </c>
      <c r="E1211" s="9" t="s">
        <v>68</v>
      </c>
    </row>
    <row r="1212" customFormat="false" ht="15" hidden="false" customHeight="false" outlineLevel="0" collapsed="false">
      <c r="A1212" s="9" t="n">
        <v>117</v>
      </c>
      <c r="B1212" s="10" t="n">
        <v>38398</v>
      </c>
      <c r="D1212" s="9" t="n">
        <v>-2.43</v>
      </c>
      <c r="E1212" s="9" t="s">
        <v>68</v>
      </c>
    </row>
    <row r="1213" customFormat="false" ht="15" hidden="false" customHeight="false" outlineLevel="0" collapsed="false">
      <c r="A1213" s="9" t="n">
        <v>117</v>
      </c>
      <c r="B1213" s="10" t="n">
        <v>38481</v>
      </c>
      <c r="D1213" s="9" t="n">
        <v>-2.26</v>
      </c>
      <c r="E1213" s="9" t="s">
        <v>68</v>
      </c>
    </row>
    <row r="1214" customFormat="false" ht="15" hidden="false" customHeight="false" outlineLevel="0" collapsed="false">
      <c r="A1214" s="9" t="n">
        <v>117</v>
      </c>
      <c r="B1214" s="10" t="n">
        <v>38572</v>
      </c>
      <c r="D1214" s="9" t="n">
        <v>-3.61</v>
      </c>
      <c r="E1214" s="9" t="s">
        <v>68</v>
      </c>
    </row>
    <row r="1215" customFormat="false" ht="15" hidden="false" customHeight="false" outlineLevel="0" collapsed="false">
      <c r="A1215" s="9" t="n">
        <v>117</v>
      </c>
      <c r="B1215" s="10" t="n">
        <v>38673</v>
      </c>
      <c r="D1215" s="9" t="n">
        <v>-2.04</v>
      </c>
      <c r="E1215" s="9" t="s">
        <v>68</v>
      </c>
    </row>
    <row r="1216" customFormat="false" ht="15" hidden="false" customHeight="false" outlineLevel="0" collapsed="false">
      <c r="A1216" s="9" t="n">
        <v>117</v>
      </c>
      <c r="B1216" s="10" t="n">
        <v>38757</v>
      </c>
      <c r="D1216" s="9" t="n">
        <v>-2.07</v>
      </c>
      <c r="E1216" s="9" t="s">
        <v>68</v>
      </c>
    </row>
    <row r="1217" customFormat="false" ht="15" hidden="false" customHeight="false" outlineLevel="0" collapsed="false">
      <c r="A1217" s="9" t="n">
        <v>117</v>
      </c>
      <c r="B1217" s="10" t="n">
        <v>38848</v>
      </c>
      <c r="D1217" s="9" t="n">
        <v>-1.7</v>
      </c>
      <c r="E1217" s="9" t="s">
        <v>68</v>
      </c>
    </row>
    <row r="1218" customFormat="false" ht="15" hidden="false" customHeight="false" outlineLevel="0" collapsed="false">
      <c r="A1218" s="9" t="n">
        <v>117</v>
      </c>
      <c r="B1218" s="10" t="n">
        <v>38924</v>
      </c>
      <c r="D1218" s="9" t="n">
        <v>-4.21</v>
      </c>
      <c r="E1218" s="9" t="s">
        <v>68</v>
      </c>
    </row>
    <row r="1219" customFormat="false" ht="15" hidden="false" customHeight="false" outlineLevel="0" collapsed="false">
      <c r="A1219" s="9" t="n">
        <v>117</v>
      </c>
      <c r="B1219" s="10" t="n">
        <v>39030</v>
      </c>
      <c r="D1219" s="9" t="n">
        <v>-3.63</v>
      </c>
      <c r="E1219" s="9" t="s">
        <v>68</v>
      </c>
    </row>
    <row r="1220" customFormat="false" ht="15" hidden="false" customHeight="false" outlineLevel="0" collapsed="false">
      <c r="A1220" s="9" t="n">
        <v>117</v>
      </c>
      <c r="B1220" s="10" t="n">
        <v>39118</v>
      </c>
      <c r="D1220" s="9" t="n">
        <v>-2.35</v>
      </c>
      <c r="E1220" s="9" t="s">
        <v>68</v>
      </c>
    </row>
    <row r="1221" customFormat="false" ht="15" hidden="false" customHeight="false" outlineLevel="0" collapsed="false">
      <c r="A1221" s="9" t="n">
        <v>117</v>
      </c>
      <c r="B1221" s="10" t="n">
        <v>39219</v>
      </c>
      <c r="D1221" s="9" t="n">
        <v>-2.74</v>
      </c>
      <c r="E1221" s="9" t="s">
        <v>68</v>
      </c>
    </row>
    <row r="1222" customFormat="false" ht="15" hidden="false" customHeight="false" outlineLevel="0" collapsed="false">
      <c r="A1222" s="9" t="n">
        <v>117</v>
      </c>
      <c r="B1222" s="10" t="n">
        <v>39296</v>
      </c>
      <c r="D1222" s="9" t="n">
        <v>-4.4</v>
      </c>
      <c r="E1222" s="9" t="s">
        <v>68</v>
      </c>
    </row>
    <row r="1223" customFormat="false" ht="15" hidden="false" customHeight="false" outlineLevel="0" collapsed="false">
      <c r="A1223" s="9" t="n">
        <v>117</v>
      </c>
      <c r="B1223" s="10" t="n">
        <v>39496</v>
      </c>
      <c r="D1223" s="9" t="n">
        <v>-2.05</v>
      </c>
      <c r="E1223" s="9" t="s">
        <v>68</v>
      </c>
    </row>
    <row r="1224" customFormat="false" ht="15" hidden="false" customHeight="false" outlineLevel="0" collapsed="false">
      <c r="A1224" s="9" t="n">
        <v>117</v>
      </c>
      <c r="B1224" s="10" t="n">
        <v>39670</v>
      </c>
      <c r="D1224" s="9" t="n">
        <v>-2.03</v>
      </c>
      <c r="E1224" s="9" t="s">
        <v>68</v>
      </c>
    </row>
    <row r="1225" customFormat="false" ht="15" hidden="false" customHeight="false" outlineLevel="0" collapsed="false">
      <c r="A1225" s="9" t="n">
        <v>117</v>
      </c>
      <c r="B1225" s="10" t="n">
        <v>39692</v>
      </c>
      <c r="D1225" s="9" t="n">
        <v>-3.78</v>
      </c>
      <c r="E1225" s="9" t="s">
        <v>68</v>
      </c>
    </row>
    <row r="1226" customFormat="false" ht="15" hidden="false" customHeight="false" outlineLevel="0" collapsed="false">
      <c r="A1226" s="9" t="n">
        <v>117</v>
      </c>
      <c r="B1226" s="10" t="n">
        <v>39771</v>
      </c>
      <c r="D1226" s="9" t="n">
        <v>-2.28</v>
      </c>
      <c r="E1226" s="9" t="s">
        <v>68</v>
      </c>
    </row>
    <row r="1227" customFormat="false" ht="15" hidden="false" customHeight="false" outlineLevel="0" collapsed="false">
      <c r="A1227" s="9" t="n">
        <v>117</v>
      </c>
      <c r="B1227" s="10" t="n">
        <v>39861</v>
      </c>
      <c r="D1227" s="9" t="n">
        <v>-1.95</v>
      </c>
      <c r="E1227" s="9" t="s">
        <v>68</v>
      </c>
    </row>
    <row r="1228" customFormat="false" ht="15" hidden="false" customHeight="false" outlineLevel="0" collapsed="false">
      <c r="A1228" s="9" t="n">
        <v>117</v>
      </c>
      <c r="B1228" s="10" t="n">
        <v>39931</v>
      </c>
      <c r="D1228" s="9" t="n">
        <v>-1.7</v>
      </c>
      <c r="E1228" s="9" t="s">
        <v>68</v>
      </c>
    </row>
    <row r="1229" customFormat="false" ht="15" hidden="false" customHeight="false" outlineLevel="0" collapsed="false">
      <c r="A1229" s="9" t="n">
        <v>117</v>
      </c>
      <c r="B1229" s="10" t="n">
        <v>40014</v>
      </c>
      <c r="D1229" s="9" t="n">
        <v>-3.15</v>
      </c>
      <c r="E1229" s="9" t="s">
        <v>68</v>
      </c>
    </row>
    <row r="1230" customFormat="false" ht="15" hidden="false" customHeight="false" outlineLevel="0" collapsed="false">
      <c r="A1230" s="9" t="n">
        <v>117</v>
      </c>
      <c r="B1230" s="10" t="n">
        <v>40140</v>
      </c>
      <c r="D1230" s="9" t="n">
        <v>-2.74</v>
      </c>
      <c r="E1230" s="9" t="s">
        <v>68</v>
      </c>
    </row>
    <row r="1231" customFormat="false" ht="15" hidden="false" customHeight="false" outlineLevel="0" collapsed="false">
      <c r="A1231" s="9" t="n">
        <v>117</v>
      </c>
      <c r="B1231" s="10" t="n">
        <v>40210</v>
      </c>
      <c r="E1231" s="9" t="s">
        <v>67</v>
      </c>
    </row>
    <row r="1232" customFormat="false" ht="15" hidden="false" customHeight="false" outlineLevel="0" collapsed="false">
      <c r="A1232" s="9" t="n">
        <v>117</v>
      </c>
      <c r="B1232" s="10" t="n">
        <v>40287</v>
      </c>
      <c r="D1232" s="9" t="n">
        <v>-2.2</v>
      </c>
      <c r="E1232" s="9" t="s">
        <v>68</v>
      </c>
    </row>
    <row r="1233" customFormat="false" ht="15" hidden="false" customHeight="false" outlineLevel="0" collapsed="false">
      <c r="A1233" s="9" t="n">
        <v>117</v>
      </c>
      <c r="B1233" s="10" t="n">
        <v>40378</v>
      </c>
      <c r="D1233" s="9" t="n">
        <v>-3.1</v>
      </c>
      <c r="E1233" s="9" t="s">
        <v>68</v>
      </c>
    </row>
    <row r="1234" customFormat="false" ht="15" hidden="false" customHeight="false" outlineLevel="0" collapsed="false">
      <c r="A1234" s="9" t="n">
        <v>117</v>
      </c>
      <c r="B1234" s="10" t="n">
        <v>40490</v>
      </c>
      <c r="D1234" s="9" t="n">
        <v>-1.58</v>
      </c>
      <c r="E1234" s="9" t="s">
        <v>68</v>
      </c>
    </row>
    <row r="1235" customFormat="false" ht="15" hidden="false" customHeight="false" outlineLevel="0" collapsed="false">
      <c r="A1235" s="9" t="n">
        <v>117</v>
      </c>
      <c r="B1235" s="10" t="n">
        <v>40581</v>
      </c>
      <c r="D1235" s="9" t="n">
        <v>-2.15</v>
      </c>
      <c r="E1235" s="9" t="s">
        <v>68</v>
      </c>
    </row>
    <row r="1236" customFormat="false" ht="15" hidden="false" customHeight="false" outlineLevel="0" collapsed="false">
      <c r="A1236" s="9" t="n">
        <v>117</v>
      </c>
      <c r="B1236" s="10" t="n">
        <v>40633</v>
      </c>
      <c r="D1236" s="9" t="n">
        <v>-2.06</v>
      </c>
      <c r="E1236" s="9" t="s">
        <v>68</v>
      </c>
    </row>
    <row r="1237" customFormat="false" ht="15" hidden="false" customHeight="false" outlineLevel="0" collapsed="false">
      <c r="A1237" s="9" t="n">
        <v>117</v>
      </c>
      <c r="B1237" s="10" t="n">
        <v>40737</v>
      </c>
      <c r="D1237" s="9" t="n">
        <v>-3.44</v>
      </c>
      <c r="E1237" s="9" t="s">
        <v>68</v>
      </c>
    </row>
    <row r="1238" customFormat="false" ht="15" hidden="false" customHeight="false" outlineLevel="0" collapsed="false">
      <c r="A1238" s="9" t="n">
        <v>117</v>
      </c>
      <c r="B1238" s="10" t="n">
        <v>40834</v>
      </c>
      <c r="D1238" s="9" t="n">
        <v>-4.03</v>
      </c>
      <c r="E1238" s="9" t="s">
        <v>68</v>
      </c>
    </row>
    <row r="1239" customFormat="false" ht="15" hidden="false" customHeight="false" outlineLevel="0" collapsed="false">
      <c r="A1239" s="9" t="n">
        <v>117</v>
      </c>
      <c r="B1239" s="10" t="n">
        <v>40931</v>
      </c>
      <c r="D1239" s="9" t="n">
        <v>-2.61</v>
      </c>
      <c r="E1239" s="9" t="s">
        <v>68</v>
      </c>
    </row>
    <row r="1240" customFormat="false" ht="15" hidden="false" customHeight="false" outlineLevel="0" collapsed="false">
      <c r="A1240" s="9" t="n">
        <v>117</v>
      </c>
      <c r="B1240" s="10" t="n">
        <v>40997</v>
      </c>
      <c r="D1240" s="9" t="n">
        <v>-2.9</v>
      </c>
      <c r="E1240" s="9" t="s">
        <v>68</v>
      </c>
    </row>
    <row r="1241" customFormat="false" ht="15" hidden="false" customHeight="false" outlineLevel="0" collapsed="false">
      <c r="A1241" s="9" t="n">
        <v>117</v>
      </c>
      <c r="B1241" s="10" t="n">
        <v>41100</v>
      </c>
      <c r="D1241" s="9" t="n">
        <v>-4.18</v>
      </c>
      <c r="E1241" s="9" t="s">
        <v>68</v>
      </c>
    </row>
    <row r="1242" customFormat="false" ht="15" hidden="false" customHeight="false" outlineLevel="0" collapsed="false">
      <c r="A1242" s="9" t="n">
        <v>117</v>
      </c>
      <c r="B1242" s="10" t="n">
        <v>41218</v>
      </c>
      <c r="D1242" s="9" t="n">
        <v>-2.59</v>
      </c>
      <c r="E1242" s="9" t="s">
        <v>68</v>
      </c>
    </row>
    <row r="1243" customFormat="false" ht="15" hidden="false" customHeight="false" outlineLevel="0" collapsed="false">
      <c r="A1243" s="9" t="n">
        <v>117</v>
      </c>
      <c r="B1243" s="10" t="n">
        <v>41295</v>
      </c>
      <c r="D1243" s="9" t="n">
        <v>-2.03</v>
      </c>
      <c r="E1243" s="9" t="s">
        <v>68</v>
      </c>
    </row>
    <row r="1244" customFormat="false" ht="15" hidden="false" customHeight="false" outlineLevel="0" collapsed="false">
      <c r="A1244" s="9" t="n">
        <v>117</v>
      </c>
      <c r="B1244" s="10" t="n">
        <v>41353</v>
      </c>
      <c r="D1244" s="9" t="n">
        <v>-1.44</v>
      </c>
      <c r="E1244" s="9" t="s">
        <v>68</v>
      </c>
    </row>
    <row r="1245" customFormat="false" ht="15" hidden="false" customHeight="false" outlineLevel="0" collapsed="false">
      <c r="A1245" s="9" t="n">
        <v>117</v>
      </c>
      <c r="B1245" s="10" t="n">
        <v>41471</v>
      </c>
      <c r="D1245" s="9" t="n">
        <v>-3.07</v>
      </c>
      <c r="E1245" s="9" t="s">
        <v>68</v>
      </c>
    </row>
    <row r="1246" customFormat="false" ht="15" hidden="false" customHeight="false" outlineLevel="0" collapsed="false">
      <c r="A1246" s="9" t="n">
        <v>117</v>
      </c>
      <c r="B1246" s="10" t="n">
        <v>41603</v>
      </c>
      <c r="D1246" s="9" t="n">
        <v>-2.85</v>
      </c>
      <c r="E1246" s="9" t="s">
        <v>68</v>
      </c>
    </row>
    <row r="1247" customFormat="false" ht="15" hidden="false" customHeight="false" outlineLevel="0" collapsed="false">
      <c r="A1247" s="9" t="n">
        <v>117</v>
      </c>
      <c r="B1247" s="10" t="n">
        <v>41674</v>
      </c>
      <c r="D1247" s="9" t="n">
        <v>-1.72</v>
      </c>
      <c r="E1247" s="9" t="s">
        <v>68</v>
      </c>
    </row>
    <row r="1248" customFormat="false" ht="15" hidden="false" customHeight="false" outlineLevel="0" collapsed="false">
      <c r="A1248" s="9" t="n">
        <v>117</v>
      </c>
      <c r="B1248" s="10" t="n">
        <v>41732</v>
      </c>
      <c r="D1248" s="9" t="n">
        <v>-2.4</v>
      </c>
      <c r="E1248" s="9" t="s">
        <v>68</v>
      </c>
    </row>
    <row r="1249" customFormat="false" ht="15" hidden="false" customHeight="false" outlineLevel="0" collapsed="false">
      <c r="A1249" s="9" t="n">
        <v>117</v>
      </c>
      <c r="B1249" s="10" t="n">
        <v>41834</v>
      </c>
      <c r="D1249" s="9" t="n">
        <v>-2.35</v>
      </c>
      <c r="E1249" s="9" t="s">
        <v>68</v>
      </c>
    </row>
    <row r="1250" customFormat="false" ht="15" hidden="false" customHeight="false" outlineLevel="0" collapsed="false">
      <c r="A1250" s="9" t="n">
        <v>117</v>
      </c>
      <c r="B1250" s="10" t="n">
        <v>41940</v>
      </c>
      <c r="D1250" s="9" t="n">
        <v>-2.2</v>
      </c>
      <c r="E1250" s="9" t="s">
        <v>68</v>
      </c>
    </row>
    <row r="1251" customFormat="false" ht="15" hidden="false" customHeight="false" outlineLevel="0" collapsed="false">
      <c r="A1251" s="9" t="n">
        <v>117</v>
      </c>
      <c r="B1251" s="10" t="n">
        <v>42037</v>
      </c>
      <c r="D1251" s="9" t="n">
        <v>-2.03</v>
      </c>
      <c r="E1251" s="9" t="s">
        <v>68</v>
      </c>
    </row>
    <row r="1252" customFormat="false" ht="15" hidden="false" customHeight="false" outlineLevel="0" collapsed="false">
      <c r="A1252" s="9" t="n">
        <v>117</v>
      </c>
      <c r="B1252" s="10" t="n">
        <v>42102</v>
      </c>
      <c r="D1252" s="9" t="n">
        <v>-2.19</v>
      </c>
      <c r="E1252" s="9" t="s">
        <v>68</v>
      </c>
    </row>
    <row r="1253" customFormat="false" ht="15" hidden="false" customHeight="false" outlineLevel="0" collapsed="false">
      <c r="A1253" s="9" t="n">
        <v>117</v>
      </c>
      <c r="B1253" s="10" t="n">
        <v>42201</v>
      </c>
      <c r="D1253" s="9" t="n">
        <v>-3.06</v>
      </c>
      <c r="E1253" s="9" t="s">
        <v>68</v>
      </c>
    </row>
    <row r="1254" customFormat="false" ht="15" hidden="false" customHeight="false" outlineLevel="0" collapsed="false">
      <c r="A1254" s="9" t="n">
        <v>117</v>
      </c>
      <c r="B1254" s="10" t="n">
        <v>42303</v>
      </c>
      <c r="D1254" s="9" t="n">
        <v>-3.74</v>
      </c>
      <c r="E1254" s="9" t="s">
        <v>68</v>
      </c>
    </row>
    <row r="1255" customFormat="false" ht="15" hidden="false" customHeight="false" outlineLevel="0" collapsed="false">
      <c r="A1255" s="9" t="n">
        <v>117</v>
      </c>
      <c r="B1255" s="10" t="n">
        <v>42404</v>
      </c>
      <c r="D1255" s="9" t="n">
        <v>-3.11</v>
      </c>
      <c r="E1255" s="9" t="s">
        <v>68</v>
      </c>
    </row>
    <row r="1256" customFormat="false" ht="15" hidden="false" customHeight="false" outlineLevel="0" collapsed="false">
      <c r="A1256" s="9" t="n">
        <v>117</v>
      </c>
      <c r="B1256" s="10" t="n">
        <v>42471</v>
      </c>
      <c r="D1256" s="9" t="n">
        <v>-2.55</v>
      </c>
      <c r="E1256" s="9" t="s">
        <v>68</v>
      </c>
    </row>
    <row r="1257" customFormat="false" ht="15" hidden="false" customHeight="false" outlineLevel="0" collapsed="false">
      <c r="A1257" s="9" t="n">
        <v>117</v>
      </c>
      <c r="B1257" s="10" t="n">
        <v>42565</v>
      </c>
      <c r="D1257" s="9" t="n">
        <v>-2.67</v>
      </c>
      <c r="E1257" s="9" t="s">
        <v>68</v>
      </c>
    </row>
    <row r="1258" customFormat="false" ht="15" hidden="false" customHeight="false" outlineLevel="0" collapsed="false">
      <c r="A1258" s="9" t="n">
        <v>117</v>
      </c>
      <c r="B1258" s="10" t="n">
        <v>42663</v>
      </c>
      <c r="D1258" s="9" t="n">
        <v>-2.8</v>
      </c>
      <c r="E1258" s="9" t="s">
        <v>68</v>
      </c>
    </row>
    <row r="1259" customFormat="false" ht="15" hidden="false" customHeight="false" outlineLevel="0" collapsed="false">
      <c r="A1259" s="9" t="n">
        <v>119</v>
      </c>
      <c r="B1259" s="10" t="n">
        <v>36349</v>
      </c>
      <c r="C1259" s="9" t="n">
        <v>57.95</v>
      </c>
      <c r="D1259" s="9" t="n">
        <v>-38.3</v>
      </c>
      <c r="E1259" s="9" t="s">
        <v>68</v>
      </c>
    </row>
    <row r="1260" customFormat="false" ht="15" hidden="false" customHeight="false" outlineLevel="0" collapsed="false">
      <c r="A1260" s="9" t="n">
        <v>119</v>
      </c>
      <c r="B1260" s="10" t="n">
        <v>36543</v>
      </c>
      <c r="E1260" s="9" t="s">
        <v>67</v>
      </c>
    </row>
    <row r="1261" customFormat="false" ht="15" hidden="false" customHeight="false" outlineLevel="0" collapsed="false">
      <c r="A1261" s="9" t="n">
        <v>119</v>
      </c>
      <c r="B1261" s="10" t="n">
        <v>36634</v>
      </c>
      <c r="E1261" s="9" t="s">
        <v>67</v>
      </c>
    </row>
    <row r="1262" customFormat="false" ht="15" hidden="false" customHeight="false" outlineLevel="0" collapsed="false">
      <c r="A1262" s="9" t="n">
        <v>119</v>
      </c>
      <c r="B1262" s="10" t="n">
        <v>36732</v>
      </c>
      <c r="C1262" s="9" t="n">
        <v>55.6</v>
      </c>
      <c r="D1262" s="9" t="n">
        <v>-40.65</v>
      </c>
      <c r="E1262" s="9" t="s">
        <v>68</v>
      </c>
    </row>
    <row r="1263" customFormat="false" ht="15" hidden="false" customHeight="false" outlineLevel="0" collapsed="false">
      <c r="A1263" s="9" t="n">
        <v>119</v>
      </c>
      <c r="B1263" s="10" t="n">
        <v>36839</v>
      </c>
      <c r="C1263" s="9" t="n">
        <v>60.75</v>
      </c>
      <c r="D1263" s="9" t="n">
        <v>-35.5</v>
      </c>
      <c r="E1263" s="9" t="s">
        <v>68</v>
      </c>
    </row>
    <row r="1264" customFormat="false" ht="15" hidden="false" customHeight="false" outlineLevel="0" collapsed="false">
      <c r="A1264" s="9" t="n">
        <v>119</v>
      </c>
      <c r="B1264" s="10" t="n">
        <v>36934</v>
      </c>
      <c r="E1264" s="9" t="s">
        <v>67</v>
      </c>
    </row>
    <row r="1265" customFormat="false" ht="15" hidden="false" customHeight="false" outlineLevel="0" collapsed="false">
      <c r="A1265" s="9" t="n">
        <v>119</v>
      </c>
      <c r="B1265" s="10" t="n">
        <v>37020</v>
      </c>
      <c r="E1265" s="9" t="s">
        <v>67</v>
      </c>
    </row>
    <row r="1266" customFormat="false" ht="15" hidden="false" customHeight="false" outlineLevel="0" collapsed="false">
      <c r="A1266" s="9" t="n">
        <v>119</v>
      </c>
      <c r="B1266" s="10" t="n">
        <v>37105</v>
      </c>
      <c r="E1266" s="9" t="s">
        <v>67</v>
      </c>
    </row>
    <row r="1267" customFormat="false" ht="15" hidden="false" customHeight="false" outlineLevel="0" collapsed="false">
      <c r="A1267" s="9" t="n">
        <v>119</v>
      </c>
      <c r="B1267" s="10" t="n">
        <v>37217</v>
      </c>
      <c r="E1267" s="9" t="s">
        <v>67</v>
      </c>
    </row>
    <row r="1268" customFormat="false" ht="15" hidden="false" customHeight="false" outlineLevel="0" collapsed="false">
      <c r="A1268" s="9" t="n">
        <v>119</v>
      </c>
      <c r="B1268" s="10" t="n">
        <v>37294</v>
      </c>
      <c r="E1268" s="9" t="s">
        <v>67</v>
      </c>
    </row>
    <row r="1269" customFormat="false" ht="15" hidden="false" customHeight="false" outlineLevel="0" collapsed="false">
      <c r="A1269" s="9" t="n">
        <v>119</v>
      </c>
      <c r="B1269" s="10" t="n">
        <v>37379</v>
      </c>
      <c r="E1269" s="9" t="s">
        <v>67</v>
      </c>
    </row>
    <row r="1270" customFormat="false" ht="15" hidden="false" customHeight="false" outlineLevel="0" collapsed="false">
      <c r="A1270" s="9" t="n">
        <v>119</v>
      </c>
      <c r="B1270" s="10" t="n">
        <v>37461</v>
      </c>
      <c r="E1270" s="9" t="s">
        <v>67</v>
      </c>
    </row>
    <row r="1271" customFormat="false" ht="15" hidden="false" customHeight="false" outlineLevel="0" collapsed="false">
      <c r="A1271" s="9" t="n">
        <v>119</v>
      </c>
      <c r="B1271" s="10" t="n">
        <v>37578</v>
      </c>
      <c r="E1271" s="9" t="s">
        <v>67</v>
      </c>
    </row>
    <row r="1272" customFormat="false" ht="15" hidden="false" customHeight="false" outlineLevel="0" collapsed="false">
      <c r="A1272" s="9" t="n">
        <v>119</v>
      </c>
      <c r="B1272" s="10" t="n">
        <v>37655</v>
      </c>
      <c r="E1272" s="9" t="s">
        <v>67</v>
      </c>
    </row>
    <row r="1273" customFormat="false" ht="15" hidden="false" customHeight="false" outlineLevel="0" collapsed="false">
      <c r="A1273" s="9" t="n">
        <v>119</v>
      </c>
      <c r="B1273" s="10" t="n">
        <v>37784</v>
      </c>
      <c r="C1273" s="9" t="n">
        <v>54.55</v>
      </c>
      <c r="D1273" s="9" t="n">
        <v>-41.7</v>
      </c>
      <c r="E1273" s="9" t="s">
        <v>68</v>
      </c>
    </row>
    <row r="1274" customFormat="false" ht="15" hidden="false" customHeight="false" outlineLevel="0" collapsed="false">
      <c r="A1274" s="9" t="n">
        <v>119</v>
      </c>
      <c r="B1274" s="10" t="n">
        <v>37833</v>
      </c>
      <c r="C1274" s="9" t="n">
        <v>53.91</v>
      </c>
      <c r="D1274" s="9" t="n">
        <v>-42.34</v>
      </c>
      <c r="E1274" s="9" t="s">
        <v>68</v>
      </c>
    </row>
    <row r="1275" customFormat="false" ht="15" hidden="false" customHeight="false" outlineLevel="0" collapsed="false">
      <c r="A1275" s="9" t="n">
        <v>119</v>
      </c>
      <c r="B1275" s="10" t="n">
        <v>37937</v>
      </c>
      <c r="C1275" s="9" t="n">
        <v>53.72</v>
      </c>
      <c r="D1275" s="9" t="n">
        <v>-42.53</v>
      </c>
      <c r="E1275" s="9" t="s">
        <v>68</v>
      </c>
    </row>
    <row r="1276" customFormat="false" ht="15" hidden="false" customHeight="false" outlineLevel="0" collapsed="false">
      <c r="A1276" s="9" t="n">
        <v>119</v>
      </c>
      <c r="B1276" s="10" t="n">
        <v>38027</v>
      </c>
      <c r="C1276" s="9" t="n">
        <v>53.15</v>
      </c>
      <c r="D1276" s="9" t="n">
        <v>-43.1</v>
      </c>
      <c r="E1276" s="9" t="s">
        <v>68</v>
      </c>
    </row>
    <row r="1277" customFormat="false" ht="15" hidden="false" customHeight="false" outlineLevel="0" collapsed="false">
      <c r="A1277" s="9" t="n">
        <v>119</v>
      </c>
      <c r="B1277" s="10" t="n">
        <v>38124</v>
      </c>
      <c r="C1277" s="9" t="n">
        <v>59.15</v>
      </c>
      <c r="D1277" s="9" t="n">
        <v>-37.1</v>
      </c>
      <c r="E1277" s="9" t="s">
        <v>68</v>
      </c>
    </row>
    <row r="1278" customFormat="false" ht="15" hidden="false" customHeight="false" outlineLevel="0" collapsed="false">
      <c r="A1278" s="9" t="n">
        <v>119</v>
      </c>
      <c r="B1278" s="10" t="n">
        <v>38217</v>
      </c>
      <c r="C1278" s="9" t="n">
        <v>60</v>
      </c>
      <c r="D1278" s="9" t="n">
        <v>-36.25</v>
      </c>
      <c r="E1278" s="9" t="s">
        <v>68</v>
      </c>
    </row>
    <row r="1279" customFormat="false" ht="15" hidden="false" customHeight="false" outlineLevel="0" collapsed="false">
      <c r="A1279" s="9" t="n">
        <v>119</v>
      </c>
      <c r="B1279" s="10" t="n">
        <v>38315</v>
      </c>
      <c r="C1279" s="9" t="n">
        <v>63.32</v>
      </c>
      <c r="D1279" s="9" t="n">
        <v>-32.93</v>
      </c>
      <c r="E1279" s="9" t="s">
        <v>68</v>
      </c>
    </row>
    <row r="1280" customFormat="false" ht="15" hidden="false" customHeight="false" outlineLevel="0" collapsed="false">
      <c r="A1280" s="9" t="n">
        <v>119</v>
      </c>
      <c r="B1280" s="10" t="n">
        <v>38398</v>
      </c>
      <c r="C1280" s="9" t="n">
        <v>60.08</v>
      </c>
      <c r="D1280" s="9" t="n">
        <v>-36.17</v>
      </c>
      <c r="E1280" s="9" t="s">
        <v>68</v>
      </c>
    </row>
    <row r="1281" customFormat="false" ht="15" hidden="false" customHeight="false" outlineLevel="0" collapsed="false">
      <c r="A1281" s="9" t="n">
        <v>119</v>
      </c>
      <c r="B1281" s="10" t="n">
        <v>38483</v>
      </c>
      <c r="C1281" s="9" t="n">
        <v>58.43</v>
      </c>
      <c r="D1281" s="9" t="n">
        <v>-37.82</v>
      </c>
      <c r="E1281" s="9" t="s">
        <v>68</v>
      </c>
    </row>
    <row r="1282" customFormat="false" ht="15" hidden="false" customHeight="false" outlineLevel="0" collapsed="false">
      <c r="A1282" s="9" t="n">
        <v>119</v>
      </c>
      <c r="B1282" s="10" t="n">
        <v>38568</v>
      </c>
      <c r="C1282" s="9" t="n">
        <v>56.85</v>
      </c>
      <c r="D1282" s="9" t="n">
        <v>-39.4</v>
      </c>
      <c r="E1282" s="9" t="s">
        <v>68</v>
      </c>
    </row>
    <row r="1283" customFormat="false" ht="15" hidden="false" customHeight="false" outlineLevel="0" collapsed="false">
      <c r="A1283" s="9" t="n">
        <v>119</v>
      </c>
      <c r="B1283" s="10" t="n">
        <v>38680</v>
      </c>
      <c r="C1283" s="9" t="n">
        <v>59.09</v>
      </c>
      <c r="D1283" s="9" t="n">
        <v>-37.16</v>
      </c>
      <c r="E1283" s="9" t="s">
        <v>68</v>
      </c>
    </row>
    <row r="1284" customFormat="false" ht="15" hidden="false" customHeight="false" outlineLevel="0" collapsed="false">
      <c r="A1284" s="9" t="n">
        <v>119</v>
      </c>
      <c r="B1284" s="10" t="n">
        <v>38764</v>
      </c>
      <c r="C1284" s="9" t="n">
        <v>56.14</v>
      </c>
      <c r="D1284" s="9" t="n">
        <v>-40.11</v>
      </c>
      <c r="E1284" s="9" t="s">
        <v>68</v>
      </c>
    </row>
    <row r="1285" customFormat="false" ht="15" hidden="false" customHeight="false" outlineLevel="0" collapsed="false">
      <c r="A1285" s="9" t="n">
        <v>119</v>
      </c>
      <c r="B1285" s="10" t="n">
        <v>38855</v>
      </c>
      <c r="C1285" s="9" t="n">
        <v>57.2</v>
      </c>
      <c r="D1285" s="9" t="n">
        <v>-39.05</v>
      </c>
      <c r="E1285" s="9" t="s">
        <v>68</v>
      </c>
    </row>
    <row r="1286" customFormat="false" ht="15" hidden="false" customHeight="false" outlineLevel="0" collapsed="false">
      <c r="A1286" s="9" t="n">
        <v>119</v>
      </c>
      <c r="B1286" s="10" t="n">
        <v>38937</v>
      </c>
      <c r="C1286" s="9" t="n">
        <v>55.65</v>
      </c>
      <c r="D1286" s="9" t="n">
        <v>-40.6</v>
      </c>
      <c r="E1286" s="9" t="s">
        <v>68</v>
      </c>
    </row>
    <row r="1287" customFormat="false" ht="15" hidden="false" customHeight="false" outlineLevel="0" collapsed="false">
      <c r="A1287" s="9" t="n">
        <v>119</v>
      </c>
      <c r="B1287" s="10" t="n">
        <v>39049</v>
      </c>
      <c r="C1287" s="9" t="n">
        <v>54.38</v>
      </c>
      <c r="D1287" s="9" t="n">
        <v>-41.87</v>
      </c>
      <c r="E1287" s="9" t="s">
        <v>68</v>
      </c>
    </row>
    <row r="1288" customFormat="false" ht="15" hidden="false" customHeight="false" outlineLevel="0" collapsed="false">
      <c r="A1288" s="9" t="n">
        <v>119</v>
      </c>
      <c r="B1288" s="10" t="n">
        <v>39139</v>
      </c>
      <c r="C1288" s="9" t="n">
        <v>52.18</v>
      </c>
      <c r="D1288" s="9" t="n">
        <v>-44.07</v>
      </c>
      <c r="E1288" s="9" t="s">
        <v>68</v>
      </c>
    </row>
    <row r="1289" customFormat="false" ht="15" hidden="false" customHeight="false" outlineLevel="0" collapsed="false">
      <c r="A1289" s="9" t="n">
        <v>119</v>
      </c>
      <c r="B1289" s="10" t="n">
        <v>39233</v>
      </c>
      <c r="C1289" s="9" t="n">
        <v>52.34</v>
      </c>
      <c r="D1289" s="9" t="n">
        <v>-43.91</v>
      </c>
      <c r="E1289" s="9" t="s">
        <v>68</v>
      </c>
    </row>
    <row r="1290" customFormat="false" ht="15" hidden="false" customHeight="false" outlineLevel="0" collapsed="false">
      <c r="A1290" s="9" t="n">
        <v>119</v>
      </c>
      <c r="B1290" s="10" t="n">
        <v>39302</v>
      </c>
      <c r="C1290" s="9" t="n">
        <v>55.95</v>
      </c>
      <c r="D1290" s="9" t="n">
        <v>-40.3</v>
      </c>
      <c r="E1290" s="9" t="s">
        <v>68</v>
      </c>
    </row>
    <row r="1291" customFormat="false" ht="15" hidden="false" customHeight="false" outlineLevel="0" collapsed="false">
      <c r="A1291" s="9" t="n">
        <v>119</v>
      </c>
      <c r="B1291" s="10" t="n">
        <v>39434</v>
      </c>
      <c r="C1291" s="9" t="n">
        <v>54.65</v>
      </c>
      <c r="D1291" s="9" t="n">
        <v>-41.6</v>
      </c>
      <c r="E1291" s="9" t="s">
        <v>68</v>
      </c>
    </row>
    <row r="1292" customFormat="false" ht="15" hidden="false" customHeight="false" outlineLevel="0" collapsed="false">
      <c r="A1292" s="9" t="n">
        <v>119</v>
      </c>
      <c r="B1292" s="10" t="n">
        <v>39510</v>
      </c>
      <c r="C1292" s="9" t="n">
        <v>53.44</v>
      </c>
      <c r="D1292" s="9" t="n">
        <v>-42.81</v>
      </c>
      <c r="E1292" s="9" t="s">
        <v>68</v>
      </c>
    </row>
    <row r="1293" customFormat="false" ht="15" hidden="false" customHeight="false" outlineLevel="0" collapsed="false">
      <c r="A1293" s="9" t="n">
        <v>119</v>
      </c>
      <c r="B1293" s="10" t="n">
        <v>39664</v>
      </c>
      <c r="C1293" s="9" t="n">
        <v>55.23</v>
      </c>
      <c r="D1293" s="9" t="n">
        <v>-41.02</v>
      </c>
      <c r="E1293" s="9" t="s">
        <v>68</v>
      </c>
    </row>
    <row r="1294" customFormat="false" ht="15" hidden="false" customHeight="false" outlineLevel="0" collapsed="false">
      <c r="A1294" s="9" t="n">
        <v>119</v>
      </c>
      <c r="B1294" s="10" t="n">
        <v>39686</v>
      </c>
      <c r="C1294" s="9" t="n">
        <v>55.91</v>
      </c>
      <c r="D1294" s="9" t="n">
        <v>-40.34</v>
      </c>
      <c r="E1294" s="9" t="s">
        <v>68</v>
      </c>
    </row>
    <row r="1295" customFormat="false" ht="15" hidden="false" customHeight="false" outlineLevel="0" collapsed="false">
      <c r="A1295" s="9" t="n">
        <v>119</v>
      </c>
      <c r="B1295" s="10" t="n">
        <v>39777</v>
      </c>
      <c r="E1295" s="9" t="s">
        <v>67</v>
      </c>
    </row>
    <row r="1296" customFormat="false" ht="15" hidden="false" customHeight="false" outlineLevel="0" collapsed="false">
      <c r="A1296" s="9" t="n">
        <v>119</v>
      </c>
      <c r="B1296" s="10" t="n">
        <v>39847</v>
      </c>
      <c r="C1296" s="9" t="n">
        <v>61.72</v>
      </c>
      <c r="D1296" s="9" t="n">
        <v>-34.53</v>
      </c>
      <c r="E1296" s="9" t="s">
        <v>68</v>
      </c>
    </row>
    <row r="1297" customFormat="false" ht="15" hidden="false" customHeight="false" outlineLevel="0" collapsed="false">
      <c r="A1297" s="9" t="n">
        <v>119</v>
      </c>
      <c r="B1297" s="10" t="n">
        <v>39938</v>
      </c>
      <c r="C1297" s="9" t="n">
        <v>60.95</v>
      </c>
      <c r="D1297" s="9" t="n">
        <v>-35.3</v>
      </c>
      <c r="E1297" s="9" t="s">
        <v>68</v>
      </c>
    </row>
    <row r="1298" customFormat="false" ht="15" hidden="false" customHeight="false" outlineLevel="0" collapsed="false">
      <c r="A1298" s="9" t="n">
        <v>119</v>
      </c>
      <c r="B1298" s="10" t="n">
        <v>40015</v>
      </c>
      <c r="C1298" s="9" t="n">
        <v>56.6</v>
      </c>
      <c r="D1298" s="9" t="n">
        <v>-39.65</v>
      </c>
      <c r="E1298" s="9" t="s">
        <v>68</v>
      </c>
    </row>
    <row r="1299" customFormat="false" ht="15" hidden="false" customHeight="false" outlineLevel="0" collapsed="false">
      <c r="A1299" s="9" t="n">
        <v>119</v>
      </c>
      <c r="B1299" s="10" t="n">
        <v>40120</v>
      </c>
      <c r="C1299" s="9" t="n">
        <v>54.2</v>
      </c>
      <c r="D1299" s="9" t="n">
        <v>-42.05</v>
      </c>
      <c r="E1299" s="9" t="s">
        <v>68</v>
      </c>
    </row>
    <row r="1300" customFormat="false" ht="15" hidden="false" customHeight="false" outlineLevel="0" collapsed="false">
      <c r="A1300" s="9" t="n">
        <v>225</v>
      </c>
      <c r="B1300" s="10" t="n">
        <v>36285</v>
      </c>
      <c r="C1300" s="9" t="n">
        <v>37.87</v>
      </c>
      <c r="D1300" s="9" t="n">
        <v>-32.88</v>
      </c>
      <c r="E1300" s="9" t="s">
        <v>68</v>
      </c>
    </row>
    <row r="1301" customFormat="false" ht="15" hidden="false" customHeight="false" outlineLevel="0" collapsed="false">
      <c r="A1301" s="9" t="n">
        <v>225</v>
      </c>
      <c r="B1301" s="10" t="n">
        <v>36349</v>
      </c>
      <c r="C1301" s="9" t="n">
        <v>38.61</v>
      </c>
      <c r="D1301" s="9" t="n">
        <v>-32.14</v>
      </c>
      <c r="E1301" s="9" t="s">
        <v>68</v>
      </c>
    </row>
    <row r="1302" customFormat="false" ht="15" hidden="false" customHeight="false" outlineLevel="0" collapsed="false">
      <c r="A1302" s="9" t="n">
        <v>225</v>
      </c>
      <c r="B1302" s="10" t="n">
        <v>36461</v>
      </c>
      <c r="C1302" s="9" t="n">
        <v>40.02</v>
      </c>
      <c r="D1302" s="9" t="n">
        <v>-30.73</v>
      </c>
      <c r="E1302" s="9" t="s">
        <v>68</v>
      </c>
    </row>
    <row r="1303" customFormat="false" ht="15" hidden="false" customHeight="false" outlineLevel="0" collapsed="false">
      <c r="A1303" s="9" t="n">
        <v>225</v>
      </c>
      <c r="B1303" s="10" t="n">
        <v>36543</v>
      </c>
      <c r="C1303" s="9" t="n">
        <v>40.07</v>
      </c>
      <c r="D1303" s="9" t="n">
        <v>-30.68</v>
      </c>
      <c r="E1303" s="9" t="s">
        <v>68</v>
      </c>
    </row>
    <row r="1304" customFormat="false" ht="15" hidden="false" customHeight="false" outlineLevel="0" collapsed="false">
      <c r="A1304" s="9" t="n">
        <v>225</v>
      </c>
      <c r="B1304" s="10" t="n">
        <v>36634</v>
      </c>
      <c r="C1304" s="9" t="n">
        <v>38.13</v>
      </c>
      <c r="D1304" s="9" t="n">
        <v>-32.62</v>
      </c>
      <c r="E1304" s="9" t="s">
        <v>68</v>
      </c>
    </row>
    <row r="1305" customFormat="false" ht="15" hidden="false" customHeight="false" outlineLevel="0" collapsed="false">
      <c r="A1305" s="9" t="n">
        <v>225</v>
      </c>
      <c r="B1305" s="10" t="n">
        <v>36725</v>
      </c>
      <c r="C1305" s="9" t="n">
        <v>38.69</v>
      </c>
      <c r="D1305" s="9" t="n">
        <v>-32.06</v>
      </c>
      <c r="E1305" s="9" t="s">
        <v>68</v>
      </c>
    </row>
    <row r="1306" customFormat="false" ht="15" hidden="false" customHeight="false" outlineLevel="0" collapsed="false">
      <c r="A1306" s="9" t="n">
        <v>225</v>
      </c>
      <c r="B1306" s="10" t="n">
        <v>36837</v>
      </c>
      <c r="C1306" s="9" t="n">
        <v>40.55</v>
      </c>
      <c r="D1306" s="9" t="n">
        <v>-30.2</v>
      </c>
      <c r="E1306" s="9" t="s">
        <v>68</v>
      </c>
    </row>
    <row r="1307" customFormat="false" ht="15" hidden="false" customHeight="false" outlineLevel="0" collapsed="false">
      <c r="A1307" s="9" t="n">
        <v>225</v>
      </c>
      <c r="B1307" s="10" t="n">
        <v>36929</v>
      </c>
      <c r="C1307" s="9" t="n">
        <v>41.95</v>
      </c>
      <c r="D1307" s="9" t="n">
        <v>-28.8</v>
      </c>
      <c r="E1307" s="9" t="s">
        <v>68</v>
      </c>
    </row>
    <row r="1308" customFormat="false" ht="15" hidden="false" customHeight="false" outlineLevel="0" collapsed="false">
      <c r="A1308" s="9" t="n">
        <v>225</v>
      </c>
      <c r="B1308" s="10" t="n">
        <v>37021</v>
      </c>
      <c r="C1308" s="9" t="n">
        <v>40.56</v>
      </c>
      <c r="D1308" s="9" t="n">
        <v>-30.19</v>
      </c>
      <c r="E1308" s="9" t="s">
        <v>68</v>
      </c>
    </row>
    <row r="1309" customFormat="false" ht="15" hidden="false" customHeight="false" outlineLevel="0" collapsed="false">
      <c r="A1309" s="9" t="n">
        <v>225</v>
      </c>
      <c r="B1309" s="10" t="n">
        <v>37110</v>
      </c>
      <c r="C1309" s="9" t="n">
        <v>40.6</v>
      </c>
      <c r="D1309" s="9" t="n">
        <v>-30.15</v>
      </c>
      <c r="E1309" s="9" t="s">
        <v>68</v>
      </c>
    </row>
    <row r="1310" customFormat="false" ht="15" hidden="false" customHeight="false" outlineLevel="0" collapsed="false">
      <c r="A1310" s="9" t="n">
        <v>225</v>
      </c>
      <c r="B1310" s="10" t="n">
        <v>37222</v>
      </c>
      <c r="C1310" s="9" t="n">
        <v>39.81</v>
      </c>
      <c r="D1310" s="9" t="n">
        <v>-30.94</v>
      </c>
      <c r="E1310" s="9" t="s">
        <v>68</v>
      </c>
    </row>
    <row r="1311" customFormat="false" ht="15" hidden="false" customHeight="false" outlineLevel="0" collapsed="false">
      <c r="A1311" s="9" t="n">
        <v>225</v>
      </c>
      <c r="B1311" s="10" t="n">
        <v>37298</v>
      </c>
      <c r="C1311" s="9" t="n">
        <v>37.95</v>
      </c>
      <c r="D1311" s="9" t="n">
        <v>-32.8</v>
      </c>
      <c r="E1311" s="9" t="s">
        <v>68</v>
      </c>
    </row>
    <row r="1312" customFormat="false" ht="15" hidden="false" customHeight="false" outlineLevel="0" collapsed="false">
      <c r="A1312" s="9" t="n">
        <v>225</v>
      </c>
      <c r="B1312" s="10" t="n">
        <v>37383</v>
      </c>
      <c r="C1312" s="9" t="n">
        <v>37.15</v>
      </c>
      <c r="D1312" s="9" t="n">
        <v>-33.6</v>
      </c>
      <c r="E1312" s="9" t="s">
        <v>68</v>
      </c>
    </row>
    <row r="1313" customFormat="false" ht="15" hidden="false" customHeight="false" outlineLevel="0" collapsed="false">
      <c r="A1313" s="9" t="n">
        <v>225</v>
      </c>
      <c r="B1313" s="10" t="n">
        <v>37461</v>
      </c>
      <c r="C1313" s="9" t="n">
        <v>38.65</v>
      </c>
      <c r="D1313" s="9" t="n">
        <v>-32.1</v>
      </c>
      <c r="E1313" s="9" t="s">
        <v>68</v>
      </c>
    </row>
    <row r="1314" customFormat="false" ht="15" hidden="false" customHeight="false" outlineLevel="0" collapsed="false">
      <c r="A1314" s="9" t="n">
        <v>225</v>
      </c>
      <c r="B1314" s="10" t="n">
        <v>37574</v>
      </c>
      <c r="C1314" s="9" t="n">
        <v>40.63</v>
      </c>
      <c r="D1314" s="9" t="n">
        <v>-30.12</v>
      </c>
      <c r="E1314" s="9" t="s">
        <v>68</v>
      </c>
    </row>
    <row r="1315" customFormat="false" ht="15" hidden="false" customHeight="false" outlineLevel="0" collapsed="false">
      <c r="A1315" s="9" t="n">
        <v>225</v>
      </c>
      <c r="B1315" s="10" t="n">
        <v>37655</v>
      </c>
      <c r="C1315" s="9" t="n">
        <v>40.4</v>
      </c>
      <c r="D1315" s="9" t="n">
        <v>-30.35</v>
      </c>
      <c r="E1315" s="9" t="s">
        <v>68</v>
      </c>
    </row>
    <row r="1316" customFormat="false" ht="15" hidden="false" customHeight="false" outlineLevel="0" collapsed="false">
      <c r="A1316" s="9" t="n">
        <v>225</v>
      </c>
      <c r="B1316" s="10" t="n">
        <v>37763</v>
      </c>
      <c r="C1316" s="9" t="n">
        <v>38.5</v>
      </c>
      <c r="D1316" s="9" t="n">
        <v>-32.25</v>
      </c>
      <c r="E1316" s="9" t="s">
        <v>68</v>
      </c>
    </row>
    <row r="1317" customFormat="false" ht="15" hidden="false" customHeight="false" outlineLevel="0" collapsed="false">
      <c r="A1317" s="9" t="n">
        <v>225</v>
      </c>
      <c r="B1317" s="10" t="n">
        <v>37837</v>
      </c>
      <c r="C1317" s="9" t="n">
        <v>38.63</v>
      </c>
      <c r="D1317" s="9" t="n">
        <v>-32.12</v>
      </c>
      <c r="E1317" s="9" t="s">
        <v>68</v>
      </c>
    </row>
    <row r="1318" customFormat="false" ht="15" hidden="false" customHeight="false" outlineLevel="0" collapsed="false">
      <c r="A1318" s="9" t="n">
        <v>225</v>
      </c>
      <c r="B1318" s="10" t="n">
        <v>37943</v>
      </c>
      <c r="C1318" s="9" t="n">
        <v>38.27</v>
      </c>
      <c r="D1318" s="9" t="n">
        <v>-32.48</v>
      </c>
      <c r="E1318" s="9" t="s">
        <v>68</v>
      </c>
    </row>
    <row r="1319" customFormat="false" ht="15" hidden="false" customHeight="false" outlineLevel="0" collapsed="false">
      <c r="A1319" s="9" t="n">
        <v>225</v>
      </c>
      <c r="B1319" s="10" t="n">
        <v>38034</v>
      </c>
      <c r="C1319" s="9" t="n">
        <v>38.47</v>
      </c>
      <c r="D1319" s="9" t="n">
        <v>-32.28</v>
      </c>
      <c r="E1319" s="9" t="s">
        <v>68</v>
      </c>
    </row>
    <row r="1320" customFormat="false" ht="15" hidden="false" customHeight="false" outlineLevel="0" collapsed="false">
      <c r="A1320" s="9" t="n">
        <v>225</v>
      </c>
      <c r="B1320" s="10" t="n">
        <v>38126</v>
      </c>
      <c r="C1320" s="9" t="n">
        <v>39.7</v>
      </c>
      <c r="D1320" s="9" t="n">
        <v>-31.05</v>
      </c>
      <c r="E1320" s="9" t="s">
        <v>68</v>
      </c>
    </row>
    <row r="1321" customFormat="false" ht="15" hidden="false" customHeight="false" outlineLevel="0" collapsed="false">
      <c r="A1321" s="9" t="n">
        <v>225</v>
      </c>
      <c r="B1321" s="10" t="n">
        <v>38218</v>
      </c>
      <c r="C1321" s="9" t="n">
        <v>40.78</v>
      </c>
      <c r="D1321" s="9" t="n">
        <v>-29.97</v>
      </c>
      <c r="E1321" s="9" t="s">
        <v>68</v>
      </c>
    </row>
    <row r="1322" customFormat="false" ht="15" hidden="false" customHeight="false" outlineLevel="0" collapsed="false">
      <c r="A1322" s="9" t="n">
        <v>225</v>
      </c>
      <c r="B1322" s="10" t="n">
        <v>38316</v>
      </c>
      <c r="C1322" s="9" t="n">
        <v>40.53</v>
      </c>
      <c r="D1322" s="9" t="n">
        <v>-30.22</v>
      </c>
      <c r="E1322" s="9" t="s">
        <v>68</v>
      </c>
    </row>
    <row r="1323" customFormat="false" ht="15" hidden="false" customHeight="false" outlineLevel="0" collapsed="false">
      <c r="A1323" s="9" t="n">
        <v>225</v>
      </c>
      <c r="B1323" s="10" t="n">
        <v>38399</v>
      </c>
      <c r="C1323" s="9" t="n">
        <v>39.65</v>
      </c>
      <c r="D1323" s="9" t="n">
        <v>-31.1</v>
      </c>
      <c r="E1323" s="9" t="s">
        <v>68</v>
      </c>
    </row>
    <row r="1324" customFormat="false" ht="15" hidden="false" customHeight="false" outlineLevel="0" collapsed="false">
      <c r="A1324" s="9" t="n">
        <v>225</v>
      </c>
      <c r="B1324" s="10" t="n">
        <v>38488</v>
      </c>
      <c r="C1324" s="9" t="n">
        <v>38.13</v>
      </c>
      <c r="D1324" s="9" t="n">
        <v>-32.62</v>
      </c>
      <c r="E1324" s="9" t="s">
        <v>68</v>
      </c>
    </row>
    <row r="1325" customFormat="false" ht="15" hidden="false" customHeight="false" outlineLevel="0" collapsed="false">
      <c r="A1325" s="9" t="n">
        <v>225</v>
      </c>
      <c r="B1325" s="10" t="n">
        <v>38572</v>
      </c>
      <c r="C1325" s="9" t="n">
        <v>39.16</v>
      </c>
      <c r="D1325" s="9" t="n">
        <v>-31.59</v>
      </c>
      <c r="E1325" s="9" t="s">
        <v>68</v>
      </c>
    </row>
    <row r="1326" customFormat="false" ht="15" hidden="false" customHeight="false" outlineLevel="0" collapsed="false">
      <c r="A1326" s="9" t="n">
        <v>225</v>
      </c>
      <c r="B1326" s="10" t="n">
        <v>38687</v>
      </c>
      <c r="C1326" s="9" t="n">
        <v>40.99</v>
      </c>
      <c r="D1326" s="9" t="n">
        <v>-29.76</v>
      </c>
      <c r="E1326" s="9" t="s">
        <v>68</v>
      </c>
    </row>
    <row r="1327" customFormat="false" ht="15" hidden="false" customHeight="false" outlineLevel="0" collapsed="false">
      <c r="A1327" s="9" t="n">
        <v>225</v>
      </c>
      <c r="B1327" s="10" t="n">
        <v>38768</v>
      </c>
      <c r="C1327" s="9" t="n">
        <v>39.63</v>
      </c>
      <c r="D1327" s="9" t="n">
        <v>-31.12</v>
      </c>
      <c r="E1327" s="9" t="s">
        <v>68</v>
      </c>
    </row>
    <row r="1328" customFormat="false" ht="15" hidden="false" customHeight="false" outlineLevel="0" collapsed="false">
      <c r="A1328" s="9" t="n">
        <v>225</v>
      </c>
      <c r="B1328" s="10" t="n">
        <v>38855</v>
      </c>
      <c r="C1328" s="9" t="n">
        <v>38.17</v>
      </c>
      <c r="D1328" s="9" t="n">
        <v>-32.58</v>
      </c>
      <c r="E1328" s="9" t="s">
        <v>68</v>
      </c>
    </row>
    <row r="1329" customFormat="false" ht="15" hidden="false" customHeight="false" outlineLevel="0" collapsed="false">
      <c r="A1329" s="9" t="n">
        <v>225</v>
      </c>
      <c r="B1329" s="10" t="n">
        <v>38938</v>
      </c>
      <c r="C1329" s="9" t="n">
        <v>39.02</v>
      </c>
      <c r="D1329" s="9" t="n">
        <v>-31.73</v>
      </c>
      <c r="E1329" s="9" t="s">
        <v>68</v>
      </c>
    </row>
    <row r="1330" customFormat="false" ht="15" hidden="false" customHeight="false" outlineLevel="0" collapsed="false">
      <c r="A1330" s="9" t="n">
        <v>225</v>
      </c>
      <c r="B1330" s="10" t="n">
        <v>39055</v>
      </c>
      <c r="C1330" s="9" t="n">
        <v>39.21</v>
      </c>
      <c r="D1330" s="9" t="n">
        <v>-31.54</v>
      </c>
      <c r="E1330" s="9" t="s">
        <v>68</v>
      </c>
    </row>
    <row r="1331" customFormat="false" ht="15" hidden="false" customHeight="false" outlineLevel="0" collapsed="false">
      <c r="A1331" s="9" t="n">
        <v>225</v>
      </c>
      <c r="B1331" s="10" t="n">
        <v>39139</v>
      </c>
      <c r="C1331" s="9" t="n">
        <v>37.74</v>
      </c>
      <c r="D1331" s="9" t="n">
        <v>-33.01</v>
      </c>
      <c r="E1331" s="9" t="s">
        <v>68</v>
      </c>
    </row>
    <row r="1332" customFormat="false" ht="15" hidden="false" customHeight="false" outlineLevel="0" collapsed="false">
      <c r="A1332" s="9" t="n">
        <v>225</v>
      </c>
      <c r="B1332" s="10" t="n">
        <v>39233</v>
      </c>
      <c r="C1332" s="9" t="n">
        <v>37.38</v>
      </c>
      <c r="D1332" s="9" t="n">
        <v>-33.37</v>
      </c>
      <c r="E1332" s="9" t="s">
        <v>68</v>
      </c>
    </row>
    <row r="1333" customFormat="false" ht="15" hidden="false" customHeight="false" outlineLevel="0" collapsed="false">
      <c r="A1333" s="9" t="n">
        <v>225</v>
      </c>
      <c r="B1333" s="10" t="n">
        <v>39300</v>
      </c>
      <c r="C1333" s="9" t="n">
        <v>38.7</v>
      </c>
      <c r="D1333" s="9" t="n">
        <v>-32.05</v>
      </c>
      <c r="E1333" s="9" t="s">
        <v>68</v>
      </c>
    </row>
    <row r="1334" customFormat="false" ht="15" hidden="false" customHeight="false" outlineLevel="0" collapsed="false">
      <c r="A1334" s="9" t="n">
        <v>225</v>
      </c>
      <c r="B1334" s="10" t="n">
        <v>39455</v>
      </c>
      <c r="C1334" s="9" t="n">
        <v>38.14</v>
      </c>
      <c r="D1334" s="9" t="n">
        <v>-32.61</v>
      </c>
      <c r="E1334" s="9" t="s">
        <v>68</v>
      </c>
    </row>
    <row r="1335" customFormat="false" ht="15" hidden="false" customHeight="false" outlineLevel="0" collapsed="false">
      <c r="A1335" s="9" t="n">
        <v>225</v>
      </c>
      <c r="B1335" s="10" t="n">
        <v>39518</v>
      </c>
      <c r="C1335" s="9" t="n">
        <v>37.67</v>
      </c>
      <c r="D1335" s="9" t="n">
        <v>-33.08</v>
      </c>
      <c r="E1335" s="9" t="s">
        <v>68</v>
      </c>
    </row>
    <row r="1336" customFormat="false" ht="15" hidden="false" customHeight="false" outlineLevel="0" collapsed="false">
      <c r="A1336" s="9" t="n">
        <v>225</v>
      </c>
      <c r="B1336" s="10" t="n">
        <v>39658</v>
      </c>
      <c r="C1336" s="9" t="n">
        <v>40.3</v>
      </c>
      <c r="D1336" s="9" t="n">
        <v>-30.45</v>
      </c>
      <c r="E1336" s="9" t="s">
        <v>68</v>
      </c>
    </row>
    <row r="1337" customFormat="false" ht="15" hidden="false" customHeight="false" outlineLevel="0" collapsed="false">
      <c r="A1337" s="9" t="n">
        <v>225</v>
      </c>
      <c r="B1337" s="10" t="n">
        <v>39692</v>
      </c>
      <c r="C1337" s="9" t="n">
        <v>40.3</v>
      </c>
      <c r="D1337" s="9" t="n">
        <v>-30.45</v>
      </c>
      <c r="E1337" s="9" t="s">
        <v>68</v>
      </c>
    </row>
    <row r="1338" customFormat="false" ht="15" hidden="false" customHeight="false" outlineLevel="0" collapsed="false">
      <c r="A1338" s="9" t="n">
        <v>225</v>
      </c>
      <c r="B1338" s="10" t="n">
        <v>39784</v>
      </c>
      <c r="C1338" s="9" t="n">
        <v>39.65</v>
      </c>
      <c r="D1338" s="9" t="n">
        <v>-31.1</v>
      </c>
      <c r="E1338" s="9" t="s">
        <v>68</v>
      </c>
    </row>
    <row r="1339" customFormat="false" ht="15" hidden="false" customHeight="false" outlineLevel="0" collapsed="false">
      <c r="A1339" s="9" t="n">
        <v>225</v>
      </c>
      <c r="B1339" s="10" t="n">
        <v>39848</v>
      </c>
      <c r="C1339" s="9" t="n">
        <v>41.55</v>
      </c>
      <c r="D1339" s="9" t="n">
        <v>-29.2</v>
      </c>
      <c r="E1339" s="9" t="s">
        <v>68</v>
      </c>
    </row>
    <row r="1340" customFormat="false" ht="15" hidden="false" customHeight="false" outlineLevel="0" collapsed="false">
      <c r="A1340" s="9" t="n">
        <v>225</v>
      </c>
      <c r="B1340" s="10" t="n">
        <v>39945</v>
      </c>
      <c r="C1340" s="9" t="n">
        <v>41.1</v>
      </c>
      <c r="D1340" s="9" t="n">
        <v>-29.65</v>
      </c>
      <c r="E1340" s="9" t="s">
        <v>68</v>
      </c>
    </row>
    <row r="1341" customFormat="false" ht="15" hidden="false" customHeight="false" outlineLevel="0" collapsed="false">
      <c r="A1341" s="9" t="n">
        <v>225</v>
      </c>
      <c r="B1341" s="10" t="n">
        <v>40029</v>
      </c>
      <c r="C1341" s="9" t="n">
        <v>41.05</v>
      </c>
      <c r="D1341" s="9" t="n">
        <v>-29.7</v>
      </c>
      <c r="E1341" s="9" t="s">
        <v>68</v>
      </c>
    </row>
    <row r="1342" customFormat="false" ht="15" hidden="false" customHeight="false" outlineLevel="0" collapsed="false">
      <c r="A1342" s="9" t="n">
        <v>225</v>
      </c>
      <c r="B1342" s="10" t="n">
        <v>40148</v>
      </c>
      <c r="C1342" s="9" t="n">
        <v>40.56</v>
      </c>
      <c r="D1342" s="9" t="n">
        <v>-30.19</v>
      </c>
      <c r="E1342" s="9" t="s">
        <v>68</v>
      </c>
    </row>
    <row r="1343" customFormat="false" ht="15" hidden="false" customHeight="false" outlineLevel="0" collapsed="false">
      <c r="A1343" s="9" t="n">
        <v>225</v>
      </c>
      <c r="B1343" s="10" t="n">
        <v>40218</v>
      </c>
      <c r="C1343" s="9" t="n">
        <v>41.05</v>
      </c>
      <c r="D1343" s="9" t="n">
        <v>-29.7</v>
      </c>
      <c r="E1343" s="9" t="s">
        <v>68</v>
      </c>
    </row>
    <row r="1344" customFormat="false" ht="15" hidden="false" customHeight="false" outlineLevel="0" collapsed="false">
      <c r="A1344" s="9" t="n">
        <v>225</v>
      </c>
      <c r="B1344" s="10" t="n">
        <v>40301</v>
      </c>
      <c r="C1344" s="9" t="n">
        <v>39.05</v>
      </c>
      <c r="D1344" s="9" t="n">
        <v>-31.7</v>
      </c>
      <c r="E1344" s="9" t="s">
        <v>68</v>
      </c>
    </row>
    <row r="1345" customFormat="false" ht="15" hidden="false" customHeight="false" outlineLevel="0" collapsed="false">
      <c r="A1345" s="9" t="n">
        <v>225</v>
      </c>
      <c r="B1345" s="10" t="n">
        <v>40386</v>
      </c>
      <c r="C1345" s="9" t="n">
        <v>40.85</v>
      </c>
      <c r="D1345" s="9" t="n">
        <v>-29.9</v>
      </c>
      <c r="E1345" s="9" t="s">
        <v>68</v>
      </c>
    </row>
    <row r="1346" customFormat="false" ht="15" hidden="false" customHeight="false" outlineLevel="0" collapsed="false">
      <c r="A1346" s="9" t="n">
        <v>225</v>
      </c>
      <c r="B1346" s="10" t="n">
        <v>40490</v>
      </c>
      <c r="C1346" s="9" t="n">
        <v>43.86</v>
      </c>
      <c r="D1346" s="9" t="n">
        <v>-26.89</v>
      </c>
      <c r="E1346" s="9" t="s">
        <v>68</v>
      </c>
    </row>
    <row r="1347" customFormat="false" ht="15" hidden="false" customHeight="false" outlineLevel="0" collapsed="false">
      <c r="A1347" s="9" t="n">
        <v>225</v>
      </c>
      <c r="B1347" s="10" t="n">
        <v>40574</v>
      </c>
      <c r="C1347" s="9" t="n">
        <v>43.61</v>
      </c>
      <c r="D1347" s="9" t="n">
        <v>-27.14</v>
      </c>
      <c r="E1347" s="9" t="s">
        <v>68</v>
      </c>
    </row>
    <row r="1348" customFormat="false" ht="15" hidden="false" customHeight="false" outlineLevel="0" collapsed="false">
      <c r="A1348" s="9" t="n">
        <v>225</v>
      </c>
      <c r="B1348" s="10" t="n">
        <v>40638</v>
      </c>
      <c r="C1348" s="9" t="n">
        <v>41.43</v>
      </c>
      <c r="D1348" s="9" t="n">
        <v>-29.32</v>
      </c>
      <c r="E1348" s="9" t="s">
        <v>68</v>
      </c>
    </row>
    <row r="1349" customFormat="false" ht="15" hidden="false" customHeight="false" outlineLevel="0" collapsed="false">
      <c r="A1349" s="9" t="n">
        <v>225</v>
      </c>
      <c r="B1349" s="10" t="n">
        <v>40749</v>
      </c>
      <c r="C1349" s="9" t="n">
        <v>40.65</v>
      </c>
      <c r="D1349" s="9" t="n">
        <v>-30.1</v>
      </c>
      <c r="E1349" s="9" t="s">
        <v>68</v>
      </c>
    </row>
    <row r="1350" customFormat="false" ht="15" hidden="false" customHeight="false" outlineLevel="0" collapsed="false">
      <c r="A1350" s="9" t="n">
        <v>225</v>
      </c>
      <c r="B1350" s="10" t="n">
        <v>40850</v>
      </c>
      <c r="C1350" s="9" t="n">
        <v>40.15</v>
      </c>
      <c r="D1350" s="9" t="n">
        <v>-30.6</v>
      </c>
      <c r="E1350" s="9" t="s">
        <v>68</v>
      </c>
    </row>
    <row r="1351" customFormat="false" ht="15" hidden="false" customHeight="false" outlineLevel="0" collapsed="false">
      <c r="A1351" s="9" t="n">
        <v>225</v>
      </c>
      <c r="B1351" s="10" t="n">
        <v>40938</v>
      </c>
      <c r="C1351" s="9" t="n">
        <v>39.14</v>
      </c>
      <c r="D1351" s="9" t="n">
        <v>-31.61</v>
      </c>
      <c r="E1351" s="9" t="s">
        <v>68</v>
      </c>
    </row>
    <row r="1352" customFormat="false" ht="15" hidden="false" customHeight="false" outlineLevel="0" collapsed="false">
      <c r="A1352" s="9" t="n">
        <v>225</v>
      </c>
      <c r="B1352" s="10" t="n">
        <v>40981</v>
      </c>
      <c r="C1352" s="9" t="n">
        <v>38.31</v>
      </c>
      <c r="D1352" s="9" t="n">
        <v>-32.44</v>
      </c>
      <c r="E1352" s="9" t="s">
        <v>68</v>
      </c>
    </row>
    <row r="1353" customFormat="false" ht="15" hidden="false" customHeight="false" outlineLevel="0" collapsed="false">
      <c r="A1353" s="9" t="n">
        <v>225</v>
      </c>
      <c r="B1353" s="10" t="n">
        <v>41113</v>
      </c>
      <c r="C1353" s="9" t="n">
        <v>40.83</v>
      </c>
      <c r="D1353" s="9" t="n">
        <v>-29.92</v>
      </c>
      <c r="E1353" s="9" t="s">
        <v>68</v>
      </c>
    </row>
    <row r="1354" customFormat="false" ht="15" hidden="false" customHeight="false" outlineLevel="0" collapsed="false">
      <c r="A1354" s="9" t="n">
        <v>225</v>
      </c>
      <c r="B1354" s="10" t="n">
        <v>41197</v>
      </c>
      <c r="C1354" s="9" t="n">
        <v>39.15</v>
      </c>
      <c r="D1354" s="9" t="n">
        <v>-31.6</v>
      </c>
      <c r="E1354" s="9" t="s">
        <v>68</v>
      </c>
    </row>
    <row r="1355" customFormat="false" ht="15" hidden="false" customHeight="false" outlineLevel="0" collapsed="false">
      <c r="A1355" s="9" t="n">
        <v>225</v>
      </c>
      <c r="B1355" s="10" t="n">
        <v>41303</v>
      </c>
      <c r="C1355" s="9" t="n">
        <v>40.63</v>
      </c>
      <c r="D1355" s="9" t="n">
        <v>-30.12</v>
      </c>
      <c r="E1355" s="9" t="s">
        <v>68</v>
      </c>
    </row>
    <row r="1356" customFormat="false" ht="15" hidden="false" customHeight="false" outlineLevel="0" collapsed="false">
      <c r="A1356" s="9" t="n">
        <v>225</v>
      </c>
      <c r="B1356" s="10" t="n">
        <v>41361</v>
      </c>
      <c r="C1356" s="9" t="n">
        <v>40.34</v>
      </c>
      <c r="D1356" s="9" t="n">
        <v>-30.41</v>
      </c>
      <c r="E1356" s="9" t="s">
        <v>68</v>
      </c>
    </row>
    <row r="1357" customFormat="false" ht="15" hidden="false" customHeight="false" outlineLevel="0" collapsed="false">
      <c r="A1357" s="9" t="n">
        <v>225</v>
      </c>
      <c r="B1357" s="10" t="n">
        <v>41464</v>
      </c>
      <c r="C1357" s="9" t="n">
        <v>41.95</v>
      </c>
      <c r="D1357" s="9" t="n">
        <v>-28.8</v>
      </c>
      <c r="E1357" s="9" t="s">
        <v>68</v>
      </c>
    </row>
    <row r="1358" customFormat="false" ht="15" hidden="false" customHeight="false" outlineLevel="0" collapsed="false">
      <c r="A1358" s="9" t="n">
        <v>225</v>
      </c>
      <c r="B1358" s="10" t="n">
        <v>41590</v>
      </c>
      <c r="C1358" s="9" t="n">
        <v>40.43</v>
      </c>
      <c r="D1358" s="9" t="n">
        <v>-30.32</v>
      </c>
      <c r="E1358" s="9" t="s">
        <v>68</v>
      </c>
    </row>
    <row r="1359" customFormat="false" ht="15" hidden="false" customHeight="false" outlineLevel="0" collapsed="false">
      <c r="A1359" s="9" t="n">
        <v>225</v>
      </c>
      <c r="B1359" s="10" t="n">
        <v>41667</v>
      </c>
      <c r="C1359" s="9" t="n">
        <v>40.06</v>
      </c>
      <c r="D1359" s="9" t="n">
        <v>-30.69</v>
      </c>
      <c r="E1359" s="9" t="s">
        <v>68</v>
      </c>
    </row>
    <row r="1360" customFormat="false" ht="15" hidden="false" customHeight="false" outlineLevel="0" collapsed="false">
      <c r="A1360" s="9" t="n">
        <v>225</v>
      </c>
      <c r="B1360" s="10" t="n">
        <v>41787</v>
      </c>
      <c r="C1360" s="9" t="n">
        <v>40.78</v>
      </c>
      <c r="D1360" s="9" t="n">
        <v>-29.97</v>
      </c>
      <c r="E1360" s="9" t="s">
        <v>68</v>
      </c>
    </row>
    <row r="1361" customFormat="false" ht="15" hidden="false" customHeight="false" outlineLevel="0" collapsed="false">
      <c r="A1361" s="9" t="n">
        <v>225</v>
      </c>
      <c r="B1361" s="10" t="n">
        <v>41841</v>
      </c>
      <c r="C1361" s="9" t="n">
        <v>40.85</v>
      </c>
      <c r="D1361" s="9" t="n">
        <v>-29.9</v>
      </c>
      <c r="E1361" s="9" t="s">
        <v>68</v>
      </c>
    </row>
    <row r="1362" customFormat="false" ht="15" hidden="false" customHeight="false" outlineLevel="0" collapsed="false">
      <c r="A1362" s="9" t="n">
        <v>225</v>
      </c>
      <c r="B1362" s="10" t="n">
        <v>41939</v>
      </c>
      <c r="C1362" s="9" t="n">
        <v>40.55</v>
      </c>
      <c r="D1362" s="9" t="n">
        <v>-30.2</v>
      </c>
      <c r="E1362" s="9" t="s">
        <v>68</v>
      </c>
    </row>
    <row r="1363" customFormat="false" ht="15" hidden="false" customHeight="false" outlineLevel="0" collapsed="false">
      <c r="A1363" s="9" t="n">
        <v>225</v>
      </c>
      <c r="B1363" s="10" t="n">
        <v>42038</v>
      </c>
      <c r="C1363" s="9" t="n">
        <v>40.46</v>
      </c>
      <c r="D1363" s="9" t="n">
        <v>-30.29</v>
      </c>
      <c r="E1363" s="9" t="s">
        <v>68</v>
      </c>
    </row>
    <row r="1364" customFormat="false" ht="15" hidden="false" customHeight="false" outlineLevel="0" collapsed="false">
      <c r="A1364" s="9" t="n">
        <v>225</v>
      </c>
      <c r="B1364" s="10" t="n">
        <v>42094</v>
      </c>
      <c r="C1364" s="9" t="n">
        <v>39.24</v>
      </c>
      <c r="D1364" s="9" t="n">
        <v>-31.51</v>
      </c>
      <c r="E1364" s="9" t="s">
        <v>68</v>
      </c>
    </row>
    <row r="1365" customFormat="false" ht="15" hidden="false" customHeight="false" outlineLevel="0" collapsed="false">
      <c r="A1365" s="9" t="n">
        <v>225</v>
      </c>
      <c r="B1365" s="10" t="n">
        <v>42205</v>
      </c>
      <c r="C1365" s="9" t="n">
        <v>38.59</v>
      </c>
      <c r="D1365" s="9" t="n">
        <v>-32.16</v>
      </c>
      <c r="E1365" s="9" t="s">
        <v>68</v>
      </c>
    </row>
    <row r="1366" customFormat="false" ht="15" hidden="false" customHeight="false" outlineLevel="0" collapsed="false">
      <c r="A1366" s="9" t="n">
        <v>225</v>
      </c>
      <c r="B1366" s="10" t="n">
        <v>42305</v>
      </c>
      <c r="C1366" s="9" t="n">
        <v>39.13</v>
      </c>
      <c r="D1366" s="9" t="n">
        <v>-31.62</v>
      </c>
      <c r="E1366" s="9" t="s">
        <v>68</v>
      </c>
    </row>
    <row r="1367" customFormat="false" ht="15" hidden="false" customHeight="false" outlineLevel="0" collapsed="false">
      <c r="A1367" s="9" t="n">
        <v>225</v>
      </c>
      <c r="B1367" s="10" t="n">
        <v>42402</v>
      </c>
      <c r="C1367" s="9" t="n">
        <v>39.13</v>
      </c>
      <c r="D1367" s="9" t="n">
        <v>-31.62</v>
      </c>
      <c r="E1367" s="9" t="s">
        <v>68</v>
      </c>
    </row>
    <row r="1368" customFormat="false" ht="15" hidden="false" customHeight="false" outlineLevel="0" collapsed="false">
      <c r="A1368" s="9" t="n">
        <v>225</v>
      </c>
      <c r="B1368" s="10" t="n">
        <v>42507</v>
      </c>
      <c r="C1368" s="9" t="n">
        <v>40.42</v>
      </c>
      <c r="D1368" s="9" t="n">
        <v>-30.33</v>
      </c>
      <c r="E1368" s="9" t="s">
        <v>68</v>
      </c>
    </row>
    <row r="1369" customFormat="false" ht="15" hidden="false" customHeight="false" outlineLevel="0" collapsed="false">
      <c r="A1369" s="9" t="n">
        <v>225</v>
      </c>
      <c r="B1369" s="10" t="n">
        <v>42576</v>
      </c>
      <c r="C1369" s="9" t="n">
        <v>39.27</v>
      </c>
      <c r="D1369" s="9" t="n">
        <v>-31.48</v>
      </c>
      <c r="E1369" s="9" t="s">
        <v>68</v>
      </c>
    </row>
    <row r="1370" customFormat="false" ht="15" hidden="false" customHeight="false" outlineLevel="0" collapsed="false">
      <c r="A1370" s="9" t="n">
        <v>225</v>
      </c>
      <c r="B1370" s="10" t="n">
        <v>42682</v>
      </c>
      <c r="C1370" s="9" t="n">
        <v>39.42</v>
      </c>
      <c r="D1370" s="9" t="n">
        <v>-31.33</v>
      </c>
      <c r="E1370" s="9" t="s">
        <v>68</v>
      </c>
    </row>
    <row r="1371" customFormat="false" ht="15" hidden="false" customHeight="false" outlineLevel="0" collapsed="false">
      <c r="A1371" s="9" t="n">
        <v>229</v>
      </c>
      <c r="B1371" s="10" t="n">
        <v>36299</v>
      </c>
      <c r="C1371" s="9" t="n">
        <v>34.2</v>
      </c>
      <c r="D1371" s="9" t="n">
        <v>-64.5</v>
      </c>
      <c r="E1371" s="9" t="s">
        <v>68</v>
      </c>
    </row>
    <row r="1372" customFormat="false" ht="15" hidden="false" customHeight="false" outlineLevel="0" collapsed="false">
      <c r="A1372" s="9" t="n">
        <v>229</v>
      </c>
      <c r="B1372" s="10" t="n">
        <v>36349</v>
      </c>
      <c r="C1372" s="9" t="n">
        <v>34.6</v>
      </c>
      <c r="D1372" s="9" t="n">
        <v>-64.1</v>
      </c>
      <c r="E1372" s="9" t="s">
        <v>68</v>
      </c>
    </row>
    <row r="1373" customFormat="false" ht="15" hidden="false" customHeight="false" outlineLevel="0" collapsed="false">
      <c r="A1373" s="9" t="n">
        <v>229</v>
      </c>
      <c r="B1373" s="10" t="n">
        <v>36461</v>
      </c>
      <c r="C1373" s="9" t="n">
        <v>34.99</v>
      </c>
      <c r="D1373" s="9" t="n">
        <v>-63.71</v>
      </c>
      <c r="E1373" s="9" t="s">
        <v>68</v>
      </c>
    </row>
    <row r="1374" customFormat="false" ht="15" hidden="false" customHeight="false" outlineLevel="0" collapsed="false">
      <c r="A1374" s="9" t="n">
        <v>229</v>
      </c>
      <c r="B1374" s="10" t="n">
        <v>36474</v>
      </c>
      <c r="C1374" s="9" t="n">
        <v>36.08</v>
      </c>
      <c r="D1374" s="9" t="n">
        <v>-62.62</v>
      </c>
      <c r="E1374" s="9" t="s">
        <v>68</v>
      </c>
    </row>
    <row r="1375" customFormat="false" ht="15" hidden="false" customHeight="false" outlineLevel="0" collapsed="false">
      <c r="A1375" s="9" t="n">
        <v>229</v>
      </c>
      <c r="B1375" s="10" t="n">
        <v>36543</v>
      </c>
      <c r="C1375" s="9" t="n">
        <v>35.8</v>
      </c>
      <c r="D1375" s="9" t="n">
        <v>-62.9</v>
      </c>
      <c r="E1375" s="9" t="s">
        <v>68</v>
      </c>
    </row>
    <row r="1376" customFormat="false" ht="15" hidden="false" customHeight="false" outlineLevel="0" collapsed="false">
      <c r="A1376" s="9" t="n">
        <v>229</v>
      </c>
      <c r="B1376" s="10" t="n">
        <v>36635</v>
      </c>
      <c r="C1376" s="9" t="n">
        <v>34.55</v>
      </c>
      <c r="D1376" s="9" t="n">
        <v>-64.15</v>
      </c>
      <c r="E1376" s="9" t="s">
        <v>68</v>
      </c>
    </row>
    <row r="1377" customFormat="false" ht="15" hidden="false" customHeight="false" outlineLevel="0" collapsed="false">
      <c r="A1377" s="9" t="n">
        <v>229</v>
      </c>
      <c r="B1377" s="10" t="n">
        <v>36734</v>
      </c>
      <c r="C1377" s="9" t="n">
        <v>35.23</v>
      </c>
      <c r="D1377" s="9" t="n">
        <v>-63.47</v>
      </c>
      <c r="E1377" s="9" t="s">
        <v>68</v>
      </c>
    </row>
    <row r="1378" customFormat="false" ht="15" hidden="false" customHeight="false" outlineLevel="0" collapsed="false">
      <c r="A1378" s="9" t="n">
        <v>229</v>
      </c>
      <c r="B1378" s="10" t="n">
        <v>36838</v>
      </c>
      <c r="C1378" s="9" t="n">
        <v>36.8</v>
      </c>
      <c r="D1378" s="9" t="n">
        <v>-61.9</v>
      </c>
      <c r="E1378" s="9" t="s">
        <v>68</v>
      </c>
    </row>
    <row r="1379" customFormat="false" ht="15" hidden="false" customHeight="false" outlineLevel="0" collapsed="false">
      <c r="A1379" s="9" t="n">
        <v>229</v>
      </c>
      <c r="B1379" s="10" t="n">
        <v>36934</v>
      </c>
      <c r="E1379" s="9" t="s">
        <v>67</v>
      </c>
    </row>
    <row r="1380" customFormat="false" ht="15" hidden="false" customHeight="false" outlineLevel="0" collapsed="false">
      <c r="A1380" s="9" t="n">
        <v>229</v>
      </c>
      <c r="B1380" s="10" t="n">
        <v>37020</v>
      </c>
      <c r="E1380" s="9" t="s">
        <v>67</v>
      </c>
    </row>
    <row r="1381" customFormat="false" ht="15" hidden="false" customHeight="false" outlineLevel="0" collapsed="false">
      <c r="A1381" s="9" t="n">
        <v>229</v>
      </c>
      <c r="B1381" s="10" t="n">
        <v>37110</v>
      </c>
      <c r="E1381" s="9" t="s">
        <v>67</v>
      </c>
    </row>
    <row r="1382" customFormat="false" ht="15" hidden="false" customHeight="false" outlineLevel="0" collapsed="false">
      <c r="A1382" s="9" t="n">
        <v>229</v>
      </c>
      <c r="B1382" s="10" t="n">
        <v>37217</v>
      </c>
      <c r="E1382" s="9" t="s">
        <v>67</v>
      </c>
    </row>
    <row r="1383" customFormat="false" ht="15" hidden="false" customHeight="false" outlineLevel="0" collapsed="false">
      <c r="A1383" s="9" t="n">
        <v>229</v>
      </c>
      <c r="B1383" s="10" t="n">
        <v>37294</v>
      </c>
      <c r="E1383" s="9" t="s">
        <v>67</v>
      </c>
    </row>
    <row r="1384" customFormat="false" ht="15" hidden="false" customHeight="false" outlineLevel="0" collapsed="false">
      <c r="A1384" s="9" t="n">
        <v>229</v>
      </c>
      <c r="B1384" s="10" t="n">
        <v>37385</v>
      </c>
      <c r="E1384" s="9" t="s">
        <v>67</v>
      </c>
    </row>
    <row r="1385" customFormat="false" ht="15" hidden="false" customHeight="false" outlineLevel="0" collapsed="false">
      <c r="A1385" s="9" t="n">
        <v>229</v>
      </c>
      <c r="B1385" s="10" t="n">
        <v>37461</v>
      </c>
      <c r="E1385" s="9" t="s">
        <v>67</v>
      </c>
    </row>
    <row r="1386" customFormat="false" ht="15" hidden="false" customHeight="false" outlineLevel="0" collapsed="false">
      <c r="A1386" s="9" t="n">
        <v>229</v>
      </c>
      <c r="B1386" s="10" t="n">
        <v>37578</v>
      </c>
      <c r="E1386" s="9" t="s">
        <v>67</v>
      </c>
    </row>
    <row r="1387" customFormat="false" ht="15" hidden="false" customHeight="false" outlineLevel="0" collapsed="false">
      <c r="A1387" s="9" t="n">
        <v>229</v>
      </c>
      <c r="B1387" s="10" t="n">
        <v>37655</v>
      </c>
      <c r="E1387" s="9" t="s">
        <v>67</v>
      </c>
    </row>
    <row r="1388" customFormat="false" ht="15" hidden="false" customHeight="false" outlineLevel="0" collapsed="false">
      <c r="A1388" s="9" t="n">
        <v>229</v>
      </c>
      <c r="B1388" s="10" t="n">
        <v>37760</v>
      </c>
      <c r="C1388" s="9" t="n">
        <v>33.17</v>
      </c>
      <c r="D1388" s="9" t="n">
        <v>-65.53</v>
      </c>
      <c r="E1388" s="9" t="s">
        <v>68</v>
      </c>
    </row>
    <row r="1389" customFormat="false" ht="15" hidden="false" customHeight="false" outlineLevel="0" collapsed="false">
      <c r="A1389" s="9" t="n">
        <v>229</v>
      </c>
      <c r="B1389" s="10" t="n">
        <v>37838</v>
      </c>
      <c r="C1389" s="9" t="n">
        <v>35.01</v>
      </c>
      <c r="D1389" s="9" t="n">
        <v>-63.69</v>
      </c>
      <c r="E1389" s="9" t="s">
        <v>68</v>
      </c>
    </row>
    <row r="1390" customFormat="false" ht="15" hidden="false" customHeight="false" outlineLevel="0" collapsed="false">
      <c r="A1390" s="9" t="n">
        <v>229</v>
      </c>
      <c r="B1390" s="10" t="n">
        <v>37949</v>
      </c>
      <c r="E1390" s="9" t="s">
        <v>66</v>
      </c>
    </row>
    <row r="1391" customFormat="false" ht="15" hidden="false" customHeight="false" outlineLevel="0" collapsed="false">
      <c r="A1391" s="9" t="n">
        <v>229</v>
      </c>
      <c r="B1391" s="10" t="n">
        <v>38027</v>
      </c>
      <c r="C1391" s="9" t="n">
        <v>34.35</v>
      </c>
      <c r="D1391" s="9" t="n">
        <v>-64.35</v>
      </c>
      <c r="E1391" s="9" t="s">
        <v>68</v>
      </c>
    </row>
    <row r="1392" customFormat="false" ht="15" hidden="false" customHeight="false" outlineLevel="0" collapsed="false">
      <c r="A1392" s="9" t="n">
        <v>229</v>
      </c>
      <c r="B1392" s="10" t="n">
        <v>38131</v>
      </c>
      <c r="C1392" s="9" t="n">
        <v>35.71</v>
      </c>
      <c r="D1392" s="9" t="n">
        <v>-62.99</v>
      </c>
      <c r="E1392" s="9" t="s">
        <v>68</v>
      </c>
    </row>
    <row r="1393" customFormat="false" ht="15" hidden="false" customHeight="false" outlineLevel="0" collapsed="false">
      <c r="A1393" s="9" t="n">
        <v>229</v>
      </c>
      <c r="B1393" s="10" t="n">
        <v>38209</v>
      </c>
      <c r="C1393" s="9" t="n">
        <v>36.77</v>
      </c>
      <c r="D1393" s="9" t="n">
        <v>-61.93</v>
      </c>
      <c r="E1393" s="9" t="s">
        <v>68</v>
      </c>
    </row>
    <row r="1394" customFormat="false" ht="15" hidden="false" customHeight="false" outlineLevel="0" collapsed="false">
      <c r="A1394" s="9" t="n">
        <v>229</v>
      </c>
      <c r="B1394" s="10" t="n">
        <v>38315</v>
      </c>
      <c r="C1394" s="9" t="n">
        <v>36.46</v>
      </c>
      <c r="D1394" s="9" t="n">
        <v>-62.24</v>
      </c>
      <c r="E1394" s="9" t="s">
        <v>68</v>
      </c>
    </row>
    <row r="1395" customFormat="false" ht="15" hidden="false" customHeight="false" outlineLevel="0" collapsed="false">
      <c r="A1395" s="9" t="n">
        <v>229</v>
      </c>
      <c r="B1395" s="10" t="n">
        <v>38398</v>
      </c>
      <c r="C1395" s="9" t="n">
        <v>35.37</v>
      </c>
      <c r="D1395" s="9" t="n">
        <v>-63.33</v>
      </c>
      <c r="E1395" s="9" t="s">
        <v>68</v>
      </c>
    </row>
    <row r="1396" customFormat="false" ht="15" hidden="false" customHeight="false" outlineLevel="0" collapsed="false">
      <c r="A1396" s="9" t="n">
        <v>229</v>
      </c>
      <c r="B1396" s="10" t="n">
        <v>38483</v>
      </c>
      <c r="C1396" s="9" t="n">
        <v>34.17</v>
      </c>
      <c r="D1396" s="9" t="n">
        <v>-64.53</v>
      </c>
      <c r="E1396" s="9" t="s">
        <v>68</v>
      </c>
    </row>
    <row r="1397" customFormat="false" ht="15" hidden="false" customHeight="false" outlineLevel="0" collapsed="false">
      <c r="A1397" s="9" t="n">
        <v>229</v>
      </c>
      <c r="B1397" s="10" t="n">
        <v>38568</v>
      </c>
      <c r="C1397" s="9" t="n">
        <v>35.47</v>
      </c>
      <c r="D1397" s="9" t="n">
        <v>-63.23</v>
      </c>
      <c r="E1397" s="9" t="s">
        <v>68</v>
      </c>
    </row>
    <row r="1398" customFormat="false" ht="15" hidden="false" customHeight="false" outlineLevel="0" collapsed="false">
      <c r="A1398" s="9" t="n">
        <v>229</v>
      </c>
      <c r="B1398" s="10" t="n">
        <v>38684</v>
      </c>
      <c r="C1398" s="9" t="n">
        <v>37</v>
      </c>
      <c r="D1398" s="9" t="n">
        <v>-61.7</v>
      </c>
      <c r="E1398" s="9" t="s">
        <v>68</v>
      </c>
    </row>
    <row r="1399" customFormat="false" ht="15" hidden="false" customHeight="false" outlineLevel="0" collapsed="false">
      <c r="A1399" s="9" t="n">
        <v>229</v>
      </c>
      <c r="B1399" s="10" t="n">
        <v>38768</v>
      </c>
      <c r="C1399" s="9" t="n">
        <v>35.3</v>
      </c>
      <c r="D1399" s="9" t="n">
        <v>-63.4</v>
      </c>
      <c r="E1399" s="9" t="s">
        <v>68</v>
      </c>
    </row>
    <row r="1400" customFormat="false" ht="15" hidden="false" customHeight="false" outlineLevel="0" collapsed="false">
      <c r="A1400" s="9" t="n">
        <v>229</v>
      </c>
      <c r="B1400" s="10" t="n">
        <v>38859</v>
      </c>
      <c r="C1400" s="9" t="n">
        <v>34.08</v>
      </c>
      <c r="D1400" s="9" t="n">
        <v>-64.62</v>
      </c>
      <c r="E1400" s="9" t="s">
        <v>68</v>
      </c>
    </row>
    <row r="1401" customFormat="false" ht="15" hidden="false" customHeight="false" outlineLevel="0" collapsed="false">
      <c r="A1401" s="9" t="n">
        <v>229</v>
      </c>
      <c r="B1401" s="10" t="n">
        <v>38937</v>
      </c>
      <c r="C1401" s="9" t="n">
        <v>35.31</v>
      </c>
      <c r="D1401" s="9" t="n">
        <v>-63.39</v>
      </c>
      <c r="E1401" s="9" t="s">
        <v>68</v>
      </c>
    </row>
    <row r="1402" customFormat="false" ht="15" hidden="false" customHeight="false" outlineLevel="0" collapsed="false">
      <c r="A1402" s="9" t="n">
        <v>229</v>
      </c>
      <c r="B1402" s="10" t="n">
        <v>39048</v>
      </c>
      <c r="C1402" s="9" t="n">
        <v>35.25</v>
      </c>
      <c r="D1402" s="9" t="n">
        <v>-63.45</v>
      </c>
      <c r="E1402" s="9" t="s">
        <v>68</v>
      </c>
    </row>
    <row r="1403" customFormat="false" ht="15" hidden="false" customHeight="false" outlineLevel="0" collapsed="false">
      <c r="A1403" s="9" t="n">
        <v>229</v>
      </c>
      <c r="B1403" s="10" t="n">
        <v>39140</v>
      </c>
      <c r="C1403" s="9" t="n">
        <v>33.53</v>
      </c>
      <c r="D1403" s="9" t="n">
        <v>-65.17</v>
      </c>
      <c r="E1403" s="9" t="s">
        <v>68</v>
      </c>
    </row>
    <row r="1404" customFormat="false" ht="15" hidden="false" customHeight="false" outlineLevel="0" collapsed="false">
      <c r="A1404" s="9" t="n">
        <v>229</v>
      </c>
      <c r="B1404" s="10" t="n">
        <v>39258</v>
      </c>
      <c r="C1404" s="9" t="n">
        <v>34.2</v>
      </c>
      <c r="D1404" s="9" t="n">
        <v>-64.5</v>
      </c>
      <c r="E1404" s="9" t="s">
        <v>68</v>
      </c>
    </row>
    <row r="1405" customFormat="false" ht="15" hidden="false" customHeight="false" outlineLevel="0" collapsed="false">
      <c r="A1405" s="9" t="n">
        <v>229</v>
      </c>
      <c r="B1405" s="10" t="n">
        <v>39302</v>
      </c>
      <c r="C1405" s="9" t="n">
        <v>35.35</v>
      </c>
      <c r="D1405" s="9" t="n">
        <v>-63.35</v>
      </c>
      <c r="E1405" s="9" t="s">
        <v>68</v>
      </c>
    </row>
    <row r="1406" customFormat="false" ht="15" hidden="false" customHeight="false" outlineLevel="0" collapsed="false">
      <c r="A1406" s="9" t="n">
        <v>229</v>
      </c>
      <c r="B1406" s="10" t="n">
        <v>39434</v>
      </c>
      <c r="C1406" s="9" t="n">
        <v>34.33</v>
      </c>
      <c r="D1406" s="9" t="n">
        <v>-64.37</v>
      </c>
      <c r="E1406" s="9" t="s">
        <v>68</v>
      </c>
    </row>
    <row r="1407" customFormat="false" ht="15" hidden="false" customHeight="false" outlineLevel="0" collapsed="false">
      <c r="A1407" s="9" t="n">
        <v>229</v>
      </c>
      <c r="B1407" s="10" t="n">
        <v>39510</v>
      </c>
      <c r="C1407" s="9" t="n">
        <v>33.63</v>
      </c>
      <c r="D1407" s="9" t="n">
        <v>-65.07</v>
      </c>
      <c r="E1407" s="9" t="s">
        <v>68</v>
      </c>
    </row>
    <row r="1408" customFormat="false" ht="15" hidden="false" customHeight="false" outlineLevel="0" collapsed="false">
      <c r="A1408" s="9" t="n">
        <v>229</v>
      </c>
      <c r="B1408" s="10" t="n">
        <v>39629</v>
      </c>
      <c r="C1408" s="9" t="n">
        <v>34.75</v>
      </c>
      <c r="D1408" s="9" t="n">
        <v>-63.95</v>
      </c>
      <c r="E1408" s="9" t="s">
        <v>68</v>
      </c>
    </row>
    <row r="1409" customFormat="false" ht="15" hidden="false" customHeight="false" outlineLevel="0" collapsed="false">
      <c r="A1409" s="9" t="n">
        <v>229</v>
      </c>
      <c r="B1409" s="10" t="n">
        <v>39678</v>
      </c>
      <c r="C1409" s="9" t="n">
        <v>36.3</v>
      </c>
      <c r="D1409" s="9" t="n">
        <v>-62.4</v>
      </c>
      <c r="E1409" s="9" t="s">
        <v>68</v>
      </c>
    </row>
    <row r="1410" customFormat="false" ht="15" hidden="false" customHeight="false" outlineLevel="0" collapsed="false">
      <c r="A1410" s="9" t="n">
        <v>229</v>
      </c>
      <c r="B1410" s="10" t="n">
        <v>39777</v>
      </c>
      <c r="C1410" s="9" t="n">
        <v>35.45</v>
      </c>
      <c r="D1410" s="9" t="n">
        <v>-63.25</v>
      </c>
      <c r="E1410" s="9" t="s">
        <v>68</v>
      </c>
    </row>
    <row r="1411" customFormat="false" ht="15" hidden="false" customHeight="false" outlineLevel="0" collapsed="false">
      <c r="A1411" s="9" t="n">
        <v>229</v>
      </c>
      <c r="B1411" s="10" t="n">
        <v>39847</v>
      </c>
      <c r="C1411" s="9" t="n">
        <v>37.4</v>
      </c>
      <c r="D1411" s="9" t="n">
        <v>-61.3</v>
      </c>
      <c r="E1411" s="9" t="s">
        <v>68</v>
      </c>
    </row>
    <row r="1412" customFormat="false" ht="15" hidden="false" customHeight="false" outlineLevel="0" collapsed="false">
      <c r="A1412" s="9" t="n">
        <v>229</v>
      </c>
      <c r="B1412" s="10" t="n">
        <v>39938</v>
      </c>
      <c r="C1412" s="9" t="n">
        <v>36.9</v>
      </c>
      <c r="D1412" s="9" t="n">
        <v>-61.8</v>
      </c>
      <c r="E1412" s="9" t="s">
        <v>68</v>
      </c>
    </row>
    <row r="1413" customFormat="false" ht="15" hidden="false" customHeight="false" outlineLevel="0" collapsed="false">
      <c r="A1413" s="9" t="n">
        <v>229</v>
      </c>
      <c r="B1413" s="10" t="n">
        <v>40021</v>
      </c>
      <c r="C1413" s="9" t="n">
        <v>36.95</v>
      </c>
      <c r="D1413" s="9" t="n">
        <v>-61.75</v>
      </c>
      <c r="E1413" s="9" t="s">
        <v>68</v>
      </c>
    </row>
    <row r="1414" customFormat="false" ht="15" hidden="false" customHeight="false" outlineLevel="0" collapsed="false">
      <c r="A1414" s="9" t="n">
        <v>229</v>
      </c>
      <c r="B1414" s="10" t="n">
        <v>40127</v>
      </c>
      <c r="C1414" s="9" t="n">
        <v>36.75</v>
      </c>
      <c r="D1414" s="9" t="n">
        <v>-61.95</v>
      </c>
      <c r="E1414" s="9" t="s">
        <v>68</v>
      </c>
    </row>
    <row r="1415" customFormat="false" ht="15" hidden="false" customHeight="false" outlineLevel="0" collapsed="false">
      <c r="A1415" s="9" t="n">
        <v>230</v>
      </c>
      <c r="B1415" s="10" t="n">
        <v>36285</v>
      </c>
      <c r="C1415" s="9" t="n">
        <v>37.29</v>
      </c>
      <c r="D1415" s="9" t="n">
        <v>-28.14</v>
      </c>
      <c r="E1415" s="9" t="s">
        <v>68</v>
      </c>
    </row>
    <row r="1416" customFormat="false" ht="15" hidden="false" customHeight="false" outlineLevel="0" collapsed="false">
      <c r="A1416" s="9" t="n">
        <v>230</v>
      </c>
      <c r="B1416" s="10" t="n">
        <v>36348</v>
      </c>
      <c r="C1416" s="9" t="n">
        <v>35.23</v>
      </c>
      <c r="D1416" s="9" t="n">
        <v>-30.2</v>
      </c>
      <c r="E1416" s="9" t="s">
        <v>68</v>
      </c>
    </row>
    <row r="1417" customFormat="false" ht="15" hidden="false" customHeight="false" outlineLevel="0" collapsed="false">
      <c r="A1417" s="9" t="n">
        <v>230</v>
      </c>
      <c r="B1417" s="10" t="n">
        <v>36461</v>
      </c>
      <c r="C1417" s="9" t="n">
        <v>36.38</v>
      </c>
      <c r="D1417" s="9" t="n">
        <v>-29.05</v>
      </c>
      <c r="E1417" s="9" t="s">
        <v>68</v>
      </c>
    </row>
    <row r="1418" customFormat="false" ht="15" hidden="false" customHeight="false" outlineLevel="0" collapsed="false">
      <c r="A1418" s="9" t="n">
        <v>230</v>
      </c>
      <c r="B1418" s="10" t="n">
        <v>36474</v>
      </c>
      <c r="C1418" s="9" t="n">
        <v>37.61</v>
      </c>
      <c r="D1418" s="9" t="n">
        <v>-27.82</v>
      </c>
      <c r="E1418" s="9" t="s">
        <v>68</v>
      </c>
    </row>
    <row r="1419" customFormat="false" ht="15" hidden="false" customHeight="false" outlineLevel="0" collapsed="false">
      <c r="A1419" s="9" t="n">
        <v>230</v>
      </c>
      <c r="B1419" s="10" t="n">
        <v>36543</v>
      </c>
      <c r="C1419" s="9" t="n">
        <v>39.43</v>
      </c>
      <c r="D1419" s="9" t="n">
        <v>-26</v>
      </c>
      <c r="E1419" s="9" t="s">
        <v>68</v>
      </c>
    </row>
    <row r="1420" customFormat="false" ht="15" hidden="false" customHeight="false" outlineLevel="0" collapsed="false">
      <c r="A1420" s="9" t="n">
        <v>230</v>
      </c>
      <c r="B1420" s="10" t="n">
        <v>36634</v>
      </c>
      <c r="C1420" s="9" t="n">
        <v>39.58</v>
      </c>
      <c r="D1420" s="9" t="n">
        <v>-25.85</v>
      </c>
      <c r="E1420" s="9" t="s">
        <v>68</v>
      </c>
    </row>
    <row r="1421" customFormat="false" ht="15" hidden="false" customHeight="false" outlineLevel="0" collapsed="false">
      <c r="A1421" s="9" t="n">
        <v>230</v>
      </c>
      <c r="B1421" s="10" t="n">
        <v>36727</v>
      </c>
      <c r="C1421" s="9" t="n">
        <v>35.4</v>
      </c>
      <c r="D1421" s="9" t="n">
        <v>-30.03</v>
      </c>
      <c r="E1421" s="9" t="s">
        <v>68</v>
      </c>
    </row>
    <row r="1422" customFormat="false" ht="15" hidden="false" customHeight="false" outlineLevel="0" collapsed="false">
      <c r="A1422" s="9" t="n">
        <v>230</v>
      </c>
      <c r="B1422" s="10" t="n">
        <v>36837</v>
      </c>
      <c r="C1422" s="9" t="n">
        <v>37.73</v>
      </c>
      <c r="D1422" s="9" t="n">
        <v>-27.7</v>
      </c>
      <c r="E1422" s="9" t="s">
        <v>68</v>
      </c>
    </row>
    <row r="1423" customFormat="false" ht="15" hidden="false" customHeight="false" outlineLevel="0" collapsed="false">
      <c r="A1423" s="9" t="n">
        <v>230</v>
      </c>
      <c r="B1423" s="10" t="n">
        <v>36929</v>
      </c>
      <c r="C1423" s="9" t="n">
        <v>38.13</v>
      </c>
      <c r="D1423" s="9" t="n">
        <v>-27.3</v>
      </c>
      <c r="E1423" s="9" t="s">
        <v>68</v>
      </c>
    </row>
    <row r="1424" customFormat="false" ht="15" hidden="false" customHeight="false" outlineLevel="0" collapsed="false">
      <c r="A1424" s="9" t="n">
        <v>230</v>
      </c>
      <c r="B1424" s="10" t="n">
        <v>37106</v>
      </c>
      <c r="C1424" s="9" t="n">
        <v>39.32</v>
      </c>
      <c r="D1424" s="9" t="n">
        <v>-26.11</v>
      </c>
      <c r="E1424" s="9" t="s">
        <v>68</v>
      </c>
    </row>
    <row r="1425" customFormat="false" ht="15" hidden="false" customHeight="false" outlineLevel="0" collapsed="false">
      <c r="A1425" s="9" t="n">
        <v>230</v>
      </c>
      <c r="B1425" s="10" t="n">
        <v>37222</v>
      </c>
      <c r="C1425" s="9" t="n">
        <v>36.37</v>
      </c>
      <c r="D1425" s="9" t="n">
        <v>-29.06</v>
      </c>
      <c r="E1425" s="9" t="s">
        <v>68</v>
      </c>
    </row>
    <row r="1426" customFormat="false" ht="15" hidden="false" customHeight="false" outlineLevel="0" collapsed="false">
      <c r="A1426" s="9" t="n">
        <v>230</v>
      </c>
      <c r="B1426" s="10" t="n">
        <v>37298</v>
      </c>
      <c r="C1426" s="9" t="n">
        <v>34</v>
      </c>
      <c r="D1426" s="9" t="n">
        <v>-31.43</v>
      </c>
      <c r="E1426" s="9" t="s">
        <v>68</v>
      </c>
    </row>
    <row r="1427" customFormat="false" ht="15" hidden="false" customHeight="false" outlineLevel="0" collapsed="false">
      <c r="A1427" s="9" t="n">
        <v>230</v>
      </c>
      <c r="B1427" s="10" t="n">
        <v>37383</v>
      </c>
      <c r="C1427" s="9" t="n">
        <v>34.43</v>
      </c>
      <c r="D1427" s="9" t="n">
        <v>-31</v>
      </c>
      <c r="E1427" s="9" t="s">
        <v>68</v>
      </c>
    </row>
    <row r="1428" customFormat="false" ht="15" hidden="false" customHeight="false" outlineLevel="0" collapsed="false">
      <c r="A1428" s="9" t="n">
        <v>230</v>
      </c>
      <c r="B1428" s="10" t="n">
        <v>37394</v>
      </c>
      <c r="C1428" s="9" t="n">
        <v>34.43</v>
      </c>
      <c r="D1428" s="9" t="n">
        <v>-31</v>
      </c>
      <c r="E1428" s="9" t="s">
        <v>68</v>
      </c>
    </row>
    <row r="1429" customFormat="false" ht="15" hidden="false" customHeight="false" outlineLevel="0" collapsed="false">
      <c r="A1429" s="9" t="n">
        <v>230</v>
      </c>
      <c r="B1429" s="10" t="n">
        <v>37461</v>
      </c>
      <c r="C1429" s="9" t="n">
        <v>36.63</v>
      </c>
      <c r="D1429" s="9" t="n">
        <v>-28.8</v>
      </c>
      <c r="E1429" s="9" t="s">
        <v>68</v>
      </c>
    </row>
    <row r="1430" customFormat="false" ht="15" hidden="false" customHeight="false" outlineLevel="0" collapsed="false">
      <c r="A1430" s="9" t="n">
        <v>230</v>
      </c>
      <c r="B1430" s="10" t="n">
        <v>37574</v>
      </c>
      <c r="C1430" s="9" t="n">
        <v>37.23</v>
      </c>
      <c r="D1430" s="9" t="n">
        <v>-28.2</v>
      </c>
      <c r="E1430" s="9" t="s">
        <v>68</v>
      </c>
    </row>
    <row r="1431" customFormat="false" ht="15" hidden="false" customHeight="false" outlineLevel="0" collapsed="false">
      <c r="A1431" s="9" t="n">
        <v>230</v>
      </c>
      <c r="B1431" s="10" t="n">
        <v>37655</v>
      </c>
      <c r="C1431" s="9" t="n">
        <v>37.3</v>
      </c>
      <c r="D1431" s="9" t="n">
        <v>-28.13</v>
      </c>
      <c r="E1431" s="9" t="s">
        <v>68</v>
      </c>
    </row>
    <row r="1432" customFormat="false" ht="15" hidden="false" customHeight="false" outlineLevel="0" collapsed="false">
      <c r="A1432" s="9" t="n">
        <v>230</v>
      </c>
      <c r="B1432" s="10" t="n">
        <v>37763</v>
      </c>
      <c r="C1432" s="9" t="n">
        <v>35.45</v>
      </c>
      <c r="D1432" s="9" t="n">
        <v>-29.98</v>
      </c>
      <c r="E1432" s="9" t="s">
        <v>68</v>
      </c>
    </row>
    <row r="1433" customFormat="false" ht="15" hidden="false" customHeight="false" outlineLevel="0" collapsed="false">
      <c r="A1433" s="9" t="n">
        <v>230</v>
      </c>
      <c r="B1433" s="10" t="n">
        <v>37837</v>
      </c>
      <c r="C1433" s="9" t="n">
        <v>36.07</v>
      </c>
      <c r="D1433" s="9" t="n">
        <v>-29.36</v>
      </c>
      <c r="E1433" s="9" t="s">
        <v>68</v>
      </c>
    </row>
    <row r="1434" customFormat="false" ht="15" hidden="false" customHeight="false" outlineLevel="0" collapsed="false">
      <c r="A1434" s="9" t="n">
        <v>230</v>
      </c>
      <c r="B1434" s="10" t="n">
        <v>37943</v>
      </c>
      <c r="C1434" s="9" t="n">
        <v>34.98</v>
      </c>
      <c r="D1434" s="9" t="n">
        <v>-30.45</v>
      </c>
      <c r="E1434" s="9" t="s">
        <v>68</v>
      </c>
    </row>
    <row r="1435" customFormat="false" ht="15" hidden="false" customHeight="false" outlineLevel="0" collapsed="false">
      <c r="A1435" s="9" t="n">
        <v>230</v>
      </c>
      <c r="B1435" s="10" t="n">
        <v>38034</v>
      </c>
      <c r="C1435" s="9" t="n">
        <v>35.35</v>
      </c>
      <c r="D1435" s="9" t="n">
        <v>-30.08</v>
      </c>
      <c r="E1435" s="9" t="s">
        <v>68</v>
      </c>
    </row>
    <row r="1436" customFormat="false" ht="15" hidden="false" customHeight="false" outlineLevel="0" collapsed="false">
      <c r="A1436" s="9" t="n">
        <v>230</v>
      </c>
      <c r="B1436" s="10" t="n">
        <v>38126</v>
      </c>
      <c r="C1436" s="9" t="n">
        <v>38.61</v>
      </c>
      <c r="D1436" s="9" t="n">
        <v>-26.82</v>
      </c>
      <c r="E1436" s="9" t="s">
        <v>68</v>
      </c>
    </row>
    <row r="1437" customFormat="false" ht="15" hidden="false" customHeight="false" outlineLevel="0" collapsed="false">
      <c r="A1437" s="9" t="n">
        <v>230</v>
      </c>
      <c r="B1437" s="10" t="n">
        <v>38218</v>
      </c>
      <c r="C1437" s="9" t="n">
        <v>37.7</v>
      </c>
      <c r="D1437" s="9" t="n">
        <v>-27.73</v>
      </c>
      <c r="E1437" s="9" t="s">
        <v>68</v>
      </c>
    </row>
    <row r="1438" customFormat="false" ht="15" hidden="false" customHeight="false" outlineLevel="0" collapsed="false">
      <c r="A1438" s="9" t="n">
        <v>230</v>
      </c>
      <c r="B1438" s="10" t="n">
        <v>38316</v>
      </c>
      <c r="C1438" s="9" t="n">
        <v>39.13</v>
      </c>
      <c r="D1438" s="9" t="n">
        <v>-26.3</v>
      </c>
      <c r="E1438" s="9" t="s">
        <v>68</v>
      </c>
    </row>
    <row r="1439" customFormat="false" ht="15" hidden="false" customHeight="false" outlineLevel="0" collapsed="false">
      <c r="A1439" s="9" t="n">
        <v>230</v>
      </c>
      <c r="B1439" s="10" t="n">
        <v>38399</v>
      </c>
      <c r="C1439" s="9" t="n">
        <v>36.16</v>
      </c>
      <c r="D1439" s="9" t="n">
        <v>-29.27</v>
      </c>
      <c r="E1439" s="9" t="s">
        <v>68</v>
      </c>
    </row>
    <row r="1440" customFormat="false" ht="15" hidden="false" customHeight="false" outlineLevel="0" collapsed="false">
      <c r="A1440" s="9" t="n">
        <v>230</v>
      </c>
      <c r="B1440" s="10" t="n">
        <v>38488</v>
      </c>
      <c r="C1440" s="9" t="n">
        <v>35.4</v>
      </c>
      <c r="D1440" s="9" t="n">
        <v>-30.03</v>
      </c>
      <c r="E1440" s="9" t="s">
        <v>68</v>
      </c>
    </row>
    <row r="1441" customFormat="false" ht="15" hidden="false" customHeight="false" outlineLevel="0" collapsed="false">
      <c r="A1441" s="9" t="n">
        <v>230</v>
      </c>
      <c r="B1441" s="10" t="n">
        <v>38572</v>
      </c>
      <c r="C1441" s="9" t="n">
        <v>36.23</v>
      </c>
      <c r="D1441" s="9" t="n">
        <v>-29.2</v>
      </c>
      <c r="E1441" s="9" t="s">
        <v>68</v>
      </c>
    </row>
    <row r="1442" customFormat="false" ht="15" hidden="false" customHeight="false" outlineLevel="0" collapsed="false">
      <c r="A1442" s="9" t="n">
        <v>230</v>
      </c>
      <c r="B1442" s="10" t="n">
        <v>38687</v>
      </c>
      <c r="C1442" s="9" t="n">
        <v>39.55</v>
      </c>
      <c r="D1442" s="9" t="n">
        <v>-25.88</v>
      </c>
      <c r="E1442" s="9" t="s">
        <v>68</v>
      </c>
    </row>
    <row r="1443" customFormat="false" ht="15" hidden="false" customHeight="false" outlineLevel="0" collapsed="false">
      <c r="A1443" s="9" t="n">
        <v>230</v>
      </c>
      <c r="B1443" s="10" t="n">
        <v>38768</v>
      </c>
      <c r="C1443" s="9" t="n">
        <v>36.19</v>
      </c>
      <c r="D1443" s="9" t="n">
        <v>-29.24</v>
      </c>
      <c r="E1443" s="9" t="s">
        <v>68</v>
      </c>
    </row>
    <row r="1444" customFormat="false" ht="15" hidden="false" customHeight="false" outlineLevel="0" collapsed="false">
      <c r="A1444" s="9" t="n">
        <v>230</v>
      </c>
      <c r="B1444" s="10" t="n">
        <v>38855</v>
      </c>
      <c r="C1444" s="9" t="n">
        <v>34.85</v>
      </c>
      <c r="D1444" s="9" t="n">
        <v>-30.58</v>
      </c>
      <c r="E1444" s="9" t="s">
        <v>68</v>
      </c>
    </row>
    <row r="1445" customFormat="false" ht="15" hidden="false" customHeight="false" outlineLevel="0" collapsed="false">
      <c r="A1445" s="9" t="n">
        <v>230</v>
      </c>
      <c r="B1445" s="10" t="n">
        <v>38938</v>
      </c>
      <c r="C1445" s="9" t="n">
        <v>35.89</v>
      </c>
      <c r="D1445" s="9" t="n">
        <v>-29.54</v>
      </c>
      <c r="E1445" s="9" t="s">
        <v>68</v>
      </c>
    </row>
    <row r="1446" customFormat="false" ht="15" hidden="false" customHeight="false" outlineLevel="0" collapsed="false">
      <c r="A1446" s="9" t="n">
        <v>230</v>
      </c>
      <c r="B1446" s="10" t="n">
        <v>39055</v>
      </c>
      <c r="C1446" s="9" t="n">
        <v>35.92</v>
      </c>
      <c r="D1446" s="9" t="n">
        <v>-29.51</v>
      </c>
      <c r="E1446" s="9" t="s">
        <v>68</v>
      </c>
    </row>
    <row r="1447" customFormat="false" ht="15" hidden="false" customHeight="false" outlineLevel="0" collapsed="false">
      <c r="A1447" s="9" t="n">
        <v>230</v>
      </c>
      <c r="B1447" s="10" t="n">
        <v>39139</v>
      </c>
      <c r="C1447" s="9" t="n">
        <v>34.45</v>
      </c>
      <c r="D1447" s="9" t="n">
        <v>-30.98</v>
      </c>
      <c r="E1447" s="9" t="s">
        <v>68</v>
      </c>
    </row>
    <row r="1448" customFormat="false" ht="15" hidden="false" customHeight="false" outlineLevel="0" collapsed="false">
      <c r="A1448" s="9" t="n">
        <v>230</v>
      </c>
      <c r="B1448" s="10" t="n">
        <v>39237</v>
      </c>
      <c r="C1448" s="9" t="n">
        <v>34.34</v>
      </c>
      <c r="D1448" s="9" t="n">
        <v>-31.09</v>
      </c>
      <c r="E1448" s="9" t="s">
        <v>68</v>
      </c>
    </row>
    <row r="1449" customFormat="false" ht="15" hidden="false" customHeight="false" outlineLevel="0" collapsed="false">
      <c r="A1449" s="9" t="n">
        <v>230</v>
      </c>
      <c r="B1449" s="10" t="n">
        <v>39300</v>
      </c>
      <c r="C1449" s="9" t="n">
        <v>35.66</v>
      </c>
      <c r="D1449" s="9" t="n">
        <v>-29.77</v>
      </c>
      <c r="E1449" s="9" t="s">
        <v>68</v>
      </c>
    </row>
    <row r="1450" customFormat="false" ht="15" hidden="false" customHeight="false" outlineLevel="0" collapsed="false">
      <c r="A1450" s="9" t="n">
        <v>230</v>
      </c>
      <c r="B1450" s="10" t="n">
        <v>39434</v>
      </c>
      <c r="C1450" s="9" t="n">
        <v>35.18</v>
      </c>
      <c r="D1450" s="9" t="n">
        <v>-30.25</v>
      </c>
      <c r="E1450" s="9" t="s">
        <v>68</v>
      </c>
    </row>
    <row r="1451" customFormat="false" ht="15" hidden="false" customHeight="false" outlineLevel="0" collapsed="false">
      <c r="A1451" s="9" t="n">
        <v>230</v>
      </c>
      <c r="B1451" s="10" t="n">
        <v>39517</v>
      </c>
      <c r="C1451" s="9" t="n">
        <v>34.38</v>
      </c>
      <c r="D1451" s="9" t="n">
        <v>-31.05</v>
      </c>
      <c r="E1451" s="9" t="s">
        <v>68</v>
      </c>
    </row>
    <row r="1452" customFormat="false" ht="15" hidden="false" customHeight="false" outlineLevel="0" collapsed="false">
      <c r="A1452" s="9" t="n">
        <v>230</v>
      </c>
      <c r="B1452" s="10" t="n">
        <v>39616</v>
      </c>
      <c r="C1452" s="9" t="n">
        <v>35.23</v>
      </c>
      <c r="D1452" s="9" t="n">
        <v>-30.2</v>
      </c>
      <c r="E1452" s="9" t="s">
        <v>68</v>
      </c>
    </row>
    <row r="1453" customFormat="false" ht="15" hidden="false" customHeight="false" outlineLevel="0" collapsed="false">
      <c r="A1453" s="9" t="n">
        <v>230</v>
      </c>
      <c r="B1453" s="10" t="n">
        <v>39685</v>
      </c>
      <c r="C1453" s="9" t="n">
        <v>37.03</v>
      </c>
      <c r="D1453" s="9" t="n">
        <v>-28.4</v>
      </c>
      <c r="E1453" s="9" t="s">
        <v>68</v>
      </c>
    </row>
    <row r="1454" customFormat="false" ht="15" hidden="false" customHeight="false" outlineLevel="0" collapsed="false">
      <c r="A1454" s="9" t="n">
        <v>230</v>
      </c>
      <c r="B1454" s="10" t="n">
        <v>39784</v>
      </c>
      <c r="C1454" s="9" t="n">
        <v>36.27</v>
      </c>
      <c r="D1454" s="9" t="n">
        <v>-29.16</v>
      </c>
      <c r="E1454" s="9" t="s">
        <v>68</v>
      </c>
    </row>
    <row r="1455" customFormat="false" ht="15" hidden="false" customHeight="false" outlineLevel="0" collapsed="false">
      <c r="A1455" s="9" t="n">
        <v>230</v>
      </c>
      <c r="B1455" s="10" t="n">
        <v>39848</v>
      </c>
      <c r="C1455" s="9" t="n">
        <v>38.03</v>
      </c>
      <c r="D1455" s="9" t="n">
        <v>-27.4</v>
      </c>
      <c r="E1455" s="9" t="s">
        <v>68</v>
      </c>
    </row>
    <row r="1456" customFormat="false" ht="15" hidden="false" customHeight="false" outlineLevel="0" collapsed="false">
      <c r="A1456" s="9" t="n">
        <v>230</v>
      </c>
      <c r="B1456" s="10" t="n">
        <v>39938</v>
      </c>
      <c r="C1456" s="9" t="n">
        <v>37.63</v>
      </c>
      <c r="D1456" s="9" t="n">
        <v>-27.8</v>
      </c>
      <c r="E1456" s="9" t="s">
        <v>68</v>
      </c>
    </row>
    <row r="1457" customFormat="false" ht="15" hidden="false" customHeight="false" outlineLevel="0" collapsed="false">
      <c r="A1457" s="9" t="n">
        <v>230</v>
      </c>
      <c r="B1457" s="10" t="n">
        <v>40015</v>
      </c>
      <c r="C1457" s="9" t="n">
        <v>37.53</v>
      </c>
      <c r="D1457" s="9" t="n">
        <v>-27.9</v>
      </c>
      <c r="E1457" s="9" t="s">
        <v>68</v>
      </c>
    </row>
    <row r="1458" customFormat="false" ht="15" hidden="false" customHeight="false" outlineLevel="0" collapsed="false">
      <c r="A1458" s="9" t="n">
        <v>230</v>
      </c>
      <c r="B1458" s="10" t="n">
        <v>40113</v>
      </c>
      <c r="E1458" s="9" t="s">
        <v>67</v>
      </c>
    </row>
    <row r="1459" customFormat="false" ht="15" hidden="false" customHeight="false" outlineLevel="0" collapsed="false">
      <c r="A1459" s="9" t="n">
        <v>230</v>
      </c>
      <c r="B1459" s="10" t="n">
        <v>40218</v>
      </c>
      <c r="C1459" s="9" t="n">
        <v>36.13</v>
      </c>
      <c r="D1459" s="9" t="n">
        <v>-29.3</v>
      </c>
      <c r="E1459" s="9" t="s">
        <v>68</v>
      </c>
    </row>
    <row r="1460" customFormat="false" ht="15" hidden="false" customHeight="false" outlineLevel="0" collapsed="false">
      <c r="A1460" s="9" t="n">
        <v>230</v>
      </c>
      <c r="B1460" s="10" t="n">
        <v>40301</v>
      </c>
      <c r="C1460" s="9" t="n">
        <v>36.52</v>
      </c>
      <c r="D1460" s="9" t="n">
        <v>-28.91</v>
      </c>
      <c r="E1460" s="9" t="s">
        <v>68</v>
      </c>
    </row>
    <row r="1461" customFormat="false" ht="15" hidden="false" customHeight="false" outlineLevel="0" collapsed="false">
      <c r="A1461" s="9" t="n">
        <v>230</v>
      </c>
      <c r="B1461" s="10" t="n">
        <v>40365</v>
      </c>
      <c r="C1461" s="9" t="n">
        <v>37.53</v>
      </c>
      <c r="D1461" s="9" t="n">
        <v>-27.9</v>
      </c>
      <c r="E1461" s="9" t="s">
        <v>68</v>
      </c>
    </row>
    <row r="1462" customFormat="false" ht="15" hidden="false" customHeight="false" outlineLevel="0" collapsed="false">
      <c r="A1462" s="9" t="n">
        <v>230</v>
      </c>
      <c r="B1462" s="10" t="n">
        <v>40490</v>
      </c>
      <c r="C1462" s="9" t="n">
        <v>38.46</v>
      </c>
      <c r="D1462" s="9" t="n">
        <v>-26.97</v>
      </c>
      <c r="E1462" s="9" t="s">
        <v>68</v>
      </c>
    </row>
    <row r="1463" customFormat="false" ht="15" hidden="false" customHeight="false" outlineLevel="0" collapsed="false">
      <c r="A1463" s="9" t="n">
        <v>230</v>
      </c>
      <c r="B1463" s="10" t="n">
        <v>40574</v>
      </c>
      <c r="C1463" s="9" t="n">
        <v>39.99</v>
      </c>
      <c r="D1463" s="9" t="n">
        <v>-25.44</v>
      </c>
      <c r="E1463" s="9" t="s">
        <v>68</v>
      </c>
    </row>
    <row r="1464" customFormat="false" ht="15" hidden="false" customHeight="false" outlineLevel="0" collapsed="false">
      <c r="A1464" s="9" t="n">
        <v>230</v>
      </c>
      <c r="B1464" s="10" t="n">
        <v>40638</v>
      </c>
      <c r="C1464" s="9" t="n">
        <v>37.79</v>
      </c>
      <c r="D1464" s="9" t="n">
        <v>-27.64</v>
      </c>
      <c r="E1464" s="9" t="s">
        <v>68</v>
      </c>
    </row>
    <row r="1465" customFormat="false" ht="15" hidden="false" customHeight="false" outlineLevel="0" collapsed="false">
      <c r="A1465" s="9" t="n">
        <v>230</v>
      </c>
      <c r="B1465" s="10" t="n">
        <v>40749</v>
      </c>
      <c r="C1465" s="9" t="n">
        <v>37.79</v>
      </c>
      <c r="D1465" s="9" t="n">
        <v>-27.64</v>
      </c>
      <c r="E1465" s="9" t="s">
        <v>68</v>
      </c>
    </row>
    <row r="1466" customFormat="false" ht="15" hidden="false" customHeight="false" outlineLevel="0" collapsed="false">
      <c r="A1466" s="9" t="n">
        <v>230</v>
      </c>
      <c r="B1466" s="10" t="n">
        <v>40850</v>
      </c>
      <c r="C1466" s="9" t="n">
        <v>36.78</v>
      </c>
      <c r="D1466" s="9" t="n">
        <v>-28.65</v>
      </c>
      <c r="E1466" s="9" t="s">
        <v>68</v>
      </c>
    </row>
    <row r="1467" customFormat="false" ht="15" hidden="false" customHeight="false" outlineLevel="0" collapsed="false">
      <c r="A1467" s="9" t="n">
        <v>230</v>
      </c>
      <c r="B1467" s="10" t="n">
        <v>40938</v>
      </c>
      <c r="C1467" s="9" t="n">
        <v>35.71</v>
      </c>
      <c r="D1467" s="9" t="n">
        <v>-29.72</v>
      </c>
      <c r="E1467" s="9" t="s">
        <v>68</v>
      </c>
    </row>
    <row r="1468" customFormat="false" ht="15" hidden="false" customHeight="false" outlineLevel="0" collapsed="false">
      <c r="A1468" s="9" t="n">
        <v>230</v>
      </c>
      <c r="B1468" s="10" t="n">
        <v>40981</v>
      </c>
      <c r="C1468" s="9" t="n">
        <v>34.72</v>
      </c>
      <c r="D1468" s="9" t="n">
        <v>-30.71</v>
      </c>
      <c r="E1468" s="9" t="s">
        <v>68</v>
      </c>
    </row>
    <row r="1469" customFormat="false" ht="15" hidden="false" customHeight="false" outlineLevel="0" collapsed="false">
      <c r="A1469" s="9" t="n">
        <v>230</v>
      </c>
      <c r="B1469" s="10" t="n">
        <v>41113</v>
      </c>
      <c r="C1469" s="9" t="n">
        <v>36.12</v>
      </c>
      <c r="D1469" s="9" t="n">
        <v>-29.31</v>
      </c>
      <c r="E1469" s="9" t="s">
        <v>68</v>
      </c>
    </row>
    <row r="1470" customFormat="false" ht="15" hidden="false" customHeight="false" outlineLevel="0" collapsed="false">
      <c r="A1470" s="9" t="n">
        <v>230</v>
      </c>
      <c r="B1470" s="10" t="n">
        <v>41197</v>
      </c>
      <c r="C1470" s="9" t="n">
        <v>37.49</v>
      </c>
      <c r="D1470" s="9" t="n">
        <v>-27.94</v>
      </c>
      <c r="E1470" s="9" t="s">
        <v>68</v>
      </c>
    </row>
    <row r="1471" customFormat="false" ht="15" hidden="false" customHeight="false" outlineLevel="0" collapsed="false">
      <c r="A1471" s="9" t="n">
        <v>230</v>
      </c>
      <c r="B1471" s="10" t="n">
        <v>41303</v>
      </c>
      <c r="C1471" s="9" t="n">
        <v>36.26</v>
      </c>
      <c r="D1471" s="9" t="n">
        <v>-29.17</v>
      </c>
      <c r="E1471" s="9" t="s">
        <v>68</v>
      </c>
    </row>
    <row r="1472" customFormat="false" ht="15" hidden="false" customHeight="false" outlineLevel="0" collapsed="false">
      <c r="A1472" s="9" t="n">
        <v>230</v>
      </c>
      <c r="B1472" s="10" t="n">
        <v>41361</v>
      </c>
      <c r="C1472" s="9" t="n">
        <v>37.03</v>
      </c>
      <c r="D1472" s="9" t="n">
        <v>-28.4</v>
      </c>
      <c r="E1472" s="9" t="s">
        <v>68</v>
      </c>
    </row>
    <row r="1473" customFormat="false" ht="15" hidden="false" customHeight="false" outlineLevel="0" collapsed="false">
      <c r="A1473" s="9" t="n">
        <v>230</v>
      </c>
      <c r="B1473" s="10" t="n">
        <v>41464</v>
      </c>
      <c r="C1473" s="9" t="n">
        <v>38.33</v>
      </c>
      <c r="D1473" s="9" t="n">
        <v>-27.1</v>
      </c>
      <c r="E1473" s="9" t="s">
        <v>68</v>
      </c>
    </row>
    <row r="1474" customFormat="false" ht="15" hidden="false" customHeight="false" outlineLevel="0" collapsed="false">
      <c r="A1474" s="9" t="n">
        <v>230</v>
      </c>
      <c r="B1474" s="10" t="n">
        <v>41592</v>
      </c>
      <c r="E1474" s="9" t="s">
        <v>67</v>
      </c>
    </row>
    <row r="1475" customFormat="false" ht="15" hidden="false" customHeight="false" outlineLevel="0" collapsed="false">
      <c r="A1475" s="9" t="n">
        <v>230</v>
      </c>
      <c r="B1475" s="10" t="n">
        <v>41680</v>
      </c>
      <c r="C1475" s="9" t="n">
        <v>38.23</v>
      </c>
      <c r="D1475" s="9" t="n">
        <v>-27.2</v>
      </c>
      <c r="E1475" s="9" t="s">
        <v>68</v>
      </c>
    </row>
    <row r="1476" customFormat="false" ht="15" hidden="false" customHeight="false" outlineLevel="0" collapsed="false">
      <c r="A1476" s="9" t="n">
        <v>230</v>
      </c>
      <c r="B1476" s="10" t="n">
        <v>41772</v>
      </c>
      <c r="C1476" s="9" t="n">
        <v>39.51</v>
      </c>
      <c r="D1476" s="9" t="n">
        <v>-25.92</v>
      </c>
      <c r="E1476" s="9" t="s">
        <v>68</v>
      </c>
    </row>
    <row r="1477" customFormat="false" ht="15" hidden="false" customHeight="false" outlineLevel="0" collapsed="false">
      <c r="A1477" s="9" t="n">
        <v>230</v>
      </c>
      <c r="B1477" s="10" t="n">
        <v>41841</v>
      </c>
      <c r="C1477" s="9" t="n">
        <v>37.35</v>
      </c>
      <c r="D1477" s="9" t="n">
        <v>-28.08</v>
      </c>
      <c r="E1477" s="9" t="s">
        <v>68</v>
      </c>
    </row>
    <row r="1478" customFormat="false" ht="15" hidden="false" customHeight="false" outlineLevel="0" collapsed="false">
      <c r="A1478" s="9" t="n">
        <v>230</v>
      </c>
      <c r="B1478" s="10" t="n">
        <v>41926</v>
      </c>
      <c r="C1478" s="9" t="n">
        <v>36.47</v>
      </c>
      <c r="D1478" s="9" t="n">
        <v>-28.96</v>
      </c>
      <c r="E1478" s="9" t="s">
        <v>68</v>
      </c>
    </row>
    <row r="1479" customFormat="false" ht="15" hidden="false" customHeight="false" outlineLevel="0" collapsed="false">
      <c r="A1479" s="9" t="n">
        <v>230</v>
      </c>
      <c r="B1479" s="10" t="n">
        <v>42040</v>
      </c>
      <c r="C1479" s="9" t="n">
        <v>35.86</v>
      </c>
      <c r="D1479" s="9" t="n">
        <v>-29.57</v>
      </c>
      <c r="E1479" s="9" t="s">
        <v>68</v>
      </c>
    </row>
    <row r="1480" customFormat="false" ht="15" hidden="false" customHeight="false" outlineLevel="0" collapsed="false">
      <c r="A1480" s="9" t="n">
        <v>230</v>
      </c>
      <c r="B1480" s="10" t="n">
        <v>42143</v>
      </c>
      <c r="C1480" s="9" t="n">
        <v>35.64</v>
      </c>
      <c r="D1480" s="9" t="n">
        <v>-29.79</v>
      </c>
      <c r="E1480" s="9" t="s">
        <v>68</v>
      </c>
    </row>
    <row r="1481" customFormat="false" ht="15" hidden="false" customHeight="false" outlineLevel="0" collapsed="false">
      <c r="A1481" s="9" t="n">
        <v>230</v>
      </c>
      <c r="B1481" s="10" t="n">
        <v>42208</v>
      </c>
      <c r="C1481" s="9" t="n">
        <v>34.54</v>
      </c>
      <c r="D1481" s="9" t="n">
        <v>-30.89</v>
      </c>
      <c r="E1481" s="9" t="s">
        <v>68</v>
      </c>
    </row>
    <row r="1482" customFormat="false" ht="15" hidden="false" customHeight="false" outlineLevel="0" collapsed="false">
      <c r="A1482" s="9" t="n">
        <v>230</v>
      </c>
      <c r="B1482" s="10" t="n">
        <v>42333</v>
      </c>
      <c r="C1482" s="9" t="n">
        <v>34.7</v>
      </c>
      <c r="D1482" s="9" t="n">
        <v>-30.73</v>
      </c>
      <c r="E1482" s="9" t="s">
        <v>68</v>
      </c>
    </row>
    <row r="1483" customFormat="false" ht="15" hidden="false" customHeight="false" outlineLevel="0" collapsed="false">
      <c r="A1483" s="9" t="n">
        <v>230</v>
      </c>
      <c r="B1483" s="10" t="n">
        <v>42411</v>
      </c>
      <c r="C1483" s="9" t="n">
        <v>33.53</v>
      </c>
      <c r="D1483" s="9" t="n">
        <v>-31.9</v>
      </c>
      <c r="E1483" s="9" t="s">
        <v>68</v>
      </c>
    </row>
    <row r="1484" customFormat="false" ht="15" hidden="false" customHeight="false" outlineLevel="0" collapsed="false">
      <c r="A1484" s="9" t="n">
        <v>230</v>
      </c>
      <c r="B1484" s="10" t="n">
        <v>42480</v>
      </c>
      <c r="C1484" s="9" t="n">
        <v>34.63</v>
      </c>
      <c r="D1484" s="9" t="n">
        <v>-30.8</v>
      </c>
      <c r="E1484" s="9" t="s">
        <v>68</v>
      </c>
    </row>
    <row r="1485" customFormat="false" ht="15" hidden="false" customHeight="false" outlineLevel="0" collapsed="false">
      <c r="A1485" s="9" t="n">
        <v>230</v>
      </c>
      <c r="B1485" s="10" t="n">
        <v>42577</v>
      </c>
      <c r="C1485" s="9" t="n">
        <v>35.6</v>
      </c>
      <c r="D1485" s="9" t="n">
        <v>-29.83</v>
      </c>
      <c r="E1485" s="9" t="s">
        <v>68</v>
      </c>
    </row>
    <row r="1486" customFormat="false" ht="15" hidden="false" customHeight="false" outlineLevel="0" collapsed="false">
      <c r="A1486" s="9" t="n">
        <v>230</v>
      </c>
      <c r="B1486" s="10" t="n">
        <v>42689</v>
      </c>
      <c r="C1486" s="9" t="n">
        <v>35.03</v>
      </c>
      <c r="D1486" s="9" t="n">
        <v>-30.4</v>
      </c>
      <c r="E1486" s="9" t="s">
        <v>68</v>
      </c>
    </row>
    <row r="1487" customFormat="false" ht="15" hidden="false" customHeight="false" outlineLevel="0" collapsed="false">
      <c r="A1487" s="9" t="n">
        <v>236</v>
      </c>
      <c r="B1487" s="10" t="n">
        <v>36285</v>
      </c>
      <c r="C1487" s="9" t="n">
        <v>37</v>
      </c>
      <c r="D1487" s="9" t="n">
        <v>-47.6</v>
      </c>
      <c r="E1487" s="9" t="s">
        <v>68</v>
      </c>
    </row>
    <row r="1488" customFormat="false" ht="15" hidden="false" customHeight="false" outlineLevel="0" collapsed="false">
      <c r="A1488" s="9" t="n">
        <v>236</v>
      </c>
      <c r="B1488" s="10" t="n">
        <v>36349</v>
      </c>
      <c r="C1488" s="9" t="n">
        <v>37.75</v>
      </c>
      <c r="D1488" s="9" t="n">
        <v>-46.85</v>
      </c>
      <c r="E1488" s="9" t="s">
        <v>68</v>
      </c>
    </row>
    <row r="1489" customFormat="false" ht="15" hidden="false" customHeight="false" outlineLevel="0" collapsed="false">
      <c r="A1489" s="9" t="n">
        <v>236</v>
      </c>
      <c r="B1489" s="10" t="n">
        <v>36461</v>
      </c>
      <c r="C1489" s="9" t="n">
        <v>39.4</v>
      </c>
      <c r="D1489" s="9" t="n">
        <v>-45.2</v>
      </c>
      <c r="E1489" s="9" t="s">
        <v>68</v>
      </c>
    </row>
    <row r="1490" customFormat="false" ht="15" hidden="false" customHeight="false" outlineLevel="0" collapsed="false">
      <c r="A1490" s="9" t="n">
        <v>236</v>
      </c>
      <c r="B1490" s="10" t="n">
        <v>36543</v>
      </c>
      <c r="C1490" s="9" t="n">
        <v>39.47</v>
      </c>
      <c r="D1490" s="9" t="n">
        <v>-45.13</v>
      </c>
      <c r="E1490" s="9" t="s">
        <v>68</v>
      </c>
    </row>
    <row r="1491" customFormat="false" ht="15" hidden="false" customHeight="false" outlineLevel="0" collapsed="false">
      <c r="A1491" s="9" t="n">
        <v>236</v>
      </c>
      <c r="B1491" s="10" t="n">
        <v>36634</v>
      </c>
      <c r="C1491" s="9" t="n">
        <v>35.98</v>
      </c>
      <c r="D1491" s="9" t="n">
        <v>-48.62</v>
      </c>
      <c r="E1491" s="9" t="s">
        <v>68</v>
      </c>
    </row>
    <row r="1492" customFormat="false" ht="15" hidden="false" customHeight="false" outlineLevel="0" collapsed="false">
      <c r="A1492" s="9" t="n">
        <v>236</v>
      </c>
      <c r="B1492" s="10" t="n">
        <v>36725</v>
      </c>
      <c r="C1492" s="9" t="n">
        <v>36.73</v>
      </c>
      <c r="D1492" s="9" t="n">
        <v>-47.87</v>
      </c>
      <c r="E1492" s="9" t="s">
        <v>68</v>
      </c>
    </row>
    <row r="1493" customFormat="false" ht="15" hidden="false" customHeight="false" outlineLevel="0" collapsed="false">
      <c r="A1493" s="9" t="n">
        <v>236</v>
      </c>
      <c r="B1493" s="10" t="n">
        <v>36837</v>
      </c>
      <c r="C1493" s="9" t="n">
        <v>39.85</v>
      </c>
      <c r="D1493" s="9" t="n">
        <v>-44.75</v>
      </c>
      <c r="E1493" s="9" t="s">
        <v>68</v>
      </c>
    </row>
    <row r="1494" customFormat="false" ht="15" hidden="false" customHeight="false" outlineLevel="0" collapsed="false">
      <c r="A1494" s="9" t="n">
        <v>236</v>
      </c>
      <c r="B1494" s="10" t="n">
        <v>36943</v>
      </c>
      <c r="C1494" s="9" t="n">
        <v>40.98</v>
      </c>
      <c r="D1494" s="9" t="n">
        <v>-43.62</v>
      </c>
      <c r="E1494" s="9" t="s">
        <v>68</v>
      </c>
    </row>
    <row r="1495" customFormat="false" ht="15" hidden="false" customHeight="false" outlineLevel="0" collapsed="false">
      <c r="A1495" s="9" t="n">
        <v>236</v>
      </c>
      <c r="B1495" s="10" t="n">
        <v>37020</v>
      </c>
      <c r="C1495" s="9" t="n">
        <v>40.9</v>
      </c>
      <c r="D1495" s="9" t="n">
        <v>-43.7</v>
      </c>
      <c r="E1495" s="9" t="s">
        <v>68</v>
      </c>
    </row>
    <row r="1496" customFormat="false" ht="15" hidden="false" customHeight="false" outlineLevel="0" collapsed="false">
      <c r="A1496" s="9" t="n">
        <v>236</v>
      </c>
      <c r="B1496" s="10" t="n">
        <v>37106</v>
      </c>
      <c r="C1496" s="9" t="n">
        <v>39.62</v>
      </c>
      <c r="D1496" s="9" t="n">
        <v>-44.98</v>
      </c>
      <c r="E1496" s="9" t="s">
        <v>68</v>
      </c>
    </row>
    <row r="1497" customFormat="false" ht="15" hidden="false" customHeight="false" outlineLevel="0" collapsed="false">
      <c r="A1497" s="9" t="n">
        <v>236</v>
      </c>
      <c r="B1497" s="10" t="n">
        <v>37222</v>
      </c>
      <c r="C1497" s="9" t="n">
        <v>38.08</v>
      </c>
      <c r="D1497" s="9" t="n">
        <v>-46.52</v>
      </c>
      <c r="E1497" s="9" t="s">
        <v>68</v>
      </c>
    </row>
    <row r="1498" customFormat="false" ht="15" hidden="false" customHeight="false" outlineLevel="0" collapsed="false">
      <c r="A1498" s="9" t="n">
        <v>236</v>
      </c>
      <c r="B1498" s="10" t="n">
        <v>37298</v>
      </c>
      <c r="C1498" s="9" t="n">
        <v>35.88</v>
      </c>
      <c r="D1498" s="9" t="n">
        <v>-48.72</v>
      </c>
      <c r="E1498" s="9" t="s">
        <v>68</v>
      </c>
    </row>
    <row r="1499" customFormat="false" ht="15" hidden="false" customHeight="false" outlineLevel="0" collapsed="false">
      <c r="A1499" s="9" t="n">
        <v>236</v>
      </c>
      <c r="B1499" s="10" t="n">
        <v>37379</v>
      </c>
      <c r="C1499" s="9" t="n">
        <v>36.65</v>
      </c>
      <c r="D1499" s="9" t="n">
        <v>-47.95</v>
      </c>
      <c r="E1499" s="9" t="s">
        <v>68</v>
      </c>
    </row>
    <row r="1500" customFormat="false" ht="15" hidden="false" customHeight="false" outlineLevel="0" collapsed="false">
      <c r="A1500" s="9" t="n">
        <v>236</v>
      </c>
      <c r="B1500" s="10" t="n">
        <v>37463</v>
      </c>
      <c r="C1500" s="9" t="n">
        <v>39.1</v>
      </c>
      <c r="D1500" s="9" t="n">
        <v>-45.5</v>
      </c>
      <c r="E1500" s="9" t="s">
        <v>68</v>
      </c>
    </row>
    <row r="1501" customFormat="false" ht="15" hidden="false" customHeight="false" outlineLevel="0" collapsed="false">
      <c r="A1501" s="9" t="n">
        <v>236</v>
      </c>
      <c r="B1501" s="10" t="n">
        <v>37574</v>
      </c>
      <c r="C1501" s="9" t="n">
        <v>38.9</v>
      </c>
      <c r="D1501" s="9" t="n">
        <v>-45.7</v>
      </c>
      <c r="E1501" s="9" t="s">
        <v>68</v>
      </c>
    </row>
    <row r="1502" customFormat="false" ht="15" hidden="false" customHeight="false" outlineLevel="0" collapsed="false">
      <c r="A1502" s="9" t="n">
        <v>236</v>
      </c>
      <c r="B1502" s="10" t="n">
        <v>37655</v>
      </c>
      <c r="C1502" s="9" t="n">
        <v>36.7</v>
      </c>
      <c r="D1502" s="9" t="n">
        <v>-47.9</v>
      </c>
      <c r="E1502" s="9" t="s">
        <v>68</v>
      </c>
    </row>
    <row r="1503" customFormat="false" ht="15" hidden="false" customHeight="false" outlineLevel="0" collapsed="false">
      <c r="A1503" s="9" t="n">
        <v>236</v>
      </c>
      <c r="B1503" s="10" t="n">
        <v>37755</v>
      </c>
      <c r="C1503" s="9" t="n">
        <v>36.82</v>
      </c>
      <c r="D1503" s="9" t="n">
        <v>-47.78</v>
      </c>
      <c r="E1503" s="9" t="s">
        <v>68</v>
      </c>
    </row>
    <row r="1504" customFormat="false" ht="15" hidden="false" customHeight="false" outlineLevel="0" collapsed="false">
      <c r="A1504" s="9" t="n">
        <v>236</v>
      </c>
      <c r="B1504" s="10" t="n">
        <v>37833</v>
      </c>
      <c r="C1504" s="9" t="n">
        <v>36.6</v>
      </c>
      <c r="D1504" s="9" t="n">
        <v>-48</v>
      </c>
      <c r="E1504" s="9" t="s">
        <v>68</v>
      </c>
    </row>
    <row r="1505" customFormat="false" ht="15" hidden="false" customHeight="false" outlineLevel="0" collapsed="false">
      <c r="A1505" s="9" t="n">
        <v>236</v>
      </c>
      <c r="B1505" s="10" t="n">
        <v>37949</v>
      </c>
      <c r="C1505" s="9" t="n">
        <v>36.29</v>
      </c>
      <c r="D1505" s="9" t="n">
        <v>-48.31</v>
      </c>
      <c r="E1505" s="9" t="s">
        <v>68</v>
      </c>
    </row>
    <row r="1506" customFormat="false" ht="15" hidden="false" customHeight="false" outlineLevel="0" collapsed="false">
      <c r="A1506" s="9" t="n">
        <v>236</v>
      </c>
      <c r="B1506" s="10" t="n">
        <v>38034</v>
      </c>
      <c r="C1506" s="9" t="n">
        <v>36.56</v>
      </c>
      <c r="D1506" s="9" t="n">
        <v>-48.04</v>
      </c>
      <c r="E1506" s="9" t="s">
        <v>68</v>
      </c>
    </row>
    <row r="1507" customFormat="false" ht="15" hidden="false" customHeight="false" outlineLevel="0" collapsed="false">
      <c r="A1507" s="9" t="n">
        <v>236</v>
      </c>
      <c r="B1507" s="10" t="n">
        <v>38131</v>
      </c>
      <c r="C1507" s="9" t="n">
        <v>38.03</v>
      </c>
      <c r="D1507" s="9" t="n">
        <v>-46.57</v>
      </c>
      <c r="E1507" s="9" t="s">
        <v>68</v>
      </c>
    </row>
    <row r="1508" customFormat="false" ht="15" hidden="false" customHeight="false" outlineLevel="0" collapsed="false">
      <c r="A1508" s="9" t="n">
        <v>236</v>
      </c>
      <c r="B1508" s="10" t="n">
        <v>38229</v>
      </c>
      <c r="C1508" s="9" t="n">
        <v>41.35</v>
      </c>
      <c r="D1508" s="9" t="n">
        <v>-43.25</v>
      </c>
      <c r="E1508" s="9" t="s">
        <v>68</v>
      </c>
    </row>
    <row r="1509" customFormat="false" ht="15" hidden="false" customHeight="false" outlineLevel="0" collapsed="false">
      <c r="A1509" s="9" t="n">
        <v>236</v>
      </c>
      <c r="B1509" s="10" t="n">
        <v>38309</v>
      </c>
      <c r="C1509" s="9" t="n">
        <v>39.03</v>
      </c>
      <c r="D1509" s="9" t="n">
        <v>-45.57</v>
      </c>
      <c r="E1509" s="9" t="s">
        <v>68</v>
      </c>
    </row>
    <row r="1510" customFormat="false" ht="15" hidden="false" customHeight="false" outlineLevel="0" collapsed="false">
      <c r="A1510" s="9" t="n">
        <v>236</v>
      </c>
      <c r="B1510" s="10" t="n">
        <v>38398</v>
      </c>
      <c r="C1510" s="9" t="n">
        <v>38.94</v>
      </c>
      <c r="D1510" s="9" t="n">
        <v>-45.66</v>
      </c>
      <c r="E1510" s="9" t="s">
        <v>68</v>
      </c>
    </row>
    <row r="1511" customFormat="false" ht="15" hidden="false" customHeight="false" outlineLevel="0" collapsed="false">
      <c r="A1511" s="9" t="n">
        <v>236</v>
      </c>
      <c r="B1511" s="10" t="n">
        <v>38483</v>
      </c>
      <c r="C1511" s="9" t="n">
        <v>36.2</v>
      </c>
      <c r="D1511" s="9" t="n">
        <v>-48.4</v>
      </c>
      <c r="E1511" s="9" t="s">
        <v>68</v>
      </c>
    </row>
    <row r="1512" customFormat="false" ht="15" hidden="false" customHeight="false" outlineLevel="0" collapsed="false">
      <c r="A1512" s="9" t="n">
        <v>236</v>
      </c>
      <c r="B1512" s="10" t="n">
        <v>38561</v>
      </c>
      <c r="C1512" s="9" t="n">
        <v>37.92</v>
      </c>
      <c r="D1512" s="9" t="n">
        <v>-46.68</v>
      </c>
      <c r="E1512" s="9" t="s">
        <v>68</v>
      </c>
    </row>
    <row r="1513" customFormat="false" ht="15" hidden="false" customHeight="false" outlineLevel="0" collapsed="false">
      <c r="A1513" s="9" t="n">
        <v>236</v>
      </c>
      <c r="B1513" s="10" t="n">
        <v>38680</v>
      </c>
      <c r="C1513" s="9" t="n">
        <v>40.47</v>
      </c>
      <c r="D1513" s="9" t="n">
        <v>-44.13</v>
      </c>
      <c r="E1513" s="9" t="s">
        <v>68</v>
      </c>
    </row>
    <row r="1514" customFormat="false" ht="15" hidden="false" customHeight="false" outlineLevel="0" collapsed="false">
      <c r="A1514" s="9" t="n">
        <v>236</v>
      </c>
      <c r="B1514" s="10" t="n">
        <v>38768</v>
      </c>
      <c r="C1514" s="9" t="n">
        <v>38.89</v>
      </c>
      <c r="D1514" s="9" t="n">
        <v>-45.71</v>
      </c>
      <c r="E1514" s="9" t="s">
        <v>68</v>
      </c>
    </row>
    <row r="1515" customFormat="false" ht="15" hidden="false" customHeight="false" outlineLevel="0" collapsed="false">
      <c r="A1515" s="9" t="n">
        <v>236</v>
      </c>
      <c r="B1515" s="10" t="n">
        <v>38854</v>
      </c>
      <c r="C1515" s="9" t="n">
        <v>37.35</v>
      </c>
      <c r="D1515" s="9" t="n">
        <v>-47.25</v>
      </c>
      <c r="E1515" s="9" t="s">
        <v>68</v>
      </c>
    </row>
    <row r="1516" customFormat="false" ht="15" hidden="false" customHeight="false" outlineLevel="0" collapsed="false">
      <c r="A1516" s="9" t="n">
        <v>236</v>
      </c>
      <c r="B1516" s="10" t="n">
        <v>38937</v>
      </c>
      <c r="C1516" s="9" t="n">
        <v>38.18</v>
      </c>
      <c r="D1516" s="9" t="n">
        <v>-46.42</v>
      </c>
      <c r="E1516" s="9" t="s">
        <v>68</v>
      </c>
    </row>
    <row r="1517" customFormat="false" ht="15" hidden="false" customHeight="false" outlineLevel="0" collapsed="false">
      <c r="A1517" s="9" t="n">
        <v>236</v>
      </c>
      <c r="B1517" s="10" t="n">
        <v>39055</v>
      </c>
      <c r="C1517" s="9" t="n">
        <v>37.25</v>
      </c>
      <c r="D1517" s="9" t="n">
        <v>-47.35</v>
      </c>
      <c r="E1517" s="9" t="s">
        <v>68</v>
      </c>
    </row>
    <row r="1518" customFormat="false" ht="15" hidden="false" customHeight="false" outlineLevel="0" collapsed="false">
      <c r="A1518" s="9" t="n">
        <v>236</v>
      </c>
      <c r="B1518" s="10" t="n">
        <v>39140</v>
      </c>
      <c r="C1518" s="9" t="n">
        <v>36.96</v>
      </c>
      <c r="D1518" s="9" t="n">
        <v>-47.64</v>
      </c>
      <c r="E1518" s="9" t="s">
        <v>68</v>
      </c>
    </row>
    <row r="1519" customFormat="false" ht="15" hidden="false" customHeight="false" outlineLevel="0" collapsed="false">
      <c r="A1519" s="9" t="n">
        <v>236</v>
      </c>
      <c r="B1519" s="10" t="n">
        <v>39232</v>
      </c>
      <c r="C1519" s="9" t="n">
        <v>36.42</v>
      </c>
      <c r="D1519" s="9" t="n">
        <v>-48.18</v>
      </c>
      <c r="E1519" s="9" t="s">
        <v>68</v>
      </c>
    </row>
    <row r="1520" customFormat="false" ht="15" hidden="false" customHeight="false" outlineLevel="0" collapsed="false">
      <c r="A1520" s="9" t="n">
        <v>236</v>
      </c>
      <c r="B1520" s="10" t="n">
        <v>39295</v>
      </c>
      <c r="C1520" s="9" t="n">
        <v>37.75</v>
      </c>
      <c r="D1520" s="9" t="n">
        <v>-46.85</v>
      </c>
      <c r="E1520" s="9" t="s">
        <v>68</v>
      </c>
    </row>
    <row r="1521" customFormat="false" ht="15" hidden="false" customHeight="false" outlineLevel="0" collapsed="false">
      <c r="A1521" s="9" t="n">
        <v>236</v>
      </c>
      <c r="B1521" s="10" t="n">
        <v>39434</v>
      </c>
      <c r="C1521" s="9" t="n">
        <v>37.7</v>
      </c>
      <c r="D1521" s="9" t="n">
        <v>-46.9</v>
      </c>
      <c r="E1521" s="9" t="s">
        <v>68</v>
      </c>
    </row>
    <row r="1522" customFormat="false" ht="15" hidden="false" customHeight="false" outlineLevel="0" collapsed="false">
      <c r="A1522" s="9" t="n">
        <v>236</v>
      </c>
      <c r="B1522" s="10" t="n">
        <v>39510</v>
      </c>
      <c r="C1522" s="9" t="n">
        <v>35.8</v>
      </c>
      <c r="D1522" s="9" t="n">
        <v>-48.8</v>
      </c>
      <c r="E1522" s="9" t="s">
        <v>68</v>
      </c>
    </row>
    <row r="1523" customFormat="false" ht="15" hidden="false" customHeight="false" outlineLevel="0" collapsed="false">
      <c r="A1523" s="9" t="n">
        <v>236</v>
      </c>
      <c r="B1523" s="10" t="n">
        <v>39629</v>
      </c>
      <c r="C1523" s="9" t="n">
        <v>38.43</v>
      </c>
      <c r="D1523" s="9" t="n">
        <v>-46.17</v>
      </c>
      <c r="E1523" s="9" t="s">
        <v>68</v>
      </c>
    </row>
    <row r="1524" customFormat="false" ht="15" hidden="false" customHeight="false" outlineLevel="0" collapsed="false">
      <c r="A1524" s="9" t="n">
        <v>236</v>
      </c>
      <c r="B1524" s="10" t="n">
        <v>39685</v>
      </c>
      <c r="C1524" s="9" t="n">
        <v>38.49</v>
      </c>
      <c r="D1524" s="9" t="n">
        <v>-46.11</v>
      </c>
      <c r="E1524" s="9" t="s">
        <v>68</v>
      </c>
    </row>
    <row r="1525" customFormat="false" ht="15" hidden="false" customHeight="false" outlineLevel="0" collapsed="false">
      <c r="A1525" s="9" t="n">
        <v>236</v>
      </c>
      <c r="B1525" s="10" t="n">
        <v>39784</v>
      </c>
      <c r="C1525" s="9" t="n">
        <v>38.85</v>
      </c>
      <c r="D1525" s="9" t="n">
        <v>-45.75</v>
      </c>
      <c r="E1525" s="9" t="s">
        <v>68</v>
      </c>
    </row>
    <row r="1526" customFormat="false" ht="15" hidden="false" customHeight="false" outlineLevel="0" collapsed="false">
      <c r="A1526" s="9" t="n">
        <v>236</v>
      </c>
      <c r="B1526" s="10" t="n">
        <v>39868</v>
      </c>
      <c r="C1526" s="9" t="n">
        <v>41.95</v>
      </c>
      <c r="D1526" s="9" t="n">
        <v>-42.65</v>
      </c>
      <c r="E1526" s="9" t="s">
        <v>68</v>
      </c>
    </row>
    <row r="1527" customFormat="false" ht="15" hidden="false" customHeight="false" outlineLevel="0" collapsed="false">
      <c r="A1527" s="9" t="n">
        <v>236</v>
      </c>
      <c r="B1527" s="10" t="n">
        <v>39938</v>
      </c>
      <c r="C1527" s="9" t="n">
        <v>40.55</v>
      </c>
      <c r="D1527" s="9" t="n">
        <v>-44.05</v>
      </c>
      <c r="E1527" s="9" t="s">
        <v>68</v>
      </c>
    </row>
    <row r="1528" customFormat="false" ht="15" hidden="false" customHeight="false" outlineLevel="0" collapsed="false">
      <c r="A1528" s="9" t="n">
        <v>236</v>
      </c>
      <c r="B1528" s="10" t="n">
        <v>40015</v>
      </c>
      <c r="C1528" s="9" t="n">
        <v>39.3</v>
      </c>
      <c r="D1528" s="9" t="n">
        <v>-45.3</v>
      </c>
      <c r="E1528" s="9" t="s">
        <v>68</v>
      </c>
    </row>
    <row r="1529" customFormat="false" ht="15" hidden="false" customHeight="false" outlineLevel="0" collapsed="false">
      <c r="A1529" s="9" t="n">
        <v>236</v>
      </c>
      <c r="B1529" s="10" t="n">
        <v>40119</v>
      </c>
      <c r="C1529" s="9" t="n">
        <v>39.5</v>
      </c>
      <c r="D1529" s="9" t="n">
        <v>-45.1</v>
      </c>
      <c r="E1529" s="9" t="s">
        <v>68</v>
      </c>
    </row>
    <row r="1530" customFormat="false" ht="15" hidden="false" customHeight="false" outlineLevel="0" collapsed="false">
      <c r="A1530" s="9" t="n">
        <v>236</v>
      </c>
      <c r="B1530" s="10" t="n">
        <v>40218</v>
      </c>
      <c r="C1530" s="9" t="n">
        <v>39.4</v>
      </c>
      <c r="D1530" s="9" t="n">
        <v>-45.2</v>
      </c>
      <c r="E1530" s="9" t="s">
        <v>68</v>
      </c>
    </row>
    <row r="1531" customFormat="false" ht="15" hidden="false" customHeight="false" outlineLevel="0" collapsed="false">
      <c r="A1531" s="9" t="n">
        <v>236</v>
      </c>
      <c r="B1531" s="10" t="n">
        <v>40309</v>
      </c>
      <c r="C1531" s="9" t="n">
        <v>38.26</v>
      </c>
      <c r="D1531" s="9" t="n">
        <v>-46.34</v>
      </c>
      <c r="E1531" s="9" t="s">
        <v>68</v>
      </c>
    </row>
    <row r="1532" customFormat="false" ht="15" hidden="false" customHeight="false" outlineLevel="0" collapsed="false">
      <c r="A1532" s="9" t="n">
        <v>236</v>
      </c>
      <c r="B1532" s="10" t="n">
        <v>40386</v>
      </c>
      <c r="C1532" s="9" t="n">
        <v>40.1</v>
      </c>
      <c r="D1532" s="9" t="n">
        <v>-44.5</v>
      </c>
      <c r="E1532" s="9" t="s">
        <v>68</v>
      </c>
    </row>
    <row r="1533" customFormat="false" ht="15" hidden="false" customHeight="false" outlineLevel="0" collapsed="false">
      <c r="A1533" s="9" t="n">
        <v>236</v>
      </c>
      <c r="B1533" s="10" t="n">
        <v>40504</v>
      </c>
      <c r="C1533" s="9" t="n">
        <v>41.09</v>
      </c>
      <c r="D1533" s="9" t="n">
        <v>-43.51</v>
      </c>
      <c r="E1533" s="9" t="s">
        <v>68</v>
      </c>
    </row>
    <row r="1534" customFormat="false" ht="15" hidden="false" customHeight="false" outlineLevel="0" collapsed="false">
      <c r="A1534" s="9" t="n">
        <v>236</v>
      </c>
      <c r="B1534" s="10" t="n">
        <v>40574</v>
      </c>
      <c r="C1534" s="9" t="n">
        <v>43.4</v>
      </c>
      <c r="D1534" s="9" t="n">
        <v>-41.2</v>
      </c>
      <c r="E1534" s="9" t="s">
        <v>68</v>
      </c>
    </row>
    <row r="1535" customFormat="false" ht="15" hidden="false" customHeight="false" outlineLevel="0" collapsed="false">
      <c r="A1535" s="9" t="n">
        <v>236</v>
      </c>
      <c r="B1535" s="10" t="n">
        <v>40651</v>
      </c>
      <c r="C1535" s="9" t="n">
        <v>40.6</v>
      </c>
      <c r="D1535" s="9" t="n">
        <v>-44</v>
      </c>
      <c r="E1535" s="9" t="s">
        <v>68</v>
      </c>
    </row>
    <row r="1536" customFormat="false" ht="15" hidden="false" customHeight="false" outlineLevel="0" collapsed="false">
      <c r="A1536" s="9" t="n">
        <v>236</v>
      </c>
      <c r="B1536" s="10" t="n">
        <v>40743</v>
      </c>
      <c r="C1536" s="9" t="n">
        <v>37.85</v>
      </c>
      <c r="D1536" s="9" t="n">
        <v>-46.75</v>
      </c>
      <c r="E1536" s="9" t="s">
        <v>68</v>
      </c>
    </row>
    <row r="1537" customFormat="false" ht="15" hidden="false" customHeight="false" outlineLevel="0" collapsed="false">
      <c r="A1537" s="9" t="n">
        <v>236</v>
      </c>
      <c r="B1537" s="10" t="n">
        <v>40850</v>
      </c>
      <c r="C1537" s="9" t="n">
        <v>38.33</v>
      </c>
      <c r="D1537" s="9" t="n">
        <v>-46.27</v>
      </c>
      <c r="E1537" s="9" t="s">
        <v>68</v>
      </c>
    </row>
    <row r="1538" customFormat="false" ht="15" hidden="false" customHeight="false" outlineLevel="0" collapsed="false">
      <c r="A1538" s="9" t="n">
        <v>236</v>
      </c>
      <c r="B1538" s="10" t="n">
        <v>40932</v>
      </c>
      <c r="C1538" s="9" t="n">
        <v>38.92</v>
      </c>
      <c r="D1538" s="9" t="n">
        <v>-45.68</v>
      </c>
      <c r="E1538" s="9" t="s">
        <v>68</v>
      </c>
    </row>
    <row r="1539" customFormat="false" ht="15" hidden="false" customHeight="false" outlineLevel="0" collapsed="false">
      <c r="A1539" s="9" t="n">
        <v>236</v>
      </c>
      <c r="B1539" s="10" t="n">
        <v>40989</v>
      </c>
      <c r="C1539" s="9" t="n">
        <v>36.27</v>
      </c>
      <c r="D1539" s="9" t="n">
        <v>-48.33</v>
      </c>
      <c r="E1539" s="9" t="s">
        <v>68</v>
      </c>
    </row>
    <row r="1540" customFormat="false" ht="15" hidden="false" customHeight="false" outlineLevel="0" collapsed="false">
      <c r="A1540" s="9" t="n">
        <v>236</v>
      </c>
      <c r="B1540" s="10" t="n">
        <v>41100</v>
      </c>
      <c r="C1540" s="9" t="n">
        <v>34.99</v>
      </c>
      <c r="D1540" s="9" t="n">
        <v>-49.61</v>
      </c>
      <c r="E1540" s="9" t="s">
        <v>68</v>
      </c>
    </row>
    <row r="1541" customFormat="false" ht="15" hidden="false" customHeight="false" outlineLevel="0" collapsed="false">
      <c r="A1541" s="9" t="n">
        <v>236</v>
      </c>
      <c r="B1541" s="10" t="n">
        <v>41219</v>
      </c>
      <c r="C1541" s="9" t="n">
        <v>37.18</v>
      </c>
      <c r="D1541" s="9" t="n">
        <v>-47.42</v>
      </c>
      <c r="E1541" s="9" t="s">
        <v>68</v>
      </c>
    </row>
    <row r="1542" customFormat="false" ht="15" hidden="false" customHeight="false" outlineLevel="0" collapsed="false">
      <c r="A1542" s="9" t="n">
        <v>236</v>
      </c>
      <c r="B1542" s="10" t="n">
        <v>41303</v>
      </c>
      <c r="C1542" s="9" t="n">
        <v>40.69</v>
      </c>
      <c r="D1542" s="9" t="n">
        <v>-43.91</v>
      </c>
      <c r="E1542" s="9" t="s">
        <v>68</v>
      </c>
    </row>
    <row r="1543" customFormat="false" ht="15" hidden="false" customHeight="false" outlineLevel="0" collapsed="false">
      <c r="A1543" s="9" t="n">
        <v>236</v>
      </c>
      <c r="B1543" s="10" t="n">
        <v>41361</v>
      </c>
      <c r="C1543" s="9" t="n">
        <v>36.54</v>
      </c>
      <c r="D1543" s="9" t="n">
        <v>-48.06</v>
      </c>
      <c r="E1543" s="9" t="s">
        <v>68</v>
      </c>
    </row>
    <row r="1544" customFormat="false" ht="15" hidden="false" customHeight="false" outlineLevel="0" collapsed="false">
      <c r="A1544" s="9" t="n">
        <v>236</v>
      </c>
      <c r="B1544" s="10" t="n">
        <v>41464</v>
      </c>
      <c r="C1544" s="9" t="n">
        <v>40.5</v>
      </c>
      <c r="D1544" s="9" t="n">
        <v>-44.1</v>
      </c>
      <c r="E1544" s="9" t="s">
        <v>68</v>
      </c>
    </row>
    <row r="1545" customFormat="false" ht="15" hidden="false" customHeight="false" outlineLevel="0" collapsed="false">
      <c r="A1545" s="9" t="n">
        <v>236</v>
      </c>
      <c r="B1545" s="10" t="n">
        <v>41583</v>
      </c>
      <c r="C1545" s="9" t="n">
        <v>38.94</v>
      </c>
      <c r="D1545" s="9" t="n">
        <v>-45.66</v>
      </c>
      <c r="E1545" s="9" t="s">
        <v>68</v>
      </c>
    </row>
    <row r="1546" customFormat="false" ht="15" hidden="false" customHeight="false" outlineLevel="0" collapsed="false">
      <c r="A1546" s="9" t="n">
        <v>236</v>
      </c>
      <c r="B1546" s="10" t="n">
        <v>41668</v>
      </c>
      <c r="C1546" s="9" t="n">
        <v>38.18</v>
      </c>
      <c r="D1546" s="9" t="n">
        <v>-46.42</v>
      </c>
      <c r="E1546" s="9" t="s">
        <v>68</v>
      </c>
    </row>
    <row r="1547" customFormat="false" ht="15" hidden="false" customHeight="false" outlineLevel="0" collapsed="false">
      <c r="A1547" s="9" t="n">
        <v>236</v>
      </c>
      <c r="B1547" s="10" t="n">
        <v>41739</v>
      </c>
      <c r="C1547" s="9" t="n">
        <v>42.19</v>
      </c>
      <c r="D1547" s="9" t="n">
        <v>-42.41</v>
      </c>
      <c r="E1547" s="9" t="s">
        <v>68</v>
      </c>
    </row>
    <row r="1548" customFormat="false" ht="15" hidden="false" customHeight="false" outlineLevel="0" collapsed="false">
      <c r="A1548" s="9" t="n">
        <v>236</v>
      </c>
      <c r="B1548" s="10" t="n">
        <v>41835</v>
      </c>
      <c r="C1548" s="9" t="n">
        <v>38.66</v>
      </c>
      <c r="D1548" s="9" t="n">
        <v>-45.94</v>
      </c>
      <c r="E1548" s="9" t="s">
        <v>68</v>
      </c>
    </row>
    <row r="1549" customFormat="false" ht="15" hidden="false" customHeight="false" outlineLevel="0" collapsed="false">
      <c r="A1549" s="9" t="n">
        <v>236</v>
      </c>
      <c r="B1549" s="10" t="n">
        <v>41911</v>
      </c>
      <c r="C1549" s="9" t="n">
        <v>39.37</v>
      </c>
      <c r="D1549" s="9" t="n">
        <v>-45.23</v>
      </c>
      <c r="E1549" s="9" t="s">
        <v>68</v>
      </c>
    </row>
    <row r="1550" customFormat="false" ht="15" hidden="false" customHeight="false" outlineLevel="0" collapsed="false">
      <c r="A1550" s="9" t="n">
        <v>236</v>
      </c>
      <c r="B1550" s="10" t="n">
        <v>42045</v>
      </c>
      <c r="C1550" s="9" t="n">
        <v>38.66</v>
      </c>
      <c r="D1550" s="9" t="n">
        <v>-45.94</v>
      </c>
      <c r="E1550" s="9" t="s">
        <v>68</v>
      </c>
    </row>
    <row r="1551" customFormat="false" ht="15" hidden="false" customHeight="false" outlineLevel="0" collapsed="false">
      <c r="A1551" s="9" t="n">
        <v>236</v>
      </c>
      <c r="B1551" s="10" t="n">
        <v>42094</v>
      </c>
      <c r="C1551" s="9" t="n">
        <v>37.47</v>
      </c>
      <c r="D1551" s="9" t="n">
        <v>-47.13</v>
      </c>
      <c r="E1551" s="9" t="s">
        <v>68</v>
      </c>
    </row>
    <row r="1552" customFormat="false" ht="15" hidden="false" customHeight="false" outlineLevel="0" collapsed="false">
      <c r="A1552" s="9" t="n">
        <v>236</v>
      </c>
      <c r="B1552" s="10" t="n">
        <v>42205</v>
      </c>
      <c r="C1552" s="9" t="n">
        <v>36.68</v>
      </c>
      <c r="D1552" s="9" t="n">
        <v>-47.92</v>
      </c>
      <c r="E1552" s="9" t="s">
        <v>68</v>
      </c>
    </row>
    <row r="1553" customFormat="false" ht="15" hidden="false" customHeight="false" outlineLevel="0" collapsed="false">
      <c r="A1553" s="9" t="n">
        <v>236</v>
      </c>
      <c r="B1553" s="10" t="n">
        <v>42305</v>
      </c>
      <c r="C1553" s="9" t="n">
        <v>37.3</v>
      </c>
      <c r="D1553" s="9" t="n">
        <v>-47.3</v>
      </c>
      <c r="E1553" s="9" t="s">
        <v>68</v>
      </c>
    </row>
    <row r="1554" customFormat="false" ht="15" hidden="false" customHeight="false" outlineLevel="0" collapsed="false">
      <c r="A1554" s="9" t="n">
        <v>236</v>
      </c>
      <c r="B1554" s="10" t="n">
        <v>42402</v>
      </c>
      <c r="C1554" s="9" t="n">
        <v>36.48</v>
      </c>
      <c r="D1554" s="9" t="n">
        <v>-48.12</v>
      </c>
      <c r="E1554" s="9" t="s">
        <v>68</v>
      </c>
    </row>
    <row r="1555" customFormat="false" ht="15" hidden="false" customHeight="false" outlineLevel="0" collapsed="false">
      <c r="A1555" s="9" t="n">
        <v>236</v>
      </c>
      <c r="B1555" s="10" t="n">
        <v>42465</v>
      </c>
      <c r="C1555" s="9" t="n">
        <v>36.41</v>
      </c>
      <c r="D1555" s="9" t="n">
        <v>-48.19</v>
      </c>
      <c r="E1555" s="9" t="s">
        <v>68</v>
      </c>
    </row>
    <row r="1556" customFormat="false" ht="15" hidden="false" customHeight="false" outlineLevel="0" collapsed="false">
      <c r="A1556" s="9" t="n">
        <v>236</v>
      </c>
      <c r="B1556" s="10" t="n">
        <v>42571</v>
      </c>
      <c r="C1556" s="9" t="n">
        <v>37.39</v>
      </c>
      <c r="D1556" s="9" t="n">
        <v>-47.21</v>
      </c>
      <c r="E1556" s="9" t="s">
        <v>68</v>
      </c>
    </row>
    <row r="1557" customFormat="false" ht="15" hidden="false" customHeight="false" outlineLevel="0" collapsed="false">
      <c r="A1557" s="9" t="n">
        <v>236</v>
      </c>
      <c r="B1557" s="10" t="n">
        <v>42682</v>
      </c>
      <c r="C1557" s="9" t="n">
        <v>37.56</v>
      </c>
      <c r="D1557" s="9" t="n">
        <v>-47.04</v>
      </c>
      <c r="E1557" s="9" t="s">
        <v>68</v>
      </c>
    </row>
    <row r="1558" customFormat="false" ht="15" hidden="false" customHeight="false" outlineLevel="0" collapsed="false">
      <c r="A1558" s="9" t="n">
        <v>247</v>
      </c>
      <c r="B1558" s="10" t="n">
        <v>36283</v>
      </c>
      <c r="C1558" s="9" t="n">
        <v>32.15</v>
      </c>
      <c r="D1558" s="9" t="n">
        <v>-9.64</v>
      </c>
      <c r="E1558" s="9" t="s">
        <v>68</v>
      </c>
    </row>
    <row r="1559" customFormat="false" ht="15" hidden="false" customHeight="false" outlineLevel="0" collapsed="false">
      <c r="A1559" s="9" t="n">
        <v>247</v>
      </c>
      <c r="B1559" s="10" t="n">
        <v>36349</v>
      </c>
      <c r="C1559" s="9" t="n">
        <v>32.57</v>
      </c>
      <c r="D1559" s="9" t="n">
        <v>-9.22</v>
      </c>
      <c r="E1559" s="9" t="s">
        <v>68</v>
      </c>
    </row>
    <row r="1560" customFormat="false" ht="15" hidden="false" customHeight="false" outlineLevel="0" collapsed="false">
      <c r="A1560" s="9" t="n">
        <v>247</v>
      </c>
      <c r="B1560" s="10" t="n">
        <v>36461</v>
      </c>
      <c r="C1560" s="9" t="n">
        <v>33.52</v>
      </c>
      <c r="D1560" s="9" t="n">
        <v>-8.27</v>
      </c>
      <c r="E1560" s="9" t="s">
        <v>68</v>
      </c>
    </row>
    <row r="1561" customFormat="false" ht="15" hidden="false" customHeight="false" outlineLevel="0" collapsed="false">
      <c r="A1561" s="9" t="n">
        <v>247</v>
      </c>
      <c r="B1561" s="10" t="n">
        <v>36543</v>
      </c>
      <c r="C1561" s="9" t="n">
        <v>33.61</v>
      </c>
      <c r="D1561" s="9" t="n">
        <v>-8.18</v>
      </c>
      <c r="E1561" s="9" t="s">
        <v>68</v>
      </c>
    </row>
    <row r="1562" customFormat="false" ht="15" hidden="false" customHeight="false" outlineLevel="0" collapsed="false">
      <c r="A1562" s="9" t="n">
        <v>247</v>
      </c>
      <c r="B1562" s="10" t="n">
        <v>36634</v>
      </c>
      <c r="C1562" s="9" t="n">
        <v>32.29</v>
      </c>
      <c r="D1562" s="9" t="n">
        <v>-9.5</v>
      </c>
      <c r="E1562" s="9" t="s">
        <v>68</v>
      </c>
    </row>
    <row r="1563" customFormat="false" ht="15" hidden="false" customHeight="false" outlineLevel="0" collapsed="false">
      <c r="A1563" s="9" t="n">
        <v>247</v>
      </c>
      <c r="B1563" s="10" t="n">
        <v>36726</v>
      </c>
      <c r="C1563" s="9" t="n">
        <v>32.82</v>
      </c>
      <c r="D1563" s="9" t="n">
        <v>-8.97</v>
      </c>
      <c r="E1563" s="9" t="s">
        <v>68</v>
      </c>
    </row>
    <row r="1564" customFormat="false" ht="15" hidden="false" customHeight="false" outlineLevel="0" collapsed="false">
      <c r="A1564" s="9" t="n">
        <v>247</v>
      </c>
      <c r="B1564" s="10" t="n">
        <v>36837</v>
      </c>
      <c r="C1564" s="9" t="n">
        <v>34.31</v>
      </c>
      <c r="D1564" s="9" t="n">
        <v>-7.48</v>
      </c>
      <c r="E1564" s="9" t="s">
        <v>68</v>
      </c>
    </row>
    <row r="1565" customFormat="false" ht="15" hidden="false" customHeight="false" outlineLevel="0" collapsed="false">
      <c r="A1565" s="9" t="n">
        <v>247</v>
      </c>
      <c r="B1565" s="10" t="n">
        <v>36929</v>
      </c>
      <c r="C1565" s="9" t="n">
        <v>34.89</v>
      </c>
      <c r="D1565" s="9" t="n">
        <v>-6.9</v>
      </c>
      <c r="E1565" s="9" t="s">
        <v>68</v>
      </c>
    </row>
    <row r="1566" customFormat="false" ht="15" hidden="false" customHeight="false" outlineLevel="0" collapsed="false">
      <c r="A1566" s="9" t="n">
        <v>247</v>
      </c>
      <c r="B1566" s="10" t="n">
        <v>37042</v>
      </c>
      <c r="C1566" s="9" t="n">
        <v>33.75</v>
      </c>
      <c r="D1566" s="9" t="n">
        <v>-8.04</v>
      </c>
      <c r="E1566" s="9" t="s">
        <v>68</v>
      </c>
    </row>
    <row r="1567" customFormat="false" ht="15" hidden="false" customHeight="false" outlineLevel="0" collapsed="false">
      <c r="A1567" s="9" t="n">
        <v>247</v>
      </c>
      <c r="B1567" s="10" t="n">
        <v>37110</v>
      </c>
      <c r="C1567" s="9" t="n">
        <v>34.23</v>
      </c>
      <c r="D1567" s="9" t="n">
        <v>-7.56</v>
      </c>
      <c r="E1567" s="9" t="s">
        <v>68</v>
      </c>
    </row>
    <row r="1568" customFormat="false" ht="15" hidden="false" customHeight="false" outlineLevel="0" collapsed="false">
      <c r="A1568" s="9" t="n">
        <v>247</v>
      </c>
      <c r="B1568" s="10" t="n">
        <v>37218</v>
      </c>
      <c r="C1568" s="9" t="n">
        <v>33.61</v>
      </c>
      <c r="D1568" s="9" t="n">
        <v>-8.18</v>
      </c>
      <c r="E1568" s="9" t="s">
        <v>68</v>
      </c>
    </row>
    <row r="1569" customFormat="false" ht="15" hidden="false" customHeight="false" outlineLevel="0" collapsed="false">
      <c r="A1569" s="9" t="n">
        <v>247</v>
      </c>
      <c r="B1569" s="10" t="n">
        <v>37299</v>
      </c>
      <c r="C1569" s="9" t="n">
        <v>32.15</v>
      </c>
      <c r="D1569" s="9" t="n">
        <v>-9.64</v>
      </c>
      <c r="E1569" s="9" t="s">
        <v>68</v>
      </c>
    </row>
    <row r="1570" customFormat="false" ht="15" hidden="false" customHeight="false" outlineLevel="0" collapsed="false">
      <c r="A1570" s="9" t="n">
        <v>247</v>
      </c>
      <c r="B1570" s="10" t="n">
        <v>37385</v>
      </c>
      <c r="C1570" s="9" t="n">
        <v>31.86</v>
      </c>
      <c r="D1570" s="9" t="n">
        <v>-9.93</v>
      </c>
      <c r="E1570" s="9" t="s">
        <v>68</v>
      </c>
    </row>
    <row r="1571" customFormat="false" ht="15" hidden="false" customHeight="false" outlineLevel="0" collapsed="false">
      <c r="A1571" s="9" t="n">
        <v>247</v>
      </c>
      <c r="B1571" s="10" t="n">
        <v>37461</v>
      </c>
      <c r="C1571" s="9" t="n">
        <v>33.51</v>
      </c>
      <c r="D1571" s="9" t="n">
        <v>-8.28</v>
      </c>
      <c r="E1571" s="9" t="s">
        <v>68</v>
      </c>
    </row>
    <row r="1572" customFormat="false" ht="15" hidden="false" customHeight="false" outlineLevel="0" collapsed="false">
      <c r="A1572" s="9" t="n">
        <v>247</v>
      </c>
      <c r="B1572" s="10" t="n">
        <v>37571</v>
      </c>
      <c r="C1572" s="9" t="n">
        <v>34.21</v>
      </c>
      <c r="D1572" s="9" t="n">
        <v>-7.58</v>
      </c>
      <c r="E1572" s="9" t="s">
        <v>68</v>
      </c>
    </row>
    <row r="1573" customFormat="false" ht="15" hidden="false" customHeight="false" outlineLevel="0" collapsed="false">
      <c r="A1573" s="9" t="n">
        <v>247</v>
      </c>
      <c r="B1573" s="10" t="n">
        <v>37663</v>
      </c>
      <c r="C1573" s="9" t="n">
        <v>33.64</v>
      </c>
      <c r="D1573" s="9" t="n">
        <v>-8.15</v>
      </c>
      <c r="E1573" s="9" t="s">
        <v>68</v>
      </c>
    </row>
    <row r="1574" customFormat="false" ht="15" hidden="false" customHeight="false" outlineLevel="0" collapsed="false">
      <c r="A1574" s="9" t="n">
        <v>247</v>
      </c>
      <c r="B1574" s="10" t="n">
        <v>37762</v>
      </c>
      <c r="C1574" s="9" t="n">
        <v>32.47</v>
      </c>
      <c r="D1574" s="9" t="n">
        <v>-9.32</v>
      </c>
      <c r="E1574" s="9" t="s">
        <v>68</v>
      </c>
    </row>
    <row r="1575" customFormat="false" ht="15" hidden="false" customHeight="false" outlineLevel="0" collapsed="false">
      <c r="A1575" s="9" t="n">
        <v>247</v>
      </c>
      <c r="B1575" s="10" t="n">
        <v>37838</v>
      </c>
      <c r="C1575" s="9" t="n">
        <v>32.8</v>
      </c>
      <c r="D1575" s="9" t="n">
        <v>-8.99</v>
      </c>
      <c r="E1575" s="9" t="s">
        <v>68</v>
      </c>
    </row>
    <row r="1576" customFormat="false" ht="15" hidden="false" customHeight="false" outlineLevel="0" collapsed="false">
      <c r="A1576" s="9" t="n">
        <v>247</v>
      </c>
      <c r="B1576" s="10" t="n">
        <v>37939</v>
      </c>
      <c r="C1576" s="9" t="n">
        <v>35.53</v>
      </c>
      <c r="D1576" s="9" t="n">
        <v>-6.26</v>
      </c>
      <c r="E1576" s="9" t="s">
        <v>68</v>
      </c>
    </row>
    <row r="1577" customFormat="false" ht="15" hidden="false" customHeight="false" outlineLevel="0" collapsed="false">
      <c r="A1577" s="9" t="n">
        <v>247</v>
      </c>
      <c r="B1577" s="10" t="n">
        <v>38034</v>
      </c>
      <c r="C1577" s="9" t="n">
        <v>32.56</v>
      </c>
      <c r="D1577" s="9" t="n">
        <v>-9.23</v>
      </c>
      <c r="E1577" s="9" t="s">
        <v>68</v>
      </c>
    </row>
    <row r="1578" customFormat="false" ht="15" hidden="false" customHeight="false" outlineLevel="0" collapsed="false">
      <c r="A1578" s="9" t="n">
        <v>247</v>
      </c>
      <c r="B1578" s="10" t="n">
        <v>38131</v>
      </c>
      <c r="C1578" s="9" t="n">
        <v>33.54</v>
      </c>
      <c r="D1578" s="9" t="n">
        <v>-8.25</v>
      </c>
      <c r="E1578" s="9" t="s">
        <v>68</v>
      </c>
    </row>
    <row r="1579" customFormat="false" ht="15" hidden="false" customHeight="false" outlineLevel="0" collapsed="false">
      <c r="A1579" s="9" t="n">
        <v>247</v>
      </c>
      <c r="B1579" s="10" t="n">
        <v>38209</v>
      </c>
      <c r="C1579" s="9" t="n">
        <v>34.12</v>
      </c>
      <c r="D1579" s="9" t="n">
        <v>-7.67</v>
      </c>
      <c r="E1579" s="9" t="s">
        <v>68</v>
      </c>
    </row>
    <row r="1580" customFormat="false" ht="15" hidden="false" customHeight="false" outlineLevel="0" collapsed="false">
      <c r="A1580" s="9" t="n">
        <v>247</v>
      </c>
      <c r="B1580" s="10" t="n">
        <v>38313</v>
      </c>
      <c r="C1580" s="9" t="n">
        <v>34.16</v>
      </c>
      <c r="D1580" s="9" t="n">
        <v>-7.63</v>
      </c>
      <c r="E1580" s="9" t="s">
        <v>68</v>
      </c>
    </row>
    <row r="1581" customFormat="false" ht="15" hidden="false" customHeight="false" outlineLevel="0" collapsed="false">
      <c r="A1581" s="9" t="n">
        <v>247</v>
      </c>
      <c r="B1581" s="10" t="n">
        <v>38398</v>
      </c>
      <c r="C1581" s="9" t="n">
        <v>33.32</v>
      </c>
      <c r="D1581" s="9" t="n">
        <v>-8.47</v>
      </c>
      <c r="E1581" s="9" t="s">
        <v>68</v>
      </c>
    </row>
    <row r="1582" customFormat="false" ht="15" hidden="false" customHeight="false" outlineLevel="0" collapsed="false">
      <c r="A1582" s="9" t="n">
        <v>247</v>
      </c>
      <c r="B1582" s="10" t="n">
        <v>38489</v>
      </c>
      <c r="C1582" s="9" t="n">
        <v>32.39</v>
      </c>
      <c r="D1582" s="9" t="n">
        <v>-9.4</v>
      </c>
      <c r="E1582" s="9" t="s">
        <v>68</v>
      </c>
    </row>
    <row r="1583" customFormat="false" ht="15" hidden="false" customHeight="false" outlineLevel="0" collapsed="false">
      <c r="A1583" s="9" t="n">
        <v>247</v>
      </c>
      <c r="B1583" s="10" t="n">
        <v>38572</v>
      </c>
      <c r="C1583" s="9" t="n">
        <v>33.28</v>
      </c>
      <c r="D1583" s="9" t="n">
        <v>-8.51</v>
      </c>
      <c r="E1583" s="9" t="s">
        <v>68</v>
      </c>
    </row>
    <row r="1584" customFormat="false" ht="15" hidden="false" customHeight="false" outlineLevel="0" collapsed="false">
      <c r="A1584" s="9" t="n">
        <v>247</v>
      </c>
      <c r="B1584" s="10" t="n">
        <v>38687</v>
      </c>
      <c r="C1584" s="9" t="n">
        <v>34.59</v>
      </c>
      <c r="D1584" s="9" t="n">
        <v>-7.2</v>
      </c>
      <c r="E1584" s="9" t="s">
        <v>68</v>
      </c>
    </row>
    <row r="1585" customFormat="false" ht="15" hidden="false" customHeight="false" outlineLevel="0" collapsed="false">
      <c r="A1585" s="9" t="n">
        <v>247</v>
      </c>
      <c r="B1585" s="10" t="n">
        <v>38764</v>
      </c>
      <c r="C1585" s="9" t="n">
        <v>33.39</v>
      </c>
      <c r="D1585" s="9" t="n">
        <v>-8.4</v>
      </c>
      <c r="E1585" s="9" t="s">
        <v>68</v>
      </c>
    </row>
    <row r="1586" customFormat="false" ht="15" hidden="false" customHeight="false" outlineLevel="0" collapsed="false">
      <c r="A1586" s="9" t="n">
        <v>247</v>
      </c>
      <c r="B1586" s="10" t="n">
        <v>38873</v>
      </c>
      <c r="C1586" s="9" t="n">
        <v>32.5</v>
      </c>
      <c r="D1586" s="9" t="n">
        <v>-9.29</v>
      </c>
      <c r="E1586" s="9" t="s">
        <v>68</v>
      </c>
    </row>
    <row r="1587" customFormat="false" ht="15" hidden="false" customHeight="false" outlineLevel="0" collapsed="false">
      <c r="A1587" s="9" t="n">
        <v>247</v>
      </c>
      <c r="B1587" s="10" t="n">
        <v>38938</v>
      </c>
      <c r="C1587" s="9" t="n">
        <v>33.18</v>
      </c>
      <c r="D1587" s="9" t="n">
        <v>-8.61</v>
      </c>
      <c r="E1587" s="9" t="s">
        <v>68</v>
      </c>
    </row>
    <row r="1588" customFormat="false" ht="15" hidden="false" customHeight="false" outlineLevel="0" collapsed="false">
      <c r="A1588" s="9" t="n">
        <v>247</v>
      </c>
      <c r="B1588" s="10" t="n">
        <v>39055</v>
      </c>
      <c r="C1588" s="9" t="n">
        <v>33.23</v>
      </c>
      <c r="D1588" s="9" t="n">
        <v>-8.56</v>
      </c>
      <c r="E1588" s="9" t="s">
        <v>68</v>
      </c>
    </row>
    <row r="1589" customFormat="false" ht="15" hidden="false" customHeight="false" outlineLevel="0" collapsed="false">
      <c r="A1589" s="9" t="n">
        <v>247</v>
      </c>
      <c r="B1589" s="10" t="n">
        <v>39140</v>
      </c>
      <c r="C1589" s="9" t="n">
        <v>32.13</v>
      </c>
      <c r="D1589" s="9" t="n">
        <v>-9.66</v>
      </c>
      <c r="E1589" s="9" t="s">
        <v>68</v>
      </c>
    </row>
    <row r="1590" customFormat="false" ht="15" hidden="false" customHeight="false" outlineLevel="0" collapsed="false">
      <c r="A1590" s="9" t="n">
        <v>247</v>
      </c>
      <c r="B1590" s="10" t="n">
        <v>39266</v>
      </c>
      <c r="C1590" s="9" t="n">
        <v>32.37</v>
      </c>
      <c r="D1590" s="9" t="n">
        <v>-9.42</v>
      </c>
      <c r="E1590" s="9" t="s">
        <v>68</v>
      </c>
    </row>
    <row r="1591" customFormat="false" ht="15" hidden="false" customHeight="false" outlineLevel="0" collapsed="false">
      <c r="A1591" s="9" t="n">
        <v>247</v>
      </c>
      <c r="B1591" s="10" t="n">
        <v>39300</v>
      </c>
      <c r="C1591" s="9" t="n">
        <v>33.25</v>
      </c>
      <c r="D1591" s="9" t="n">
        <v>-8.54</v>
      </c>
      <c r="E1591" s="9" t="s">
        <v>68</v>
      </c>
    </row>
    <row r="1592" customFormat="false" ht="15" hidden="false" customHeight="false" outlineLevel="0" collapsed="false">
      <c r="A1592" s="9" t="n">
        <v>247</v>
      </c>
      <c r="B1592" s="10" t="n">
        <v>39387</v>
      </c>
      <c r="E1592" s="9" t="s">
        <v>67</v>
      </c>
    </row>
    <row r="1593" customFormat="false" ht="15" hidden="false" customHeight="false" outlineLevel="0" collapsed="false">
      <c r="A1593" s="9" t="n">
        <v>247</v>
      </c>
      <c r="B1593" s="10" t="n">
        <v>39525</v>
      </c>
      <c r="C1593" s="9" t="n">
        <v>32.14</v>
      </c>
      <c r="D1593" s="9" t="n">
        <v>-9.65</v>
      </c>
      <c r="E1593" s="9" t="s">
        <v>68</v>
      </c>
    </row>
    <row r="1594" customFormat="false" ht="15" hidden="false" customHeight="false" outlineLevel="0" collapsed="false">
      <c r="A1594" s="9" t="n">
        <v>247</v>
      </c>
      <c r="B1594" s="10" t="n">
        <v>39629</v>
      </c>
      <c r="C1594" s="9" t="n">
        <v>35.77</v>
      </c>
      <c r="D1594" s="9" t="n">
        <v>-6.02</v>
      </c>
      <c r="E1594" s="9" t="s">
        <v>68</v>
      </c>
    </row>
    <row r="1595" customFormat="false" ht="15" hidden="false" customHeight="false" outlineLevel="0" collapsed="false">
      <c r="A1595" s="9" t="n">
        <v>247</v>
      </c>
      <c r="B1595" s="10" t="n">
        <v>39685</v>
      </c>
      <c r="C1595" s="9" t="n">
        <v>33.87</v>
      </c>
      <c r="D1595" s="9" t="n">
        <v>-7.92</v>
      </c>
      <c r="E1595" s="9" t="s">
        <v>68</v>
      </c>
    </row>
    <row r="1596" customFormat="false" ht="15" hidden="false" customHeight="false" outlineLevel="0" collapsed="false">
      <c r="A1596" s="9" t="n">
        <v>247</v>
      </c>
      <c r="B1596" s="10" t="n">
        <v>39791</v>
      </c>
      <c r="C1596" s="9" t="n">
        <v>33.64</v>
      </c>
      <c r="D1596" s="9" t="n">
        <v>-8.15</v>
      </c>
      <c r="E1596" s="9" t="s">
        <v>68</v>
      </c>
    </row>
    <row r="1597" customFormat="false" ht="15" hidden="false" customHeight="false" outlineLevel="0" collapsed="false">
      <c r="A1597" s="9" t="n">
        <v>247</v>
      </c>
      <c r="B1597" s="10" t="n">
        <v>39848</v>
      </c>
      <c r="C1597" s="9" t="n">
        <v>34.93</v>
      </c>
      <c r="D1597" s="9" t="n">
        <v>-6.86</v>
      </c>
      <c r="E1597" s="9" t="s">
        <v>68</v>
      </c>
    </row>
    <row r="1598" customFormat="false" ht="15" hidden="false" customHeight="false" outlineLevel="0" collapsed="false">
      <c r="A1598" s="9" t="n">
        <v>247</v>
      </c>
      <c r="B1598" s="10" t="n">
        <v>39939</v>
      </c>
      <c r="C1598" s="9" t="n">
        <v>34.04</v>
      </c>
      <c r="D1598" s="9" t="n">
        <v>-7.75</v>
      </c>
      <c r="E1598" s="9" t="s">
        <v>68</v>
      </c>
    </row>
    <row r="1599" customFormat="false" ht="15" hidden="false" customHeight="false" outlineLevel="0" collapsed="false">
      <c r="A1599" s="9" t="n">
        <v>247</v>
      </c>
      <c r="B1599" s="10" t="n">
        <v>40049</v>
      </c>
      <c r="C1599" s="9" t="n">
        <v>34.49</v>
      </c>
      <c r="D1599" s="9" t="n">
        <v>-7.3</v>
      </c>
      <c r="E1599" s="9" t="s">
        <v>68</v>
      </c>
    </row>
    <row r="1600" customFormat="false" ht="15" hidden="false" customHeight="false" outlineLevel="0" collapsed="false">
      <c r="A1600" s="9" t="n">
        <v>247</v>
      </c>
      <c r="B1600" s="10" t="n">
        <v>40148</v>
      </c>
      <c r="C1600" s="9" t="n">
        <v>34.19</v>
      </c>
      <c r="D1600" s="9" t="n">
        <v>-7.6</v>
      </c>
      <c r="E1600" s="9" t="s">
        <v>68</v>
      </c>
    </row>
    <row r="1601" customFormat="false" ht="15" hidden="false" customHeight="false" outlineLevel="0" collapsed="false">
      <c r="A1601" s="9" t="n">
        <v>248</v>
      </c>
      <c r="B1601" s="10" t="n">
        <v>36236</v>
      </c>
      <c r="E1601" s="9" t="s">
        <v>68</v>
      </c>
    </row>
    <row r="1602" customFormat="false" ht="15" hidden="false" customHeight="false" outlineLevel="0" collapsed="false">
      <c r="A1602" s="9" t="n">
        <v>248</v>
      </c>
      <c r="B1602" s="10" t="n">
        <v>36313</v>
      </c>
      <c r="C1602" s="9" t="n">
        <v>38.05</v>
      </c>
      <c r="D1602" s="9" t="n">
        <v>-77</v>
      </c>
      <c r="E1602" s="9" t="s">
        <v>68</v>
      </c>
    </row>
    <row r="1603" customFormat="false" ht="15" hidden="false" customHeight="false" outlineLevel="0" collapsed="false">
      <c r="A1603" s="9" t="n">
        <v>248</v>
      </c>
      <c r="B1603" s="10" t="n">
        <v>36349</v>
      </c>
      <c r="E1603" s="9" t="s">
        <v>67</v>
      </c>
    </row>
    <row r="1604" customFormat="false" ht="15" hidden="false" customHeight="false" outlineLevel="0" collapsed="false">
      <c r="A1604" s="9" t="n">
        <v>248</v>
      </c>
      <c r="B1604" s="10" t="n">
        <v>36543</v>
      </c>
      <c r="C1604" s="9" t="n">
        <v>40.59</v>
      </c>
      <c r="D1604" s="9" t="n">
        <v>-74.46</v>
      </c>
      <c r="E1604" s="9" t="s">
        <v>68</v>
      </c>
    </row>
    <row r="1605" customFormat="false" ht="15" hidden="false" customHeight="false" outlineLevel="0" collapsed="false">
      <c r="A1605" s="9" t="n">
        <v>248</v>
      </c>
      <c r="B1605" s="10" t="n">
        <v>36634</v>
      </c>
      <c r="C1605" s="9" t="n">
        <v>37.51</v>
      </c>
      <c r="D1605" s="9" t="n">
        <v>-77.54</v>
      </c>
      <c r="E1605" s="9" t="s">
        <v>68</v>
      </c>
    </row>
    <row r="1606" customFormat="false" ht="15" hidden="false" customHeight="false" outlineLevel="0" collapsed="false">
      <c r="A1606" s="9" t="n">
        <v>248</v>
      </c>
      <c r="B1606" s="10" t="n">
        <v>36732</v>
      </c>
      <c r="C1606" s="9" t="n">
        <v>40.01</v>
      </c>
      <c r="D1606" s="9" t="n">
        <v>-75.04</v>
      </c>
      <c r="E1606" s="9" t="s">
        <v>68</v>
      </c>
    </row>
    <row r="1607" customFormat="false" ht="15" hidden="false" customHeight="false" outlineLevel="0" collapsed="false">
      <c r="A1607" s="9" t="n">
        <v>248</v>
      </c>
      <c r="B1607" s="10" t="n">
        <v>36852</v>
      </c>
      <c r="C1607" s="9" t="n">
        <v>47.05</v>
      </c>
      <c r="D1607" s="9" t="n">
        <v>-68</v>
      </c>
      <c r="E1607" s="9" t="s">
        <v>68</v>
      </c>
    </row>
    <row r="1608" customFormat="false" ht="15" hidden="false" customHeight="false" outlineLevel="0" collapsed="false">
      <c r="A1608" s="9" t="n">
        <v>248</v>
      </c>
      <c r="B1608" s="10" t="n">
        <v>36934</v>
      </c>
      <c r="C1608" s="9" t="n">
        <v>43.41</v>
      </c>
      <c r="D1608" s="9" t="n">
        <v>-71.64</v>
      </c>
      <c r="E1608" s="9" t="s">
        <v>68</v>
      </c>
    </row>
    <row r="1609" customFormat="false" ht="15" hidden="false" customHeight="false" outlineLevel="0" collapsed="false">
      <c r="A1609" s="9" t="n">
        <v>248</v>
      </c>
      <c r="B1609" s="10" t="n">
        <v>37020</v>
      </c>
      <c r="C1609" s="9" t="n">
        <v>43.57</v>
      </c>
      <c r="D1609" s="9" t="n">
        <v>-71.48</v>
      </c>
      <c r="E1609" s="9" t="s">
        <v>68</v>
      </c>
    </row>
    <row r="1610" customFormat="false" ht="15" hidden="false" customHeight="false" outlineLevel="0" collapsed="false">
      <c r="A1610" s="9" t="n">
        <v>248</v>
      </c>
      <c r="B1610" s="10" t="n">
        <v>37106</v>
      </c>
      <c r="C1610" s="9" t="n">
        <v>42.65</v>
      </c>
      <c r="D1610" s="9" t="n">
        <v>-72.4</v>
      </c>
      <c r="E1610" s="9" t="s">
        <v>68</v>
      </c>
    </row>
    <row r="1611" customFormat="false" ht="15" hidden="false" customHeight="false" outlineLevel="0" collapsed="false">
      <c r="A1611" s="9" t="n">
        <v>248</v>
      </c>
      <c r="B1611" s="10" t="n">
        <v>37210</v>
      </c>
      <c r="C1611" s="9" t="n">
        <v>40.66</v>
      </c>
      <c r="D1611" s="9" t="n">
        <v>-74.39</v>
      </c>
      <c r="E1611" s="9" t="s">
        <v>68</v>
      </c>
    </row>
    <row r="1612" customFormat="false" ht="15" hidden="false" customHeight="false" outlineLevel="0" collapsed="false">
      <c r="A1612" s="9" t="n">
        <v>248</v>
      </c>
      <c r="B1612" s="10" t="n">
        <v>37294</v>
      </c>
      <c r="E1612" s="9" t="s">
        <v>67</v>
      </c>
    </row>
    <row r="1613" customFormat="false" ht="15" hidden="false" customHeight="false" outlineLevel="0" collapsed="false">
      <c r="A1613" s="9" t="n">
        <v>248</v>
      </c>
      <c r="B1613" s="10" t="n">
        <v>37389</v>
      </c>
      <c r="C1613" s="9" t="n">
        <v>43.03</v>
      </c>
      <c r="D1613" s="9" t="n">
        <v>-72.02</v>
      </c>
      <c r="E1613" s="9" t="s">
        <v>68</v>
      </c>
    </row>
    <row r="1614" customFormat="false" ht="15" hidden="false" customHeight="false" outlineLevel="0" collapsed="false">
      <c r="A1614" s="9" t="n">
        <v>248</v>
      </c>
      <c r="B1614" s="10" t="n">
        <v>37466</v>
      </c>
      <c r="C1614" s="9" t="n">
        <v>43.87</v>
      </c>
      <c r="D1614" s="9" t="n">
        <v>-71.18</v>
      </c>
      <c r="E1614" s="9" t="s">
        <v>68</v>
      </c>
    </row>
    <row r="1615" customFormat="false" ht="15" hidden="false" customHeight="false" outlineLevel="0" collapsed="false">
      <c r="A1615" s="9" t="n">
        <v>248</v>
      </c>
      <c r="B1615" s="10" t="n">
        <v>37572</v>
      </c>
      <c r="C1615" s="9" t="n">
        <v>40.37</v>
      </c>
      <c r="D1615" s="9" t="n">
        <v>-74.68</v>
      </c>
      <c r="E1615" s="9" t="s">
        <v>68</v>
      </c>
    </row>
    <row r="1616" customFormat="false" ht="15" hidden="false" customHeight="false" outlineLevel="0" collapsed="false">
      <c r="A1616" s="9" t="n">
        <v>248</v>
      </c>
      <c r="B1616" s="10" t="n">
        <v>37658</v>
      </c>
      <c r="C1616" s="9" t="n">
        <v>40.55</v>
      </c>
      <c r="D1616" s="9" t="n">
        <v>-74.5</v>
      </c>
      <c r="E1616" s="9" t="s">
        <v>68</v>
      </c>
    </row>
    <row r="1617" customFormat="false" ht="15" hidden="false" customHeight="false" outlineLevel="0" collapsed="false">
      <c r="A1617" s="9" t="n">
        <v>248</v>
      </c>
      <c r="B1617" s="10" t="n">
        <v>37762</v>
      </c>
      <c r="C1617" s="9" t="n">
        <v>36.48</v>
      </c>
      <c r="D1617" s="9" t="n">
        <v>-78.57</v>
      </c>
      <c r="E1617" s="9" t="s">
        <v>68</v>
      </c>
    </row>
    <row r="1618" customFormat="false" ht="15" hidden="false" customHeight="false" outlineLevel="0" collapsed="false">
      <c r="A1618" s="9" t="n">
        <v>248</v>
      </c>
      <c r="B1618" s="10" t="n">
        <v>37838</v>
      </c>
      <c r="C1618" s="9" t="n">
        <v>37.63</v>
      </c>
      <c r="D1618" s="9" t="n">
        <v>-77.42</v>
      </c>
      <c r="E1618" s="9" t="s">
        <v>68</v>
      </c>
    </row>
    <row r="1619" customFormat="false" ht="15" hidden="false" customHeight="false" outlineLevel="0" collapsed="false">
      <c r="A1619" s="9" t="n">
        <v>248</v>
      </c>
      <c r="B1619" s="10" t="n">
        <v>37949</v>
      </c>
      <c r="C1619" s="9" t="n">
        <v>35.95</v>
      </c>
      <c r="D1619" s="9" t="n">
        <v>-79.1</v>
      </c>
      <c r="E1619" s="9" t="s">
        <v>68</v>
      </c>
    </row>
    <row r="1620" customFormat="false" ht="15" hidden="false" customHeight="false" outlineLevel="0" collapsed="false">
      <c r="A1620" s="9" t="n">
        <v>248</v>
      </c>
      <c r="B1620" s="10" t="n">
        <v>38035</v>
      </c>
      <c r="C1620" s="9" t="n">
        <v>38.45</v>
      </c>
      <c r="D1620" s="9" t="n">
        <v>-76.6</v>
      </c>
      <c r="E1620" s="9" t="s">
        <v>68</v>
      </c>
    </row>
    <row r="1621" customFormat="false" ht="15" hidden="false" customHeight="false" outlineLevel="0" collapsed="false">
      <c r="A1621" s="9" t="n">
        <v>248</v>
      </c>
      <c r="B1621" s="10" t="n">
        <v>38131</v>
      </c>
      <c r="C1621" s="9" t="n">
        <v>40.87</v>
      </c>
      <c r="D1621" s="9" t="n">
        <v>-74.18</v>
      </c>
      <c r="E1621" s="9" t="s">
        <v>68</v>
      </c>
    </row>
    <row r="1622" customFormat="false" ht="15" hidden="false" customHeight="false" outlineLevel="0" collapsed="false">
      <c r="A1622" s="9" t="n">
        <v>248</v>
      </c>
      <c r="B1622" s="10" t="n">
        <v>38229</v>
      </c>
      <c r="C1622" s="9" t="n">
        <v>43.06</v>
      </c>
      <c r="D1622" s="9" t="n">
        <v>-71.99</v>
      </c>
      <c r="E1622" s="9" t="s">
        <v>68</v>
      </c>
    </row>
    <row r="1623" customFormat="false" ht="15" hidden="false" customHeight="false" outlineLevel="0" collapsed="false">
      <c r="A1623" s="9" t="n">
        <v>248</v>
      </c>
      <c r="B1623" s="10" t="n">
        <v>38309</v>
      </c>
      <c r="C1623" s="9" t="n">
        <v>41.4</v>
      </c>
      <c r="D1623" s="9" t="n">
        <v>-73.65</v>
      </c>
      <c r="E1623" s="9" t="s">
        <v>68</v>
      </c>
    </row>
    <row r="1624" customFormat="false" ht="15" hidden="false" customHeight="false" outlineLevel="0" collapsed="false">
      <c r="A1624" s="9" t="n">
        <v>248</v>
      </c>
      <c r="B1624" s="10" t="n">
        <v>38400</v>
      </c>
      <c r="C1624" s="9" t="n">
        <v>40.06</v>
      </c>
      <c r="D1624" s="9" t="n">
        <v>-74.99</v>
      </c>
      <c r="E1624" s="9" t="s">
        <v>68</v>
      </c>
    </row>
    <row r="1625" customFormat="false" ht="15" hidden="false" customHeight="false" outlineLevel="0" collapsed="false">
      <c r="A1625" s="9" t="n">
        <v>248</v>
      </c>
      <c r="B1625" s="10" t="n">
        <v>38483</v>
      </c>
      <c r="C1625" s="9" t="n">
        <v>36.55</v>
      </c>
      <c r="D1625" s="9" t="n">
        <v>-78.5</v>
      </c>
      <c r="E1625" s="9" t="s">
        <v>68</v>
      </c>
    </row>
    <row r="1626" customFormat="false" ht="15" hidden="false" customHeight="false" outlineLevel="0" collapsed="false">
      <c r="A1626" s="9" t="n">
        <v>248</v>
      </c>
      <c r="B1626" s="10" t="n">
        <v>38561</v>
      </c>
      <c r="C1626" s="9" t="n">
        <v>38.75</v>
      </c>
      <c r="D1626" s="9" t="n">
        <v>-76.3</v>
      </c>
      <c r="E1626" s="9" t="s">
        <v>68</v>
      </c>
    </row>
    <row r="1627" customFormat="false" ht="15" hidden="false" customHeight="false" outlineLevel="0" collapsed="false">
      <c r="A1627" s="9" t="n">
        <v>248</v>
      </c>
      <c r="B1627" s="10" t="n">
        <v>38680</v>
      </c>
      <c r="C1627" s="9" t="n">
        <v>41.45</v>
      </c>
      <c r="D1627" s="9" t="n">
        <v>-73.6</v>
      </c>
      <c r="E1627" s="9" t="s">
        <v>68</v>
      </c>
    </row>
    <row r="1628" customFormat="false" ht="15" hidden="false" customHeight="false" outlineLevel="0" collapsed="false">
      <c r="A1628" s="9" t="n">
        <v>248</v>
      </c>
      <c r="B1628" s="10" t="n">
        <v>38764</v>
      </c>
      <c r="C1628" s="9" t="n">
        <v>38.45</v>
      </c>
      <c r="D1628" s="9" t="n">
        <v>-76.6</v>
      </c>
      <c r="E1628" s="9" t="s">
        <v>68</v>
      </c>
    </row>
    <row r="1629" customFormat="false" ht="15" hidden="false" customHeight="false" outlineLevel="0" collapsed="false">
      <c r="A1629" s="9" t="n">
        <v>248</v>
      </c>
      <c r="B1629" s="10" t="n">
        <v>38853</v>
      </c>
      <c r="C1629" s="9" t="n">
        <v>38.45</v>
      </c>
      <c r="D1629" s="9" t="n">
        <v>-76.6</v>
      </c>
      <c r="E1629" s="9" t="s">
        <v>68</v>
      </c>
    </row>
    <row r="1630" customFormat="false" ht="15" hidden="false" customHeight="false" outlineLevel="0" collapsed="false">
      <c r="A1630" s="9" t="n">
        <v>248</v>
      </c>
      <c r="B1630" s="10" t="n">
        <v>38964</v>
      </c>
      <c r="C1630" s="9" t="n">
        <v>41.91</v>
      </c>
      <c r="D1630" s="9" t="n">
        <v>-73.14</v>
      </c>
      <c r="E1630" s="9" t="s">
        <v>68</v>
      </c>
    </row>
    <row r="1631" customFormat="false" ht="15" hidden="false" customHeight="false" outlineLevel="0" collapsed="false">
      <c r="A1631" s="9" t="n">
        <v>248</v>
      </c>
      <c r="B1631" s="10" t="n">
        <v>39049</v>
      </c>
      <c r="C1631" s="9" t="n">
        <v>38.55</v>
      </c>
      <c r="D1631" s="9" t="n">
        <v>-76.5</v>
      </c>
      <c r="E1631" s="9" t="s">
        <v>68</v>
      </c>
    </row>
    <row r="1632" customFormat="false" ht="15" hidden="false" customHeight="false" outlineLevel="0" collapsed="false">
      <c r="A1632" s="9" t="n">
        <v>248</v>
      </c>
      <c r="B1632" s="10" t="n">
        <v>39139</v>
      </c>
      <c r="C1632" s="9" t="n">
        <v>35.25</v>
      </c>
      <c r="D1632" s="9" t="n">
        <v>-79.8</v>
      </c>
      <c r="E1632" s="9" t="s">
        <v>68</v>
      </c>
    </row>
    <row r="1633" customFormat="false" ht="15" hidden="false" customHeight="false" outlineLevel="0" collapsed="false">
      <c r="A1633" s="9" t="n">
        <v>248</v>
      </c>
      <c r="B1633" s="10" t="n">
        <v>39232</v>
      </c>
      <c r="C1633" s="9" t="n">
        <v>36.63</v>
      </c>
      <c r="D1633" s="9" t="n">
        <v>-78.42</v>
      </c>
      <c r="E1633" s="9" t="s">
        <v>68</v>
      </c>
    </row>
    <row r="1634" customFormat="false" ht="15" hidden="false" customHeight="false" outlineLevel="0" collapsed="false">
      <c r="A1634" s="9" t="n">
        <v>248</v>
      </c>
      <c r="B1634" s="10" t="n">
        <v>39321</v>
      </c>
      <c r="C1634" s="9" t="n">
        <v>39.7</v>
      </c>
      <c r="D1634" s="9" t="n">
        <v>-75.35</v>
      </c>
      <c r="E1634" s="9" t="s">
        <v>68</v>
      </c>
    </row>
    <row r="1635" customFormat="false" ht="15" hidden="false" customHeight="false" outlineLevel="0" collapsed="false">
      <c r="A1635" s="9" t="n">
        <v>248</v>
      </c>
      <c r="B1635" s="10" t="n">
        <v>39427</v>
      </c>
      <c r="C1635" s="9" t="n">
        <v>36.58</v>
      </c>
      <c r="D1635" s="9" t="n">
        <v>-78.47</v>
      </c>
      <c r="E1635" s="9" t="s">
        <v>68</v>
      </c>
    </row>
    <row r="1636" customFormat="false" ht="15" hidden="false" customHeight="false" outlineLevel="0" collapsed="false">
      <c r="A1636" s="9" t="n">
        <v>248</v>
      </c>
      <c r="B1636" s="10" t="n">
        <v>39510</v>
      </c>
      <c r="C1636" s="9" t="n">
        <v>37.05</v>
      </c>
      <c r="D1636" s="9" t="n">
        <v>-78</v>
      </c>
      <c r="E1636" s="9" t="s">
        <v>68</v>
      </c>
    </row>
    <row r="1637" customFormat="false" ht="15" hidden="false" customHeight="false" outlineLevel="0" collapsed="false">
      <c r="A1637" s="9" t="n">
        <v>248</v>
      </c>
      <c r="B1637" s="10" t="n">
        <v>39629</v>
      </c>
      <c r="C1637" s="9" t="n">
        <v>42.91</v>
      </c>
      <c r="D1637" s="9" t="n">
        <v>-72.14</v>
      </c>
      <c r="E1637" s="9" t="s">
        <v>68</v>
      </c>
    </row>
    <row r="1638" customFormat="false" ht="15" hidden="false" customHeight="false" outlineLevel="0" collapsed="false">
      <c r="A1638" s="9" t="n">
        <v>248</v>
      </c>
      <c r="B1638" s="10" t="n">
        <v>39686</v>
      </c>
      <c r="C1638" s="9" t="n">
        <v>38.79</v>
      </c>
      <c r="D1638" s="9" t="n">
        <v>-76.26</v>
      </c>
      <c r="E1638" s="9" t="s">
        <v>68</v>
      </c>
    </row>
    <row r="1639" customFormat="false" ht="15" hidden="false" customHeight="false" outlineLevel="0" collapsed="false">
      <c r="A1639" s="9" t="n">
        <v>248</v>
      </c>
      <c r="B1639" s="10" t="n">
        <v>39777</v>
      </c>
      <c r="C1639" s="9" t="n">
        <v>39.75</v>
      </c>
      <c r="D1639" s="9" t="n">
        <v>-75.3</v>
      </c>
      <c r="E1639" s="9" t="s">
        <v>68</v>
      </c>
    </row>
    <row r="1640" customFormat="false" ht="15" hidden="false" customHeight="false" outlineLevel="0" collapsed="false">
      <c r="A1640" s="9" t="n">
        <v>248</v>
      </c>
      <c r="B1640" s="10" t="n">
        <v>39847</v>
      </c>
      <c r="C1640" s="9" t="n">
        <v>43.66</v>
      </c>
      <c r="D1640" s="9" t="n">
        <v>-71.39</v>
      </c>
      <c r="E1640" s="9" t="s">
        <v>68</v>
      </c>
    </row>
    <row r="1641" customFormat="false" ht="15" hidden="false" customHeight="false" outlineLevel="0" collapsed="false">
      <c r="A1641" s="9" t="n">
        <v>248</v>
      </c>
      <c r="B1641" s="10" t="n">
        <v>39938</v>
      </c>
      <c r="C1641" s="9" t="n">
        <v>43.21</v>
      </c>
      <c r="D1641" s="9" t="n">
        <v>-71.84</v>
      </c>
      <c r="E1641" s="9" t="s">
        <v>68</v>
      </c>
    </row>
    <row r="1642" customFormat="false" ht="15" hidden="false" customHeight="false" outlineLevel="0" collapsed="false">
      <c r="A1642" s="9" t="n">
        <v>248</v>
      </c>
      <c r="B1642" s="10" t="n">
        <v>40022</v>
      </c>
      <c r="C1642" s="9" t="n">
        <v>40.65</v>
      </c>
      <c r="D1642" s="9" t="n">
        <v>-74.4</v>
      </c>
      <c r="E1642" s="9" t="s">
        <v>68</v>
      </c>
    </row>
    <row r="1643" customFormat="false" ht="15" hidden="false" customHeight="false" outlineLevel="0" collapsed="false">
      <c r="A1643" s="9" t="n">
        <v>248</v>
      </c>
      <c r="B1643" s="10" t="n">
        <v>40119</v>
      </c>
      <c r="C1643" s="9" t="n">
        <v>39.95</v>
      </c>
      <c r="D1643" s="9" t="n">
        <v>-75.1</v>
      </c>
      <c r="E1643" s="9" t="s">
        <v>68</v>
      </c>
    </row>
    <row r="1644" customFormat="false" ht="15" hidden="false" customHeight="false" outlineLevel="0" collapsed="false">
      <c r="A1644" s="9" t="n">
        <v>248</v>
      </c>
      <c r="B1644" s="10" t="n">
        <v>40218</v>
      </c>
      <c r="C1644" s="9" t="n">
        <v>43.45</v>
      </c>
      <c r="D1644" s="9" t="n">
        <v>-71.6</v>
      </c>
      <c r="E1644" s="9" t="s">
        <v>68</v>
      </c>
    </row>
    <row r="1645" customFormat="false" ht="15" hidden="false" customHeight="false" outlineLevel="0" collapsed="false">
      <c r="A1645" s="9" t="n">
        <v>248</v>
      </c>
      <c r="B1645" s="10" t="n">
        <v>40309</v>
      </c>
      <c r="C1645" s="9" t="n">
        <v>41.55</v>
      </c>
      <c r="D1645" s="9" t="n">
        <v>-73.5</v>
      </c>
      <c r="E1645" s="9" t="s">
        <v>68</v>
      </c>
    </row>
    <row r="1646" customFormat="false" ht="15" hidden="false" customHeight="false" outlineLevel="0" collapsed="false">
      <c r="A1646" s="9" t="n">
        <v>248</v>
      </c>
      <c r="B1646" s="10" t="n">
        <v>40386</v>
      </c>
      <c r="C1646" s="9" t="n">
        <v>42.15</v>
      </c>
      <c r="D1646" s="9" t="n">
        <v>-72.9</v>
      </c>
      <c r="E1646" s="9" t="s">
        <v>68</v>
      </c>
    </row>
    <row r="1647" customFormat="false" ht="15" hidden="false" customHeight="false" outlineLevel="0" collapsed="false">
      <c r="A1647" s="9" t="n">
        <v>248</v>
      </c>
      <c r="B1647" s="10" t="n">
        <v>40504</v>
      </c>
      <c r="C1647" s="9" t="n">
        <v>47.37</v>
      </c>
      <c r="D1647" s="9" t="n">
        <v>-67.68</v>
      </c>
      <c r="E1647" s="9" t="s">
        <v>68</v>
      </c>
    </row>
    <row r="1648" customFormat="false" ht="15" hidden="false" customHeight="false" outlineLevel="0" collapsed="false">
      <c r="A1648" s="9" t="n">
        <v>248</v>
      </c>
      <c r="B1648" s="10" t="n">
        <v>40575</v>
      </c>
      <c r="C1648" s="9" t="n">
        <v>44.29</v>
      </c>
      <c r="D1648" s="9" t="n">
        <v>-70.76</v>
      </c>
      <c r="E1648" s="9" t="s">
        <v>68</v>
      </c>
    </row>
    <row r="1649" customFormat="false" ht="15" hidden="false" customHeight="false" outlineLevel="0" collapsed="false">
      <c r="A1649" s="9" t="n">
        <v>248</v>
      </c>
      <c r="B1649" s="10" t="n">
        <v>40665</v>
      </c>
      <c r="C1649" s="9" t="n">
        <v>41.75</v>
      </c>
      <c r="D1649" s="9" t="n">
        <v>-73.3</v>
      </c>
      <c r="E1649" s="9" t="s">
        <v>68</v>
      </c>
    </row>
    <row r="1650" customFormat="false" ht="15" hidden="false" customHeight="false" outlineLevel="0" collapsed="false">
      <c r="A1650" s="9" t="n">
        <v>248</v>
      </c>
      <c r="B1650" s="10" t="n">
        <v>40743</v>
      </c>
      <c r="C1650" s="9" t="n">
        <v>42.53</v>
      </c>
      <c r="D1650" s="9" t="n">
        <v>-72.52</v>
      </c>
      <c r="E1650" s="9" t="s">
        <v>68</v>
      </c>
    </row>
    <row r="1651" customFormat="false" ht="15" hidden="false" customHeight="false" outlineLevel="0" collapsed="false">
      <c r="A1651" s="9" t="n">
        <v>248</v>
      </c>
      <c r="B1651" s="10" t="n">
        <v>40862</v>
      </c>
      <c r="C1651" s="9" t="n">
        <v>41.7</v>
      </c>
      <c r="D1651" s="9" t="n">
        <v>-73.35</v>
      </c>
      <c r="E1651" s="9" t="s">
        <v>68</v>
      </c>
    </row>
    <row r="1652" customFormat="false" ht="15" hidden="false" customHeight="false" outlineLevel="0" collapsed="false">
      <c r="A1652" s="9" t="n">
        <v>248</v>
      </c>
      <c r="B1652" s="10" t="n">
        <v>40932</v>
      </c>
      <c r="C1652" s="9" t="n">
        <v>37.88</v>
      </c>
      <c r="D1652" s="9" t="n">
        <v>-77.17</v>
      </c>
      <c r="E1652" s="9" t="s">
        <v>68</v>
      </c>
    </row>
    <row r="1653" customFormat="false" ht="15" hidden="false" customHeight="false" outlineLevel="0" collapsed="false">
      <c r="A1653" s="9" t="n">
        <v>248</v>
      </c>
      <c r="B1653" s="10" t="n">
        <v>40988</v>
      </c>
      <c r="C1653" s="9" t="n">
        <v>35.67</v>
      </c>
      <c r="D1653" s="9" t="n">
        <v>-79.38</v>
      </c>
      <c r="E1653" s="9" t="s">
        <v>68</v>
      </c>
    </row>
    <row r="1654" customFormat="false" ht="15" hidden="false" customHeight="false" outlineLevel="0" collapsed="false">
      <c r="A1654" s="9" t="n">
        <v>248</v>
      </c>
      <c r="B1654" s="10" t="n">
        <v>41100</v>
      </c>
      <c r="E1654" s="9" t="s">
        <v>67</v>
      </c>
    </row>
    <row r="1655" customFormat="false" ht="15" hidden="false" customHeight="false" outlineLevel="0" collapsed="false">
      <c r="A1655" s="9" t="n">
        <v>248</v>
      </c>
      <c r="B1655" s="10" t="n">
        <v>41219</v>
      </c>
      <c r="E1655" s="9" t="s">
        <v>67</v>
      </c>
    </row>
    <row r="1656" customFormat="false" ht="15" hidden="false" customHeight="false" outlineLevel="0" collapsed="false">
      <c r="A1656" s="9" t="n">
        <v>248</v>
      </c>
      <c r="B1656" s="10" t="n">
        <v>41303</v>
      </c>
      <c r="C1656" s="9" t="n">
        <v>42.1</v>
      </c>
      <c r="D1656" s="9" t="n">
        <v>-72.95</v>
      </c>
      <c r="E1656" s="9" t="s">
        <v>68</v>
      </c>
    </row>
    <row r="1657" customFormat="false" ht="15" hidden="false" customHeight="false" outlineLevel="0" collapsed="false">
      <c r="A1657" s="9" t="n">
        <v>248</v>
      </c>
      <c r="B1657" s="10" t="n">
        <v>41375</v>
      </c>
      <c r="C1657" s="9" t="n">
        <v>43.6</v>
      </c>
      <c r="D1657" s="9" t="n">
        <v>-71.45</v>
      </c>
      <c r="E1657" s="9" t="s">
        <v>68</v>
      </c>
    </row>
    <row r="1658" customFormat="false" ht="15" hidden="false" customHeight="false" outlineLevel="0" collapsed="false">
      <c r="A1658" s="9" t="n">
        <v>248</v>
      </c>
      <c r="B1658" s="10" t="n">
        <v>41464</v>
      </c>
      <c r="C1658" s="9" t="n">
        <v>43.18</v>
      </c>
      <c r="D1658" s="9" t="n">
        <v>-71.87</v>
      </c>
      <c r="E1658" s="9" t="s">
        <v>68</v>
      </c>
    </row>
    <row r="1659" customFormat="false" ht="15" hidden="false" customHeight="false" outlineLevel="0" collapsed="false">
      <c r="A1659" s="9" t="n">
        <v>248</v>
      </c>
      <c r="B1659" s="10" t="n">
        <v>41596</v>
      </c>
      <c r="C1659" s="9" t="n">
        <v>38.53</v>
      </c>
      <c r="D1659" s="9" t="n">
        <v>-76.52</v>
      </c>
      <c r="E1659" s="9" t="s">
        <v>68</v>
      </c>
    </row>
    <row r="1660" customFormat="false" ht="15" hidden="false" customHeight="false" outlineLevel="0" collapsed="false">
      <c r="A1660" s="9" t="n">
        <v>248</v>
      </c>
      <c r="B1660" s="10" t="n">
        <v>41667</v>
      </c>
      <c r="C1660" s="9" t="n">
        <v>43.83</v>
      </c>
      <c r="D1660" s="9" t="n">
        <v>-71.22</v>
      </c>
      <c r="E1660" s="9" t="s">
        <v>68</v>
      </c>
    </row>
    <row r="1661" customFormat="false" ht="15" hidden="false" customHeight="false" outlineLevel="0" collapsed="false">
      <c r="A1661" s="9" t="n">
        <v>248</v>
      </c>
      <c r="B1661" s="10" t="n">
        <v>41743</v>
      </c>
      <c r="C1661" s="9" t="n">
        <v>44.72</v>
      </c>
      <c r="D1661" s="9" t="n">
        <v>-70.33</v>
      </c>
      <c r="E1661" s="9" t="s">
        <v>68</v>
      </c>
    </row>
    <row r="1662" customFormat="false" ht="15" hidden="false" customHeight="false" outlineLevel="0" collapsed="false">
      <c r="A1662" s="9" t="n">
        <v>248</v>
      </c>
      <c r="B1662" s="10" t="n">
        <v>41841</v>
      </c>
      <c r="C1662" s="9" t="n">
        <v>40.33</v>
      </c>
      <c r="D1662" s="9" t="n">
        <v>-74.72</v>
      </c>
      <c r="E1662" s="9" t="s">
        <v>68</v>
      </c>
    </row>
    <row r="1663" customFormat="false" ht="15" hidden="false" customHeight="false" outlineLevel="0" collapsed="false">
      <c r="A1663" s="9" t="n">
        <v>248</v>
      </c>
      <c r="B1663" s="10" t="n">
        <v>41946</v>
      </c>
      <c r="C1663" s="9" t="n">
        <v>39.22</v>
      </c>
      <c r="D1663" s="9" t="n">
        <v>-75.83</v>
      </c>
      <c r="E1663" s="9" t="s">
        <v>68</v>
      </c>
    </row>
    <row r="1664" customFormat="false" ht="15" hidden="false" customHeight="false" outlineLevel="0" collapsed="false">
      <c r="A1664" s="9" t="n">
        <v>248</v>
      </c>
      <c r="B1664" s="10" t="n">
        <v>42038</v>
      </c>
      <c r="C1664" s="9" t="n">
        <v>39.59</v>
      </c>
      <c r="D1664" s="9" t="n">
        <v>-75.46</v>
      </c>
      <c r="E1664" s="9" t="s">
        <v>68</v>
      </c>
    </row>
    <row r="1665" customFormat="false" ht="15" hidden="false" customHeight="false" outlineLevel="0" collapsed="false">
      <c r="A1665" s="9" t="n">
        <v>248</v>
      </c>
      <c r="B1665" s="10" t="n">
        <v>42095</v>
      </c>
      <c r="C1665" s="9" t="n">
        <v>37.53</v>
      </c>
      <c r="D1665" s="9" t="n">
        <v>-77.52</v>
      </c>
      <c r="E1665" s="9" t="s">
        <v>68</v>
      </c>
    </row>
    <row r="1666" customFormat="false" ht="15" hidden="false" customHeight="false" outlineLevel="0" collapsed="false">
      <c r="A1666" s="9" t="n">
        <v>248</v>
      </c>
      <c r="B1666" s="10" t="n">
        <v>42205</v>
      </c>
      <c r="C1666" s="9" t="n">
        <v>38.23</v>
      </c>
      <c r="D1666" s="9" t="n">
        <v>-76.82</v>
      </c>
      <c r="E1666" s="9" t="s">
        <v>68</v>
      </c>
    </row>
    <row r="1667" customFormat="false" ht="15" hidden="false" customHeight="false" outlineLevel="0" collapsed="false">
      <c r="A1667" s="9" t="n">
        <v>248</v>
      </c>
      <c r="B1667" s="10" t="n">
        <v>42319</v>
      </c>
      <c r="C1667" s="9" t="n">
        <v>37.73</v>
      </c>
      <c r="D1667" s="9" t="n">
        <v>-77.32</v>
      </c>
      <c r="E1667" s="9" t="s">
        <v>68</v>
      </c>
    </row>
    <row r="1668" customFormat="false" ht="15" hidden="false" customHeight="false" outlineLevel="0" collapsed="false">
      <c r="A1668" s="9" t="n">
        <v>248</v>
      </c>
      <c r="B1668" s="10" t="n">
        <v>42409</v>
      </c>
      <c r="C1668" s="9" t="n">
        <v>38.12</v>
      </c>
      <c r="D1668" s="9" t="n">
        <v>-76.93</v>
      </c>
      <c r="E1668" s="9" t="s">
        <v>68</v>
      </c>
    </row>
    <row r="1669" customFormat="false" ht="15" hidden="false" customHeight="false" outlineLevel="0" collapsed="false">
      <c r="A1669" s="9" t="n">
        <v>248</v>
      </c>
      <c r="B1669" s="10" t="n">
        <v>42453</v>
      </c>
      <c r="C1669" s="9" t="n">
        <v>41.97</v>
      </c>
      <c r="D1669" s="9" t="n">
        <v>-73.08</v>
      </c>
      <c r="E1669" s="9" t="s">
        <v>68</v>
      </c>
    </row>
    <row r="1670" customFormat="false" ht="15" hidden="false" customHeight="false" outlineLevel="0" collapsed="false">
      <c r="A1670" s="9" t="n">
        <v>248</v>
      </c>
      <c r="B1670" s="10" t="n">
        <v>42571</v>
      </c>
      <c r="C1670" s="9" t="n">
        <v>40.44</v>
      </c>
      <c r="D1670" s="9" t="n">
        <v>-74.61</v>
      </c>
      <c r="E1670" s="9" t="s">
        <v>68</v>
      </c>
    </row>
    <row r="1671" customFormat="false" ht="15" hidden="false" customHeight="false" outlineLevel="0" collapsed="false">
      <c r="A1671" s="9" t="n">
        <v>248</v>
      </c>
      <c r="B1671" s="10" t="n">
        <v>42691</v>
      </c>
      <c r="C1671" s="9" t="n">
        <v>37.57</v>
      </c>
      <c r="D1671" s="9" t="n">
        <v>-77.48</v>
      </c>
      <c r="E1671" s="9" t="s">
        <v>68</v>
      </c>
    </row>
    <row r="1672" customFormat="false" ht="15" hidden="false" customHeight="false" outlineLevel="0" collapsed="false">
      <c r="A1672" s="9" t="n">
        <v>271</v>
      </c>
      <c r="B1672" s="10" t="n">
        <v>36236</v>
      </c>
      <c r="C1672" s="9" t="n">
        <v>30.89</v>
      </c>
      <c r="D1672" s="9" t="n">
        <v>-42.74</v>
      </c>
      <c r="E1672" s="9" t="s">
        <v>68</v>
      </c>
    </row>
    <row r="1673" customFormat="false" ht="15" hidden="false" customHeight="false" outlineLevel="0" collapsed="false">
      <c r="A1673" s="9" t="n">
        <v>271</v>
      </c>
      <c r="B1673" s="10" t="n">
        <v>36283</v>
      </c>
      <c r="C1673" s="9" t="n">
        <v>30.53</v>
      </c>
      <c r="D1673" s="9" t="n">
        <v>-43.1</v>
      </c>
      <c r="E1673" s="9" t="s">
        <v>68</v>
      </c>
    </row>
    <row r="1674" customFormat="false" ht="15" hidden="false" customHeight="false" outlineLevel="0" collapsed="false">
      <c r="A1674" s="9" t="n">
        <v>271</v>
      </c>
      <c r="B1674" s="10" t="n">
        <v>36349</v>
      </c>
      <c r="C1674" s="9" t="n">
        <v>32.15</v>
      </c>
      <c r="D1674" s="9" t="n">
        <v>-41.48</v>
      </c>
      <c r="E1674" s="9" t="s">
        <v>68</v>
      </c>
    </row>
    <row r="1675" customFormat="false" ht="15" hidden="false" customHeight="false" outlineLevel="0" collapsed="false">
      <c r="A1675" s="9" t="n">
        <v>271</v>
      </c>
      <c r="B1675" s="10" t="n">
        <v>36461</v>
      </c>
      <c r="C1675" s="9" t="n">
        <v>32.73</v>
      </c>
      <c r="D1675" s="9" t="n">
        <v>-40.9</v>
      </c>
      <c r="E1675" s="9" t="s">
        <v>68</v>
      </c>
    </row>
    <row r="1676" customFormat="false" ht="15" hidden="false" customHeight="false" outlineLevel="0" collapsed="false">
      <c r="A1676" s="9" t="n">
        <v>271</v>
      </c>
      <c r="B1676" s="10" t="n">
        <v>36543</v>
      </c>
      <c r="C1676" s="9" t="n">
        <v>32.33</v>
      </c>
      <c r="D1676" s="9" t="n">
        <v>-41.3</v>
      </c>
      <c r="E1676" s="9" t="s">
        <v>68</v>
      </c>
    </row>
    <row r="1677" customFormat="false" ht="15" hidden="false" customHeight="false" outlineLevel="0" collapsed="false">
      <c r="A1677" s="9" t="n">
        <v>271</v>
      </c>
      <c r="B1677" s="10" t="n">
        <v>36635</v>
      </c>
      <c r="C1677" s="9" t="n">
        <v>30.84</v>
      </c>
      <c r="D1677" s="9" t="n">
        <v>-42.79</v>
      </c>
      <c r="E1677" s="9" t="s">
        <v>68</v>
      </c>
    </row>
    <row r="1678" customFormat="false" ht="15" hidden="false" customHeight="false" outlineLevel="0" collapsed="false">
      <c r="A1678" s="9" t="n">
        <v>271</v>
      </c>
      <c r="B1678" s="10" t="n">
        <v>36726</v>
      </c>
      <c r="C1678" s="9" t="n">
        <v>32.75</v>
      </c>
      <c r="D1678" s="9" t="n">
        <v>-40.88</v>
      </c>
      <c r="E1678" s="9" t="s">
        <v>68</v>
      </c>
    </row>
    <row r="1679" customFormat="false" ht="15" hidden="false" customHeight="false" outlineLevel="0" collapsed="false">
      <c r="A1679" s="9" t="n">
        <v>271</v>
      </c>
      <c r="B1679" s="10" t="n">
        <v>36839</v>
      </c>
      <c r="C1679" s="9" t="n">
        <v>33.53</v>
      </c>
      <c r="D1679" s="9" t="n">
        <v>-40.1</v>
      </c>
      <c r="E1679" s="9" t="s">
        <v>68</v>
      </c>
    </row>
    <row r="1680" customFormat="false" ht="15" hidden="false" customHeight="false" outlineLevel="0" collapsed="false">
      <c r="A1680" s="9" t="n">
        <v>271</v>
      </c>
      <c r="B1680" s="10" t="n">
        <v>36943</v>
      </c>
      <c r="C1680" s="9" t="n">
        <v>32.63</v>
      </c>
      <c r="D1680" s="9" t="n">
        <v>-41</v>
      </c>
      <c r="E1680" s="9" t="s">
        <v>68</v>
      </c>
    </row>
    <row r="1681" customFormat="false" ht="15" hidden="false" customHeight="false" outlineLevel="0" collapsed="false">
      <c r="A1681" s="9" t="n">
        <v>271</v>
      </c>
      <c r="B1681" s="10" t="n">
        <v>37021</v>
      </c>
      <c r="C1681" s="9" t="n">
        <v>32.7</v>
      </c>
      <c r="D1681" s="9" t="n">
        <v>-40.93</v>
      </c>
      <c r="E1681" s="9" t="s">
        <v>68</v>
      </c>
    </row>
    <row r="1682" customFormat="false" ht="15" hidden="false" customHeight="false" outlineLevel="0" collapsed="false">
      <c r="A1682" s="9" t="n">
        <v>271</v>
      </c>
      <c r="B1682" s="10" t="n">
        <v>37105</v>
      </c>
      <c r="C1682" s="9" t="n">
        <v>34.09</v>
      </c>
      <c r="D1682" s="9" t="n">
        <v>-39.54</v>
      </c>
      <c r="E1682" s="9" t="s">
        <v>68</v>
      </c>
    </row>
    <row r="1683" customFormat="false" ht="15" hidden="false" customHeight="false" outlineLevel="0" collapsed="false">
      <c r="A1683" s="9" t="n">
        <v>271</v>
      </c>
      <c r="B1683" s="10" t="n">
        <v>37210</v>
      </c>
      <c r="C1683" s="9" t="n">
        <v>32.51</v>
      </c>
      <c r="D1683" s="9" t="n">
        <v>-41.12</v>
      </c>
      <c r="E1683" s="9" t="s">
        <v>68</v>
      </c>
    </row>
    <row r="1684" customFormat="false" ht="15" hidden="false" customHeight="false" outlineLevel="0" collapsed="false">
      <c r="A1684" s="9" t="n">
        <v>271</v>
      </c>
      <c r="B1684" s="10" t="n">
        <v>37299</v>
      </c>
      <c r="C1684" s="9" t="n">
        <v>24.8</v>
      </c>
      <c r="D1684" s="9" t="n">
        <v>-48.83</v>
      </c>
      <c r="E1684" s="9" t="s">
        <v>68</v>
      </c>
    </row>
    <row r="1685" customFormat="false" ht="15" hidden="false" customHeight="false" outlineLevel="0" collapsed="false">
      <c r="A1685" s="9" t="n">
        <v>271</v>
      </c>
      <c r="B1685" s="10" t="n">
        <v>37378</v>
      </c>
      <c r="C1685" s="9" t="n">
        <v>39.73</v>
      </c>
      <c r="D1685" s="9" t="n">
        <v>-33.9</v>
      </c>
      <c r="E1685" s="9" t="s">
        <v>68</v>
      </c>
    </row>
    <row r="1686" customFormat="false" ht="15" hidden="false" customHeight="false" outlineLevel="0" collapsed="false">
      <c r="A1686" s="9" t="n">
        <v>271</v>
      </c>
      <c r="B1686" s="10" t="n">
        <v>37463</v>
      </c>
      <c r="C1686" s="9" t="n">
        <v>33.93</v>
      </c>
      <c r="D1686" s="9" t="n">
        <v>-39.7</v>
      </c>
      <c r="E1686" s="9" t="s">
        <v>68</v>
      </c>
    </row>
    <row r="1687" customFormat="false" ht="15" hidden="false" customHeight="false" outlineLevel="0" collapsed="false">
      <c r="A1687" s="9" t="n">
        <v>271</v>
      </c>
      <c r="B1687" s="10" t="n">
        <v>37571</v>
      </c>
      <c r="C1687" s="9" t="n">
        <v>32.23</v>
      </c>
      <c r="D1687" s="9" t="n">
        <v>-41.4</v>
      </c>
      <c r="E1687" s="9" t="s">
        <v>68</v>
      </c>
    </row>
    <row r="1688" customFormat="false" ht="15" hidden="false" customHeight="false" outlineLevel="0" collapsed="false">
      <c r="A1688" s="9" t="n">
        <v>271</v>
      </c>
      <c r="B1688" s="10" t="n">
        <v>37658</v>
      </c>
      <c r="C1688" s="9" t="n">
        <v>31.63</v>
      </c>
      <c r="D1688" s="9" t="n">
        <v>-42</v>
      </c>
      <c r="E1688" s="9" t="s">
        <v>68</v>
      </c>
    </row>
    <row r="1689" customFormat="false" ht="15" hidden="false" customHeight="false" outlineLevel="0" collapsed="false">
      <c r="A1689" s="9" t="n">
        <v>271</v>
      </c>
      <c r="B1689" s="10" t="n">
        <v>37770</v>
      </c>
      <c r="C1689" s="9" t="n">
        <v>30.43</v>
      </c>
      <c r="D1689" s="9" t="n">
        <v>-43.2</v>
      </c>
      <c r="E1689" s="9" t="s">
        <v>68</v>
      </c>
    </row>
    <row r="1690" customFormat="false" ht="15" hidden="false" customHeight="false" outlineLevel="0" collapsed="false">
      <c r="A1690" s="9" t="n">
        <v>271</v>
      </c>
      <c r="B1690" s="10" t="n">
        <v>37833</v>
      </c>
      <c r="C1690" s="9" t="n">
        <v>32.82</v>
      </c>
      <c r="D1690" s="9" t="n">
        <v>-40.81</v>
      </c>
      <c r="E1690" s="9" t="s">
        <v>68</v>
      </c>
    </row>
    <row r="1691" customFormat="false" ht="15" hidden="false" customHeight="false" outlineLevel="0" collapsed="false">
      <c r="A1691" s="9" t="n">
        <v>271</v>
      </c>
      <c r="B1691" s="10" t="n">
        <v>37942</v>
      </c>
      <c r="C1691" s="9" t="n">
        <v>30.59</v>
      </c>
      <c r="D1691" s="9" t="n">
        <v>-43.04</v>
      </c>
      <c r="E1691" s="9" t="s">
        <v>68</v>
      </c>
    </row>
    <row r="1692" customFormat="false" ht="15" hidden="false" customHeight="false" outlineLevel="0" collapsed="false">
      <c r="A1692" s="9" t="n">
        <v>271</v>
      </c>
      <c r="B1692" s="10" t="n">
        <v>38027</v>
      </c>
      <c r="C1692" s="9" t="n">
        <v>30.63</v>
      </c>
      <c r="D1692" s="9" t="n">
        <v>-43</v>
      </c>
      <c r="E1692" s="9" t="s">
        <v>68</v>
      </c>
    </row>
    <row r="1693" customFormat="false" ht="15" hidden="false" customHeight="false" outlineLevel="0" collapsed="false">
      <c r="A1693" s="9" t="n">
        <v>271</v>
      </c>
      <c r="B1693" s="10" t="n">
        <v>38124</v>
      </c>
      <c r="C1693" s="9" t="n">
        <v>32.48</v>
      </c>
      <c r="D1693" s="9" t="n">
        <v>-41.15</v>
      </c>
      <c r="E1693" s="9" t="s">
        <v>68</v>
      </c>
    </row>
    <row r="1694" customFormat="false" ht="15" hidden="false" customHeight="false" outlineLevel="0" collapsed="false">
      <c r="A1694" s="9" t="n">
        <v>271</v>
      </c>
      <c r="B1694" s="10" t="n">
        <v>38218</v>
      </c>
      <c r="C1694" s="9" t="n">
        <v>34.52</v>
      </c>
      <c r="D1694" s="9" t="n">
        <v>-39.11</v>
      </c>
      <c r="E1694" s="9" t="s">
        <v>68</v>
      </c>
    </row>
    <row r="1695" customFormat="false" ht="15" hidden="false" customHeight="false" outlineLevel="0" collapsed="false">
      <c r="A1695" s="9" t="n">
        <v>271</v>
      </c>
      <c r="B1695" s="10" t="n">
        <v>38315</v>
      </c>
      <c r="C1695" s="9" t="n">
        <v>33.08</v>
      </c>
      <c r="D1695" s="9" t="n">
        <v>-40.55</v>
      </c>
      <c r="E1695" s="9" t="s">
        <v>68</v>
      </c>
    </row>
    <row r="1696" customFormat="false" ht="15" hidden="false" customHeight="false" outlineLevel="0" collapsed="false">
      <c r="A1696" s="9" t="n">
        <v>271</v>
      </c>
      <c r="B1696" s="10" t="n">
        <v>38393</v>
      </c>
      <c r="C1696" s="9" t="n">
        <v>31.38</v>
      </c>
      <c r="D1696" s="9" t="n">
        <v>-42.25</v>
      </c>
      <c r="E1696" s="9" t="s">
        <v>68</v>
      </c>
    </row>
    <row r="1697" customFormat="false" ht="15" hidden="false" customHeight="false" outlineLevel="0" collapsed="false">
      <c r="A1697" s="9" t="n">
        <v>271</v>
      </c>
      <c r="B1697" s="10" t="n">
        <v>38489</v>
      </c>
      <c r="C1697" s="9" t="n">
        <v>32.11</v>
      </c>
      <c r="D1697" s="9" t="n">
        <v>-41.52</v>
      </c>
      <c r="E1697" s="9" t="s">
        <v>68</v>
      </c>
    </row>
    <row r="1698" customFormat="false" ht="15" hidden="false" customHeight="false" outlineLevel="0" collapsed="false">
      <c r="A1698" s="9" t="n">
        <v>271</v>
      </c>
      <c r="B1698" s="10" t="n">
        <v>38572</v>
      </c>
      <c r="C1698" s="9" t="n">
        <v>33.35</v>
      </c>
      <c r="D1698" s="9" t="n">
        <v>-40.28</v>
      </c>
      <c r="E1698" s="9" t="s">
        <v>68</v>
      </c>
    </row>
    <row r="1699" customFormat="false" ht="15" hidden="false" customHeight="false" outlineLevel="0" collapsed="false">
      <c r="A1699" s="9" t="n">
        <v>271</v>
      </c>
      <c r="B1699" s="10" t="n">
        <v>38684</v>
      </c>
      <c r="C1699" s="9" t="n">
        <v>33.88</v>
      </c>
      <c r="D1699" s="9" t="n">
        <v>-39.75</v>
      </c>
      <c r="E1699" s="9" t="s">
        <v>68</v>
      </c>
    </row>
    <row r="1700" customFormat="false" ht="15" hidden="false" customHeight="false" outlineLevel="0" collapsed="false">
      <c r="A1700" s="9" t="n">
        <v>271</v>
      </c>
      <c r="B1700" s="10" t="n">
        <v>38768</v>
      </c>
      <c r="C1700" s="9" t="n">
        <v>31.93</v>
      </c>
      <c r="D1700" s="9" t="n">
        <v>-41.7</v>
      </c>
      <c r="E1700" s="9" t="s">
        <v>68</v>
      </c>
    </row>
    <row r="1701" customFormat="false" ht="15" hidden="false" customHeight="false" outlineLevel="0" collapsed="false">
      <c r="A1701" s="9" t="n">
        <v>271</v>
      </c>
      <c r="B1701" s="10" t="n">
        <v>38854</v>
      </c>
      <c r="C1701" s="9" t="n">
        <v>31.06</v>
      </c>
      <c r="D1701" s="9" t="n">
        <v>-42.57</v>
      </c>
      <c r="E1701" s="9" t="s">
        <v>68</v>
      </c>
    </row>
    <row r="1702" customFormat="false" ht="15" hidden="false" customHeight="false" outlineLevel="0" collapsed="false">
      <c r="A1702" s="9" t="n">
        <v>271</v>
      </c>
      <c r="B1702" s="10" t="n">
        <v>38939</v>
      </c>
      <c r="C1702" s="9" t="n">
        <v>33.37</v>
      </c>
      <c r="D1702" s="9" t="n">
        <v>-40.26</v>
      </c>
      <c r="E1702" s="9" t="s">
        <v>68</v>
      </c>
    </row>
    <row r="1703" customFormat="false" ht="15" hidden="false" customHeight="false" outlineLevel="0" collapsed="false">
      <c r="A1703" s="9" t="n">
        <v>271</v>
      </c>
      <c r="B1703" s="10" t="n">
        <v>39048</v>
      </c>
      <c r="C1703" s="9" t="n">
        <v>32.29</v>
      </c>
      <c r="D1703" s="9" t="n">
        <v>-41.34</v>
      </c>
      <c r="E1703" s="9" t="s">
        <v>68</v>
      </c>
    </row>
    <row r="1704" customFormat="false" ht="15" hidden="false" customHeight="false" outlineLevel="0" collapsed="false">
      <c r="A1704" s="9" t="n">
        <v>271</v>
      </c>
      <c r="B1704" s="10" t="n">
        <v>39140</v>
      </c>
      <c r="C1704" s="9" t="n">
        <v>30.75</v>
      </c>
      <c r="D1704" s="9" t="n">
        <v>-42.88</v>
      </c>
      <c r="E1704" s="9" t="s">
        <v>68</v>
      </c>
    </row>
    <row r="1705" customFormat="false" ht="15" hidden="false" customHeight="false" outlineLevel="0" collapsed="false">
      <c r="A1705" s="9" t="n">
        <v>271</v>
      </c>
      <c r="B1705" s="10" t="n">
        <v>39233</v>
      </c>
      <c r="C1705" s="9" t="n">
        <v>31.03</v>
      </c>
      <c r="D1705" s="9" t="n">
        <v>-42.6</v>
      </c>
      <c r="E1705" s="9" t="s">
        <v>68</v>
      </c>
    </row>
    <row r="1706" customFormat="false" ht="15" hidden="false" customHeight="false" outlineLevel="0" collapsed="false">
      <c r="A1706" s="9" t="n">
        <v>271</v>
      </c>
      <c r="B1706" s="10" t="n">
        <v>39317</v>
      </c>
      <c r="C1706" s="9" t="n">
        <v>33.54</v>
      </c>
      <c r="D1706" s="9" t="n">
        <v>-40.09</v>
      </c>
      <c r="E1706" s="9" t="s">
        <v>68</v>
      </c>
    </row>
    <row r="1707" customFormat="false" ht="15" hidden="false" customHeight="false" outlineLevel="0" collapsed="false">
      <c r="A1707" s="9" t="n">
        <v>271</v>
      </c>
      <c r="B1707" s="10" t="n">
        <v>39454</v>
      </c>
      <c r="C1707" s="9" t="n">
        <v>31.03</v>
      </c>
      <c r="D1707" s="9" t="n">
        <v>-42.6</v>
      </c>
      <c r="E1707" s="9" t="s">
        <v>68</v>
      </c>
    </row>
    <row r="1708" customFormat="false" ht="15" hidden="false" customHeight="false" outlineLevel="0" collapsed="false">
      <c r="A1708" s="9" t="n">
        <v>271</v>
      </c>
      <c r="B1708" s="10" t="n">
        <v>39524</v>
      </c>
      <c r="C1708" s="9" t="n">
        <v>30.66</v>
      </c>
      <c r="D1708" s="9" t="n">
        <v>-42.97</v>
      </c>
      <c r="E1708" s="9" t="s">
        <v>68</v>
      </c>
    </row>
    <row r="1709" customFormat="false" ht="15" hidden="false" customHeight="false" outlineLevel="0" collapsed="false">
      <c r="A1709" s="9" t="n">
        <v>271</v>
      </c>
      <c r="B1709" s="10" t="n">
        <v>39616</v>
      </c>
      <c r="C1709" s="9" t="n">
        <v>31.68</v>
      </c>
      <c r="D1709" s="9" t="n">
        <v>-41.95</v>
      </c>
      <c r="E1709" s="9" t="s">
        <v>68</v>
      </c>
    </row>
    <row r="1710" customFormat="false" ht="15" hidden="false" customHeight="false" outlineLevel="0" collapsed="false">
      <c r="A1710" s="9" t="n">
        <v>271</v>
      </c>
      <c r="B1710" s="10" t="n">
        <v>39692</v>
      </c>
      <c r="C1710" s="9" t="n">
        <v>33.67</v>
      </c>
      <c r="D1710" s="9" t="n">
        <v>-39.96</v>
      </c>
      <c r="E1710" s="9" t="s">
        <v>68</v>
      </c>
    </row>
    <row r="1711" customFormat="false" ht="15" hidden="false" customHeight="false" outlineLevel="0" collapsed="false">
      <c r="A1711" s="9" t="n">
        <v>271</v>
      </c>
      <c r="B1711" s="10" t="n">
        <v>39812</v>
      </c>
      <c r="C1711" s="9" t="n">
        <v>42.44</v>
      </c>
      <c r="D1711" s="9" t="n">
        <v>-31.19</v>
      </c>
      <c r="E1711" s="9" t="s">
        <v>69</v>
      </c>
    </row>
    <row r="1712" customFormat="false" ht="15" hidden="false" customHeight="false" outlineLevel="0" collapsed="false">
      <c r="A1712" s="9" t="n">
        <v>271</v>
      </c>
      <c r="B1712" s="10" t="n">
        <v>39861</v>
      </c>
      <c r="C1712" s="9" t="n">
        <v>33.83</v>
      </c>
      <c r="D1712" s="9" t="n">
        <v>-39.8</v>
      </c>
      <c r="E1712" s="9" t="s">
        <v>68</v>
      </c>
    </row>
    <row r="1713" customFormat="false" ht="15" hidden="false" customHeight="false" outlineLevel="0" collapsed="false">
      <c r="A1713" s="9" t="n">
        <v>271</v>
      </c>
      <c r="B1713" s="10" t="n">
        <v>39958</v>
      </c>
      <c r="C1713" s="9" t="n">
        <v>33.18</v>
      </c>
      <c r="D1713" s="9" t="n">
        <v>-40.45</v>
      </c>
      <c r="E1713" s="9" t="s">
        <v>68</v>
      </c>
    </row>
    <row r="1714" customFormat="false" ht="15" hidden="false" customHeight="false" outlineLevel="0" collapsed="false">
      <c r="A1714" s="9" t="n">
        <v>271</v>
      </c>
      <c r="B1714" s="10" t="n">
        <v>40049</v>
      </c>
      <c r="C1714" s="9" t="n">
        <v>34.23</v>
      </c>
      <c r="D1714" s="9" t="n">
        <v>-39.4</v>
      </c>
      <c r="E1714" s="9" t="s">
        <v>68</v>
      </c>
    </row>
    <row r="1715" customFormat="false" ht="15" hidden="false" customHeight="false" outlineLevel="0" collapsed="false">
      <c r="A1715" s="9" t="n">
        <v>271</v>
      </c>
      <c r="B1715" s="10" t="n">
        <v>40120</v>
      </c>
      <c r="C1715" s="9" t="n">
        <v>33.45</v>
      </c>
      <c r="D1715" s="9" t="n">
        <v>-40.18</v>
      </c>
      <c r="E1715" s="9" t="s">
        <v>68</v>
      </c>
    </row>
    <row r="1716" customFormat="false" ht="15" hidden="false" customHeight="false" outlineLevel="0" collapsed="false">
      <c r="A1716" s="9" t="n">
        <v>271</v>
      </c>
      <c r="B1716" s="10" t="n">
        <v>40224</v>
      </c>
      <c r="C1716" s="9" t="n">
        <v>32.33</v>
      </c>
      <c r="D1716" s="9" t="n">
        <v>-41.3</v>
      </c>
      <c r="E1716" s="9" t="s">
        <v>68</v>
      </c>
    </row>
    <row r="1717" customFormat="false" ht="15" hidden="false" customHeight="false" outlineLevel="0" collapsed="false">
      <c r="A1717" s="9" t="n">
        <v>271</v>
      </c>
      <c r="B1717" s="10" t="n">
        <v>40309</v>
      </c>
      <c r="C1717" s="9" t="n">
        <v>32.33</v>
      </c>
      <c r="D1717" s="9" t="n">
        <v>-41.3</v>
      </c>
      <c r="E1717" s="9" t="s">
        <v>68</v>
      </c>
    </row>
    <row r="1718" customFormat="false" ht="15" hidden="false" customHeight="false" outlineLevel="0" collapsed="false">
      <c r="A1718" s="9" t="n">
        <v>271</v>
      </c>
      <c r="B1718" s="10" t="n">
        <v>40392</v>
      </c>
      <c r="C1718" s="9" t="n">
        <v>34.33</v>
      </c>
      <c r="D1718" s="9" t="n">
        <v>-39.3</v>
      </c>
      <c r="E1718" s="9" t="s">
        <v>68</v>
      </c>
    </row>
    <row r="1719" customFormat="false" ht="15" hidden="false" customHeight="false" outlineLevel="0" collapsed="false">
      <c r="A1719" s="9" t="n">
        <v>271</v>
      </c>
      <c r="B1719" s="10" t="n">
        <v>40505</v>
      </c>
      <c r="C1719" s="9" t="n">
        <v>34.96</v>
      </c>
      <c r="D1719" s="9" t="n">
        <v>-38.67</v>
      </c>
      <c r="E1719" s="9" t="s">
        <v>68</v>
      </c>
    </row>
    <row r="1720" customFormat="false" ht="15" hidden="false" customHeight="false" outlineLevel="0" collapsed="false">
      <c r="A1720" s="9" t="n">
        <v>271</v>
      </c>
      <c r="B1720" s="10" t="n">
        <v>40575</v>
      </c>
      <c r="C1720" s="9" t="n">
        <v>35.03</v>
      </c>
      <c r="D1720" s="9" t="n">
        <v>-38.6</v>
      </c>
      <c r="E1720" s="9" t="s">
        <v>68</v>
      </c>
    </row>
    <row r="1721" customFormat="false" ht="15" hidden="false" customHeight="false" outlineLevel="0" collapsed="false">
      <c r="A1721" s="9" t="n">
        <v>271</v>
      </c>
      <c r="B1721" s="10" t="n">
        <v>40668</v>
      </c>
      <c r="C1721" s="9" t="n">
        <v>33.03</v>
      </c>
      <c r="D1721" s="9" t="n">
        <v>-40.6</v>
      </c>
      <c r="E1721" s="9" t="s">
        <v>68</v>
      </c>
    </row>
    <row r="1722" customFormat="false" ht="15" hidden="false" customHeight="false" outlineLevel="0" collapsed="false">
      <c r="A1722" s="9" t="n">
        <v>271</v>
      </c>
      <c r="B1722" s="10" t="n">
        <v>40750</v>
      </c>
      <c r="C1722" s="9" t="n">
        <v>33.93</v>
      </c>
      <c r="D1722" s="9" t="n">
        <v>-39.7</v>
      </c>
      <c r="E1722" s="9" t="s">
        <v>68</v>
      </c>
    </row>
    <row r="1723" customFormat="false" ht="15" hidden="false" customHeight="false" outlineLevel="0" collapsed="false">
      <c r="A1723" s="9" t="n">
        <v>271</v>
      </c>
      <c r="B1723" s="10" t="n">
        <v>40862</v>
      </c>
      <c r="C1723" s="9" t="n">
        <v>32.54</v>
      </c>
      <c r="D1723" s="9" t="n">
        <v>-41.09</v>
      </c>
      <c r="E1723" s="9" t="s">
        <v>68</v>
      </c>
    </row>
    <row r="1724" customFormat="false" ht="15" hidden="false" customHeight="false" outlineLevel="0" collapsed="false">
      <c r="A1724" s="9" t="n">
        <v>271</v>
      </c>
      <c r="B1724" s="10" t="n">
        <v>40933</v>
      </c>
      <c r="C1724" s="9" t="n">
        <v>31.61</v>
      </c>
      <c r="D1724" s="9" t="n">
        <v>-42.02</v>
      </c>
      <c r="E1724" s="9" t="s">
        <v>68</v>
      </c>
    </row>
    <row r="1725" customFormat="false" ht="15" hidden="false" customHeight="false" outlineLevel="0" collapsed="false">
      <c r="A1725" s="9" t="n">
        <v>271</v>
      </c>
      <c r="B1725" s="10" t="n">
        <v>41010</v>
      </c>
      <c r="C1725" s="9" t="n">
        <v>30.34</v>
      </c>
      <c r="D1725" s="9" t="n">
        <v>-43.29</v>
      </c>
      <c r="E1725" s="9" t="s">
        <v>68</v>
      </c>
    </row>
    <row r="1726" customFormat="false" ht="15" hidden="false" customHeight="false" outlineLevel="0" collapsed="false">
      <c r="A1726" s="9" t="n">
        <v>271</v>
      </c>
      <c r="B1726" s="10" t="n">
        <v>41102</v>
      </c>
      <c r="C1726" s="9" t="n">
        <v>31.25</v>
      </c>
      <c r="D1726" s="9" t="n">
        <v>-42.38</v>
      </c>
      <c r="E1726" s="9" t="s">
        <v>68</v>
      </c>
    </row>
    <row r="1727" customFormat="false" ht="15" hidden="false" customHeight="false" outlineLevel="0" collapsed="false">
      <c r="A1727" s="9" t="n">
        <v>271</v>
      </c>
      <c r="B1727" s="10" t="n">
        <v>41228</v>
      </c>
      <c r="C1727" s="9" t="n">
        <v>32.27</v>
      </c>
      <c r="D1727" s="9" t="n">
        <v>-41.36</v>
      </c>
      <c r="E1727" s="9" t="s">
        <v>68</v>
      </c>
    </row>
    <row r="1728" customFormat="false" ht="15" hidden="false" customHeight="false" outlineLevel="0" collapsed="false">
      <c r="A1728" s="9" t="n">
        <v>271</v>
      </c>
      <c r="B1728" s="10" t="n">
        <v>41303</v>
      </c>
      <c r="C1728" s="9" t="n">
        <v>33.8</v>
      </c>
      <c r="D1728" s="9" t="n">
        <v>-39.83</v>
      </c>
      <c r="E1728" s="9" t="s">
        <v>68</v>
      </c>
    </row>
    <row r="1729" customFormat="false" ht="15" hidden="false" customHeight="false" outlineLevel="0" collapsed="false">
      <c r="A1729" s="9" t="n">
        <v>271</v>
      </c>
      <c r="B1729" s="10" t="n">
        <v>41373</v>
      </c>
      <c r="C1729" s="9" t="n">
        <v>33.54</v>
      </c>
      <c r="D1729" s="9" t="n">
        <v>-40.09</v>
      </c>
      <c r="E1729" s="9" t="s">
        <v>68</v>
      </c>
    </row>
    <row r="1730" customFormat="false" ht="15" hidden="false" customHeight="false" outlineLevel="0" collapsed="false">
      <c r="A1730" s="9" t="n">
        <v>271</v>
      </c>
      <c r="B1730" s="10" t="n">
        <v>41470</v>
      </c>
      <c r="C1730" s="9" t="n">
        <v>33.38</v>
      </c>
      <c r="D1730" s="9" t="n">
        <v>-40.25</v>
      </c>
      <c r="E1730" s="9" t="s">
        <v>68</v>
      </c>
    </row>
    <row r="1731" customFormat="false" ht="15" hidden="false" customHeight="false" outlineLevel="0" collapsed="false">
      <c r="A1731" s="9" t="n">
        <v>271</v>
      </c>
      <c r="B1731" s="10" t="n">
        <v>41596</v>
      </c>
      <c r="C1731" s="9" t="n">
        <v>32.72</v>
      </c>
      <c r="D1731" s="9" t="n">
        <v>-40.91</v>
      </c>
      <c r="E1731" s="9" t="s">
        <v>68</v>
      </c>
    </row>
    <row r="1732" customFormat="false" ht="15" hidden="false" customHeight="false" outlineLevel="0" collapsed="false">
      <c r="A1732" s="9" t="n">
        <v>271</v>
      </c>
      <c r="B1732" s="10" t="n">
        <v>41667</v>
      </c>
      <c r="C1732" s="9" t="n">
        <v>32.19</v>
      </c>
      <c r="D1732" s="9" t="n">
        <v>-41.44</v>
      </c>
      <c r="E1732" s="9" t="s">
        <v>68</v>
      </c>
    </row>
    <row r="1733" customFormat="false" ht="15" hidden="false" customHeight="false" outlineLevel="0" collapsed="false">
      <c r="A1733" s="9" t="n">
        <v>271</v>
      </c>
      <c r="B1733" s="10" t="n">
        <v>41744</v>
      </c>
      <c r="C1733" s="9" t="n">
        <v>34.08</v>
      </c>
      <c r="D1733" s="9" t="n">
        <v>-39.55</v>
      </c>
      <c r="E1733" s="9" t="s">
        <v>68</v>
      </c>
    </row>
    <row r="1734" customFormat="false" ht="15" hidden="false" customHeight="false" outlineLevel="0" collapsed="false">
      <c r="A1734" s="9" t="n">
        <v>271</v>
      </c>
      <c r="B1734" s="10" t="n">
        <v>41835</v>
      </c>
      <c r="C1734" s="9" t="n">
        <v>33.42</v>
      </c>
      <c r="D1734" s="9" t="n">
        <v>-40.21</v>
      </c>
      <c r="E1734" s="9" t="s">
        <v>68</v>
      </c>
    </row>
    <row r="1735" customFormat="false" ht="15" hidden="false" customHeight="false" outlineLevel="0" collapsed="false">
      <c r="A1735" s="9" t="n">
        <v>271</v>
      </c>
      <c r="B1735" s="10" t="n">
        <v>41911</v>
      </c>
      <c r="C1735" s="9" t="n">
        <v>33</v>
      </c>
      <c r="D1735" s="9" t="n">
        <v>-40.63</v>
      </c>
      <c r="E1735" s="9" t="s">
        <v>68</v>
      </c>
    </row>
    <row r="1736" customFormat="false" ht="15" hidden="false" customHeight="false" outlineLevel="0" collapsed="false">
      <c r="A1736" s="9" t="n">
        <v>271</v>
      </c>
      <c r="B1736" s="10" t="n">
        <v>42045</v>
      </c>
      <c r="C1736" s="9" t="n">
        <v>32.4</v>
      </c>
      <c r="D1736" s="9" t="n">
        <v>-41.23</v>
      </c>
      <c r="E1736" s="9" t="s">
        <v>68</v>
      </c>
    </row>
    <row r="1737" customFormat="false" ht="15" hidden="false" customHeight="false" outlineLevel="0" collapsed="false">
      <c r="A1737" s="9" t="n">
        <v>271</v>
      </c>
      <c r="B1737" s="10" t="n">
        <v>42093</v>
      </c>
      <c r="C1737" s="9" t="n">
        <v>32.45</v>
      </c>
      <c r="D1737" s="9" t="n">
        <v>-41.18</v>
      </c>
      <c r="E1737" s="9" t="s">
        <v>68</v>
      </c>
    </row>
    <row r="1738" customFormat="false" ht="15" hidden="false" customHeight="false" outlineLevel="0" collapsed="false">
      <c r="A1738" s="9" t="n">
        <v>271</v>
      </c>
      <c r="B1738" s="10" t="n">
        <v>42205</v>
      </c>
      <c r="C1738" s="9" t="n">
        <v>32.01</v>
      </c>
      <c r="D1738" s="9" t="n">
        <v>-41.62</v>
      </c>
      <c r="E1738" s="9" t="s">
        <v>68</v>
      </c>
    </row>
    <row r="1739" customFormat="false" ht="15" hidden="false" customHeight="false" outlineLevel="0" collapsed="false">
      <c r="A1739" s="9" t="n">
        <v>271</v>
      </c>
      <c r="B1739" s="10" t="n">
        <v>42331</v>
      </c>
      <c r="C1739" s="9" t="n">
        <v>31.6</v>
      </c>
      <c r="D1739" s="9" t="n">
        <v>-42.03</v>
      </c>
      <c r="E1739" s="9" t="s">
        <v>68</v>
      </c>
    </row>
    <row r="1740" customFormat="false" ht="15" hidden="false" customHeight="false" outlineLevel="0" collapsed="false">
      <c r="A1740" s="9" t="n">
        <v>271</v>
      </c>
      <c r="B1740" s="10" t="n">
        <v>42402</v>
      </c>
      <c r="C1740" s="9" t="n">
        <v>30.97</v>
      </c>
      <c r="D1740" s="9" t="n">
        <v>-42.66</v>
      </c>
      <c r="E1740" s="9" t="s">
        <v>68</v>
      </c>
    </row>
    <row r="1741" customFormat="false" ht="15" hidden="false" customHeight="false" outlineLevel="0" collapsed="false">
      <c r="A1741" s="9" t="n">
        <v>271</v>
      </c>
      <c r="B1741" s="10" t="n">
        <v>42507</v>
      </c>
      <c r="C1741" s="9" t="n">
        <v>30.67</v>
      </c>
      <c r="D1741" s="9" t="n">
        <v>-42.96</v>
      </c>
      <c r="E1741" s="9" t="s">
        <v>68</v>
      </c>
    </row>
    <row r="1742" customFormat="false" ht="15" hidden="false" customHeight="false" outlineLevel="0" collapsed="false">
      <c r="A1742" s="9" t="n">
        <v>271</v>
      </c>
      <c r="B1742" s="10" t="n">
        <v>42572</v>
      </c>
      <c r="C1742" s="9" t="n">
        <v>31.65</v>
      </c>
      <c r="D1742" s="9" t="n">
        <v>-41.98</v>
      </c>
      <c r="E1742" s="9" t="s">
        <v>68</v>
      </c>
    </row>
    <row r="1743" customFormat="false" ht="15" hidden="false" customHeight="false" outlineLevel="0" collapsed="false">
      <c r="A1743" s="9" t="n">
        <v>271</v>
      </c>
      <c r="B1743" s="10" t="n">
        <v>42667</v>
      </c>
      <c r="C1743" s="9" t="n">
        <v>31.33</v>
      </c>
      <c r="D1743" s="9" t="n">
        <v>-42.3</v>
      </c>
      <c r="E1743" s="9" t="s">
        <v>68</v>
      </c>
    </row>
    <row r="1744" customFormat="false" ht="15" hidden="false" customHeight="false" outlineLevel="0" collapsed="false">
      <c r="A1744" s="9" t="n">
        <v>363</v>
      </c>
      <c r="B1744" s="10" t="n">
        <v>36297</v>
      </c>
      <c r="C1744" s="9" t="n">
        <v>14.75</v>
      </c>
      <c r="D1744" s="9" t="n">
        <v>1</v>
      </c>
      <c r="E1744" s="9" t="s">
        <v>68</v>
      </c>
    </row>
    <row r="1745" customFormat="false" ht="15" hidden="false" customHeight="false" outlineLevel="0" collapsed="false">
      <c r="A1745" s="9" t="n">
        <v>363</v>
      </c>
      <c r="B1745" s="10" t="n">
        <v>36350</v>
      </c>
      <c r="C1745" s="9" t="n">
        <v>14.72</v>
      </c>
      <c r="D1745" s="9" t="n">
        <v>0.97</v>
      </c>
      <c r="E1745" s="9" t="s">
        <v>68</v>
      </c>
    </row>
    <row r="1746" customFormat="false" ht="15" hidden="false" customHeight="false" outlineLevel="0" collapsed="false">
      <c r="A1746" s="9" t="n">
        <v>363</v>
      </c>
      <c r="B1746" s="10" t="n">
        <v>36846</v>
      </c>
      <c r="C1746" s="9" t="n">
        <v>14.88</v>
      </c>
      <c r="D1746" s="9" t="n">
        <v>1.13</v>
      </c>
      <c r="E1746" s="9" t="s">
        <v>68</v>
      </c>
    </row>
    <row r="1747" customFormat="false" ht="15" hidden="false" customHeight="false" outlineLevel="0" collapsed="false">
      <c r="A1747" s="9" t="n">
        <v>363</v>
      </c>
      <c r="B1747" s="10" t="n">
        <v>36937</v>
      </c>
      <c r="C1747" s="9" t="n">
        <v>14.83</v>
      </c>
      <c r="D1747" s="9" t="n">
        <v>1.08</v>
      </c>
      <c r="E1747" s="9" t="s">
        <v>68</v>
      </c>
    </row>
    <row r="1748" customFormat="false" ht="15" hidden="false" customHeight="false" outlineLevel="0" collapsed="false">
      <c r="A1748" s="9" t="n">
        <v>363</v>
      </c>
      <c r="B1748" s="10" t="n">
        <v>37019</v>
      </c>
      <c r="C1748" s="9" t="n">
        <v>14.78</v>
      </c>
      <c r="D1748" s="9" t="n">
        <v>1.03</v>
      </c>
      <c r="E1748" s="9" t="s">
        <v>68</v>
      </c>
    </row>
    <row r="1749" customFormat="false" ht="15" hidden="false" customHeight="false" outlineLevel="0" collapsed="false">
      <c r="A1749" s="9" t="n">
        <v>363</v>
      </c>
      <c r="B1749" s="10" t="n">
        <v>37109</v>
      </c>
      <c r="C1749" s="9" t="n">
        <v>14.77</v>
      </c>
      <c r="D1749" s="9" t="n">
        <v>1.02</v>
      </c>
      <c r="E1749" s="9" t="s">
        <v>68</v>
      </c>
    </row>
    <row r="1750" customFormat="false" ht="15" hidden="false" customHeight="false" outlineLevel="0" collapsed="false">
      <c r="A1750" s="9" t="n">
        <v>363</v>
      </c>
      <c r="B1750" s="10" t="n">
        <v>37208</v>
      </c>
      <c r="C1750" s="9" t="n">
        <v>14.86</v>
      </c>
      <c r="D1750" s="9" t="n">
        <v>1.11</v>
      </c>
      <c r="E1750" s="9" t="s">
        <v>68</v>
      </c>
    </row>
    <row r="1751" customFormat="false" ht="15" hidden="false" customHeight="false" outlineLevel="0" collapsed="false">
      <c r="A1751" s="9" t="n">
        <v>363</v>
      </c>
      <c r="B1751" s="10" t="n">
        <v>37370</v>
      </c>
      <c r="C1751" s="9" t="n">
        <v>14.83</v>
      </c>
      <c r="D1751" s="9" t="n">
        <v>1.08</v>
      </c>
      <c r="E1751" s="9" t="s">
        <v>68</v>
      </c>
    </row>
    <row r="1752" customFormat="false" ht="15" hidden="false" customHeight="false" outlineLevel="0" collapsed="false">
      <c r="A1752" s="9" t="n">
        <v>363</v>
      </c>
      <c r="B1752" s="10" t="n">
        <v>37459</v>
      </c>
      <c r="C1752" s="9" t="n">
        <v>14.92</v>
      </c>
      <c r="D1752" s="9" t="n">
        <v>1.17</v>
      </c>
      <c r="E1752" s="9" t="s">
        <v>68</v>
      </c>
    </row>
    <row r="1753" customFormat="false" ht="15" hidden="false" customHeight="false" outlineLevel="0" collapsed="false">
      <c r="A1753" s="9" t="n">
        <v>363</v>
      </c>
      <c r="B1753" s="10" t="n">
        <v>37568</v>
      </c>
      <c r="C1753" s="9" t="n">
        <v>15</v>
      </c>
      <c r="D1753" s="9" t="n">
        <v>1.25</v>
      </c>
      <c r="E1753" s="9" t="s">
        <v>68</v>
      </c>
    </row>
    <row r="1754" customFormat="false" ht="15" hidden="false" customHeight="false" outlineLevel="0" collapsed="false">
      <c r="A1754" s="9" t="n">
        <v>363</v>
      </c>
      <c r="B1754" s="10" t="n">
        <v>37656</v>
      </c>
      <c r="C1754" s="9" t="n">
        <v>14.83</v>
      </c>
      <c r="D1754" s="9" t="n">
        <v>1.08</v>
      </c>
      <c r="E1754" s="9" t="s">
        <v>68</v>
      </c>
    </row>
    <row r="1755" customFormat="false" ht="15" hidden="false" customHeight="false" outlineLevel="0" collapsed="false">
      <c r="A1755" s="9" t="n">
        <v>363</v>
      </c>
      <c r="B1755" s="10" t="n">
        <v>37753</v>
      </c>
      <c r="C1755" s="9" t="n">
        <v>14.73</v>
      </c>
      <c r="D1755" s="9" t="n">
        <v>0.98</v>
      </c>
      <c r="E1755" s="9" t="s">
        <v>68</v>
      </c>
    </row>
    <row r="1756" customFormat="false" ht="15" hidden="false" customHeight="false" outlineLevel="0" collapsed="false">
      <c r="A1756" s="9" t="n">
        <v>363</v>
      </c>
      <c r="B1756" s="10" t="n">
        <v>37832</v>
      </c>
      <c r="C1756" s="9" t="n">
        <v>14.73</v>
      </c>
      <c r="D1756" s="9" t="n">
        <v>0.98</v>
      </c>
      <c r="E1756" s="9" t="s">
        <v>68</v>
      </c>
    </row>
    <row r="1757" customFormat="false" ht="15" hidden="false" customHeight="false" outlineLevel="0" collapsed="false">
      <c r="A1757" s="9" t="n">
        <v>363</v>
      </c>
      <c r="B1757" s="10" t="n">
        <v>37929</v>
      </c>
      <c r="C1757" s="9" t="n">
        <v>14.87</v>
      </c>
      <c r="D1757" s="9" t="n">
        <v>1.12</v>
      </c>
      <c r="E1757" s="9" t="s">
        <v>68</v>
      </c>
    </row>
    <row r="1758" customFormat="false" ht="15" hidden="false" customHeight="false" outlineLevel="0" collapsed="false">
      <c r="A1758" s="9" t="n">
        <v>363</v>
      </c>
      <c r="B1758" s="10" t="n">
        <v>38021</v>
      </c>
      <c r="C1758" s="9" t="n">
        <v>14.81</v>
      </c>
      <c r="D1758" s="9" t="n">
        <v>1.06</v>
      </c>
      <c r="E1758" s="9" t="s">
        <v>68</v>
      </c>
    </row>
    <row r="1759" customFormat="false" ht="15" hidden="false" customHeight="false" outlineLevel="0" collapsed="false">
      <c r="A1759" s="9" t="n">
        <v>363</v>
      </c>
      <c r="B1759" s="10" t="n">
        <v>38120</v>
      </c>
      <c r="C1759" s="9" t="n">
        <v>14.93</v>
      </c>
      <c r="D1759" s="9" t="n">
        <v>1.18</v>
      </c>
      <c r="E1759" s="9" t="s">
        <v>68</v>
      </c>
    </row>
    <row r="1760" customFormat="false" ht="15" hidden="false" customHeight="false" outlineLevel="0" collapsed="false">
      <c r="A1760" s="9" t="n">
        <v>363</v>
      </c>
      <c r="B1760" s="10" t="n">
        <v>38218</v>
      </c>
      <c r="C1760" s="9" t="n">
        <v>14.81</v>
      </c>
      <c r="D1760" s="9" t="n">
        <v>1.06</v>
      </c>
      <c r="E1760" s="9" t="s">
        <v>68</v>
      </c>
    </row>
    <row r="1761" customFormat="false" ht="15" hidden="false" customHeight="false" outlineLevel="0" collapsed="false">
      <c r="A1761" s="9" t="n">
        <v>363</v>
      </c>
      <c r="B1761" s="10" t="n">
        <v>38316</v>
      </c>
      <c r="C1761" s="9" t="n">
        <v>14.88</v>
      </c>
      <c r="D1761" s="9" t="n">
        <v>1.13</v>
      </c>
      <c r="E1761" s="9" t="s">
        <v>68</v>
      </c>
    </row>
    <row r="1762" customFormat="false" ht="15" hidden="false" customHeight="false" outlineLevel="0" collapsed="false">
      <c r="A1762" s="9" t="n">
        <v>363</v>
      </c>
      <c r="B1762" s="10" t="n">
        <v>38393</v>
      </c>
      <c r="C1762" s="9" t="n">
        <v>14.84</v>
      </c>
      <c r="D1762" s="9" t="n">
        <v>1.09</v>
      </c>
      <c r="E1762" s="9" t="s">
        <v>68</v>
      </c>
    </row>
    <row r="1763" customFormat="false" ht="15" hidden="false" customHeight="false" outlineLevel="0" collapsed="false">
      <c r="A1763" s="9" t="n">
        <v>363</v>
      </c>
      <c r="B1763" s="10" t="n">
        <v>38481</v>
      </c>
      <c r="C1763" s="9" t="n">
        <v>14.88</v>
      </c>
      <c r="D1763" s="9" t="n">
        <v>1.13</v>
      </c>
      <c r="E1763" s="9" t="s">
        <v>68</v>
      </c>
    </row>
    <row r="1764" customFormat="false" ht="15" hidden="false" customHeight="false" outlineLevel="0" collapsed="false">
      <c r="A1764" s="9" t="n">
        <v>363</v>
      </c>
      <c r="B1764" s="10" t="n">
        <v>38580</v>
      </c>
      <c r="C1764" s="9" t="n">
        <v>14.93</v>
      </c>
      <c r="D1764" s="9" t="n">
        <v>1.18</v>
      </c>
      <c r="E1764" s="9" t="s">
        <v>68</v>
      </c>
    </row>
    <row r="1765" customFormat="false" ht="15" hidden="false" customHeight="false" outlineLevel="0" collapsed="false">
      <c r="A1765" s="9" t="n">
        <v>363</v>
      </c>
      <c r="B1765" s="10" t="n">
        <v>38680</v>
      </c>
      <c r="C1765" s="9" t="n">
        <v>14.95</v>
      </c>
      <c r="D1765" s="9" t="n">
        <v>1.2</v>
      </c>
      <c r="E1765" s="9" t="s">
        <v>68</v>
      </c>
    </row>
    <row r="1766" customFormat="false" ht="15" hidden="false" customHeight="false" outlineLevel="0" collapsed="false">
      <c r="A1766" s="9" t="n">
        <v>363</v>
      </c>
      <c r="B1766" s="10" t="n">
        <v>38763</v>
      </c>
      <c r="C1766" s="9" t="n">
        <v>14.86</v>
      </c>
      <c r="D1766" s="9" t="n">
        <v>1.11</v>
      </c>
      <c r="E1766" s="9" t="s">
        <v>68</v>
      </c>
    </row>
    <row r="1767" customFormat="false" ht="15" hidden="false" customHeight="false" outlineLevel="0" collapsed="false">
      <c r="A1767" s="9" t="n">
        <v>363</v>
      </c>
      <c r="B1767" s="10" t="n">
        <v>38852</v>
      </c>
      <c r="C1767" s="9" t="n">
        <v>14.88</v>
      </c>
      <c r="D1767" s="9" t="n">
        <v>1.13</v>
      </c>
      <c r="E1767" s="9" t="s">
        <v>68</v>
      </c>
    </row>
    <row r="1768" customFormat="false" ht="15" hidden="false" customHeight="false" outlineLevel="0" collapsed="false">
      <c r="A1768" s="9" t="n">
        <v>363</v>
      </c>
      <c r="B1768" s="10" t="n">
        <v>38936</v>
      </c>
      <c r="C1768" s="9" t="n">
        <v>14.91</v>
      </c>
      <c r="D1768" s="9" t="n">
        <v>1.16</v>
      </c>
      <c r="E1768" s="9" t="s">
        <v>68</v>
      </c>
    </row>
    <row r="1769" customFormat="false" ht="15" hidden="false" customHeight="false" outlineLevel="0" collapsed="false">
      <c r="A1769" s="9" t="n">
        <v>363</v>
      </c>
      <c r="B1769" s="10" t="n">
        <v>39036</v>
      </c>
      <c r="C1769" s="9" t="n">
        <v>14.87</v>
      </c>
      <c r="D1769" s="9" t="n">
        <v>1.12</v>
      </c>
      <c r="E1769" s="9" t="s">
        <v>68</v>
      </c>
    </row>
    <row r="1770" customFormat="false" ht="15" hidden="false" customHeight="false" outlineLevel="0" collapsed="false">
      <c r="A1770" s="9" t="n">
        <v>363</v>
      </c>
      <c r="B1770" s="10" t="n">
        <v>39125</v>
      </c>
      <c r="C1770" s="9" t="n">
        <v>14.68</v>
      </c>
      <c r="D1770" s="9" t="n">
        <v>0.93</v>
      </c>
      <c r="E1770" s="9" t="s">
        <v>68</v>
      </c>
    </row>
    <row r="1771" customFormat="false" ht="15" hidden="false" customHeight="false" outlineLevel="0" collapsed="false">
      <c r="A1771" s="9" t="n">
        <v>363</v>
      </c>
      <c r="B1771" s="10" t="n">
        <v>39219</v>
      </c>
      <c r="C1771" s="9" t="n">
        <v>14.88</v>
      </c>
      <c r="D1771" s="9" t="n">
        <v>1.13</v>
      </c>
      <c r="E1771" s="9" t="s">
        <v>68</v>
      </c>
    </row>
    <row r="1772" customFormat="false" ht="15" hidden="false" customHeight="false" outlineLevel="0" collapsed="false">
      <c r="A1772" s="9" t="n">
        <v>363</v>
      </c>
      <c r="B1772" s="10" t="n">
        <v>39295</v>
      </c>
      <c r="C1772" s="9" t="n">
        <v>14.75</v>
      </c>
      <c r="D1772" s="9" t="n">
        <v>1</v>
      </c>
      <c r="E1772" s="9" t="s">
        <v>68</v>
      </c>
    </row>
    <row r="1773" customFormat="false" ht="15" hidden="false" customHeight="false" outlineLevel="0" collapsed="false">
      <c r="A1773" s="9" t="n">
        <v>363</v>
      </c>
      <c r="B1773" s="10" t="n">
        <v>39427</v>
      </c>
      <c r="C1773" s="9" t="n">
        <v>14.83</v>
      </c>
      <c r="D1773" s="9" t="n">
        <v>1.08</v>
      </c>
      <c r="E1773" s="9" t="s">
        <v>68</v>
      </c>
    </row>
    <row r="1774" customFormat="false" ht="15" hidden="false" customHeight="false" outlineLevel="0" collapsed="false">
      <c r="A1774" s="9" t="n">
        <v>363</v>
      </c>
      <c r="B1774" s="10" t="n">
        <v>39504</v>
      </c>
      <c r="C1774" s="9" t="n">
        <v>14.85</v>
      </c>
      <c r="D1774" s="9" t="n">
        <v>1.1</v>
      </c>
      <c r="E1774" s="9" t="s">
        <v>68</v>
      </c>
    </row>
    <row r="1775" customFormat="false" ht="15" hidden="false" customHeight="false" outlineLevel="0" collapsed="false">
      <c r="A1775" s="9" t="n">
        <v>363</v>
      </c>
      <c r="B1775" s="10" t="n">
        <v>39595</v>
      </c>
      <c r="C1775" s="9" t="n">
        <v>14.9</v>
      </c>
      <c r="D1775" s="9" t="n">
        <v>1.15</v>
      </c>
      <c r="E1775" s="9" t="s">
        <v>68</v>
      </c>
    </row>
    <row r="1776" customFormat="false" ht="15" hidden="false" customHeight="false" outlineLevel="0" collapsed="false">
      <c r="A1776" s="9" t="n">
        <v>363</v>
      </c>
      <c r="B1776" s="10" t="n">
        <v>39678</v>
      </c>
      <c r="C1776" s="9" t="n">
        <v>15.02</v>
      </c>
      <c r="D1776" s="9" t="n">
        <v>1.27</v>
      </c>
      <c r="E1776" s="9" t="s">
        <v>68</v>
      </c>
    </row>
    <row r="1777" customFormat="false" ht="15" hidden="false" customHeight="false" outlineLevel="0" collapsed="false">
      <c r="A1777" s="9" t="n">
        <v>363</v>
      </c>
      <c r="B1777" s="10" t="n">
        <v>39769</v>
      </c>
      <c r="C1777" s="9" t="n">
        <v>15.1</v>
      </c>
      <c r="D1777" s="9" t="n">
        <v>1.35</v>
      </c>
      <c r="E1777" s="9" t="s">
        <v>68</v>
      </c>
    </row>
    <row r="1778" customFormat="false" ht="15" hidden="false" customHeight="false" outlineLevel="0" collapsed="false">
      <c r="A1778" s="9" t="n">
        <v>363</v>
      </c>
      <c r="B1778" s="10" t="n">
        <v>39846</v>
      </c>
      <c r="C1778" s="9" t="n">
        <v>15.03</v>
      </c>
      <c r="D1778" s="9" t="n">
        <v>1.28</v>
      </c>
      <c r="E1778" s="9" t="s">
        <v>68</v>
      </c>
    </row>
    <row r="1779" customFormat="false" ht="15" hidden="false" customHeight="false" outlineLevel="0" collapsed="false">
      <c r="A1779" s="9" t="n">
        <v>363</v>
      </c>
      <c r="B1779" s="10" t="n">
        <v>39931</v>
      </c>
      <c r="C1779" s="9" t="n">
        <v>15.07</v>
      </c>
      <c r="D1779" s="9" t="n">
        <v>1.32</v>
      </c>
      <c r="E1779" s="9" t="s">
        <v>68</v>
      </c>
    </row>
    <row r="1780" customFormat="false" ht="15" hidden="false" customHeight="false" outlineLevel="0" collapsed="false">
      <c r="A1780" s="9" t="n">
        <v>363</v>
      </c>
      <c r="B1780" s="10" t="n">
        <v>40015</v>
      </c>
      <c r="C1780" s="9" t="n">
        <v>14.85</v>
      </c>
      <c r="D1780" s="9" t="n">
        <v>1.1</v>
      </c>
      <c r="E1780" s="9" t="s">
        <v>68</v>
      </c>
    </row>
    <row r="1781" customFormat="false" ht="15" hidden="false" customHeight="false" outlineLevel="0" collapsed="false">
      <c r="A1781" s="9" t="n">
        <v>363</v>
      </c>
      <c r="B1781" s="10" t="n">
        <v>40106</v>
      </c>
      <c r="C1781" s="9" t="n">
        <v>15</v>
      </c>
      <c r="D1781" s="9" t="n">
        <v>1.25</v>
      </c>
      <c r="E1781" s="9" t="s">
        <v>68</v>
      </c>
    </row>
    <row r="1782" customFormat="false" ht="15" hidden="false" customHeight="false" outlineLevel="0" collapsed="false">
      <c r="A1782" s="9" t="n">
        <v>363</v>
      </c>
      <c r="B1782" s="10" t="n">
        <v>40218</v>
      </c>
      <c r="C1782" s="9" t="n">
        <v>15.05</v>
      </c>
      <c r="D1782" s="9" t="n">
        <v>1.3</v>
      </c>
      <c r="E1782" s="9" t="s">
        <v>68</v>
      </c>
    </row>
    <row r="1783" customFormat="false" ht="15" hidden="false" customHeight="false" outlineLevel="0" collapsed="false">
      <c r="A1783" s="9" t="n">
        <v>363</v>
      </c>
      <c r="B1783" s="10" t="n">
        <v>40301</v>
      </c>
      <c r="C1783" s="9" t="n">
        <v>15.01</v>
      </c>
      <c r="D1783" s="9" t="n">
        <v>1.26</v>
      </c>
      <c r="E1783" s="9" t="s">
        <v>68</v>
      </c>
    </row>
    <row r="1784" customFormat="false" ht="15" hidden="false" customHeight="false" outlineLevel="0" collapsed="false">
      <c r="A1784" s="9" t="n">
        <v>363</v>
      </c>
      <c r="B1784" s="10" t="n">
        <v>40378</v>
      </c>
      <c r="C1784" s="9" t="n">
        <v>14.95</v>
      </c>
      <c r="D1784" s="9" t="n">
        <v>1.2</v>
      </c>
      <c r="E1784" s="9" t="s">
        <v>68</v>
      </c>
    </row>
    <row r="1785" customFormat="false" ht="15" hidden="false" customHeight="false" outlineLevel="0" collapsed="false">
      <c r="A1785" s="9" t="n">
        <v>363</v>
      </c>
      <c r="B1785" s="10" t="n">
        <v>40490</v>
      </c>
      <c r="C1785" s="9" t="n">
        <v>15.13</v>
      </c>
      <c r="D1785" s="9" t="n">
        <v>1.38</v>
      </c>
      <c r="E1785" s="9" t="s">
        <v>68</v>
      </c>
    </row>
    <row r="1786" customFormat="false" ht="15" hidden="false" customHeight="false" outlineLevel="0" collapsed="false">
      <c r="A1786" s="9" t="n">
        <v>363</v>
      </c>
      <c r="B1786" s="10" t="n">
        <v>40581</v>
      </c>
      <c r="C1786" s="9" t="n">
        <v>15.06</v>
      </c>
      <c r="D1786" s="9" t="n">
        <v>1.31</v>
      </c>
      <c r="E1786" s="9" t="s">
        <v>68</v>
      </c>
    </row>
    <row r="1787" customFormat="false" ht="15" hidden="false" customHeight="false" outlineLevel="0" collapsed="false">
      <c r="A1787" s="9" t="n">
        <v>363</v>
      </c>
      <c r="B1787" s="10" t="n">
        <v>40637</v>
      </c>
      <c r="C1787" s="9" t="n">
        <v>15.12</v>
      </c>
      <c r="D1787" s="9" t="n">
        <v>1.37</v>
      </c>
      <c r="E1787" s="9" t="s">
        <v>68</v>
      </c>
    </row>
    <row r="1788" customFormat="false" ht="15" hidden="false" customHeight="false" outlineLevel="0" collapsed="false">
      <c r="A1788" s="9" t="n">
        <v>363</v>
      </c>
      <c r="B1788" s="10" t="n">
        <v>40749</v>
      </c>
      <c r="C1788" s="9" t="n">
        <v>15</v>
      </c>
      <c r="D1788" s="9" t="n">
        <v>1.25</v>
      </c>
      <c r="E1788" s="9" t="s">
        <v>68</v>
      </c>
    </row>
    <row r="1789" customFormat="false" ht="15" hidden="false" customHeight="false" outlineLevel="0" collapsed="false">
      <c r="A1789" s="9" t="n">
        <v>363</v>
      </c>
      <c r="B1789" s="10" t="n">
        <v>40841</v>
      </c>
      <c r="C1789" s="9" t="n">
        <v>14.95</v>
      </c>
      <c r="D1789" s="9" t="n">
        <v>1.2</v>
      </c>
      <c r="E1789" s="9" t="s">
        <v>68</v>
      </c>
    </row>
    <row r="1790" customFormat="false" ht="15" hidden="false" customHeight="false" outlineLevel="0" collapsed="false">
      <c r="A1790" s="9" t="n">
        <v>363</v>
      </c>
      <c r="B1790" s="10" t="n">
        <v>40931</v>
      </c>
      <c r="C1790" s="9" t="n">
        <v>14.93</v>
      </c>
      <c r="D1790" s="9" t="n">
        <v>1.18</v>
      </c>
      <c r="E1790" s="9" t="s">
        <v>68</v>
      </c>
    </row>
    <row r="1791" customFormat="false" ht="15" hidden="false" customHeight="false" outlineLevel="0" collapsed="false">
      <c r="A1791" s="9" t="n">
        <v>363</v>
      </c>
      <c r="B1791" s="10" t="n">
        <v>40997</v>
      </c>
      <c r="C1791" s="9" t="n">
        <v>14.83</v>
      </c>
      <c r="D1791" s="9" t="n">
        <v>1.08</v>
      </c>
      <c r="E1791" s="9" t="s">
        <v>68</v>
      </c>
    </row>
    <row r="1792" customFormat="false" ht="15" hidden="false" customHeight="false" outlineLevel="0" collapsed="false">
      <c r="A1792" s="9" t="n">
        <v>363</v>
      </c>
      <c r="B1792" s="10" t="n">
        <v>41100</v>
      </c>
      <c r="C1792" s="9" t="n">
        <v>14.79</v>
      </c>
      <c r="D1792" s="9" t="n">
        <v>1.04</v>
      </c>
      <c r="E1792" s="9" t="s">
        <v>68</v>
      </c>
    </row>
    <row r="1793" customFormat="false" ht="15" hidden="false" customHeight="false" outlineLevel="0" collapsed="false">
      <c r="A1793" s="9" t="n">
        <v>363</v>
      </c>
      <c r="B1793" s="10" t="n">
        <v>41192</v>
      </c>
      <c r="C1793" s="9" t="n">
        <v>14.96</v>
      </c>
      <c r="D1793" s="9" t="n">
        <v>1.21</v>
      </c>
      <c r="E1793" s="9" t="s">
        <v>68</v>
      </c>
    </row>
    <row r="1794" customFormat="false" ht="15" hidden="false" customHeight="false" outlineLevel="0" collapsed="false">
      <c r="A1794" s="9" t="n">
        <v>363</v>
      </c>
      <c r="B1794" s="10" t="n">
        <v>41295</v>
      </c>
      <c r="C1794" s="9" t="n">
        <v>15.03</v>
      </c>
      <c r="D1794" s="9" t="n">
        <v>1.28</v>
      </c>
      <c r="E1794" s="9" t="s">
        <v>68</v>
      </c>
    </row>
    <row r="1795" customFormat="false" ht="15" hidden="false" customHeight="false" outlineLevel="0" collapsed="false">
      <c r="A1795" s="9" t="n">
        <v>363</v>
      </c>
      <c r="B1795" s="10" t="n">
        <v>41353</v>
      </c>
      <c r="C1795" s="9" t="n">
        <v>14.83</v>
      </c>
      <c r="D1795" s="9" t="n">
        <v>1.08</v>
      </c>
      <c r="E1795" s="9" t="s">
        <v>68</v>
      </c>
    </row>
    <row r="1796" customFormat="false" ht="15" hidden="false" customHeight="false" outlineLevel="0" collapsed="false">
      <c r="A1796" s="9" t="n">
        <v>363</v>
      </c>
      <c r="B1796" s="10" t="n">
        <v>41472</v>
      </c>
      <c r="C1796" s="9" t="n">
        <v>14.84</v>
      </c>
      <c r="D1796" s="9" t="n">
        <v>1.09</v>
      </c>
      <c r="E1796" s="9" t="s">
        <v>68</v>
      </c>
    </row>
    <row r="1797" customFormat="false" ht="15" hidden="false" customHeight="false" outlineLevel="0" collapsed="false">
      <c r="A1797" s="9" t="n">
        <v>363</v>
      </c>
      <c r="B1797" s="10" t="n">
        <v>41613</v>
      </c>
      <c r="C1797" s="9" t="n">
        <v>15.02</v>
      </c>
      <c r="D1797" s="9" t="n">
        <v>1.27</v>
      </c>
      <c r="E1797" s="9" t="s">
        <v>68</v>
      </c>
    </row>
    <row r="1798" customFormat="false" ht="15" hidden="false" customHeight="false" outlineLevel="0" collapsed="false">
      <c r="A1798" s="9" t="n">
        <v>363</v>
      </c>
      <c r="B1798" s="10" t="n">
        <v>41681</v>
      </c>
      <c r="C1798" s="9" t="n">
        <v>14.97</v>
      </c>
      <c r="D1798" s="9" t="n">
        <v>1.22</v>
      </c>
      <c r="E1798" s="9" t="s">
        <v>68</v>
      </c>
    </row>
    <row r="1799" customFormat="false" ht="15" hidden="false" customHeight="false" outlineLevel="0" collapsed="false">
      <c r="A1799" s="9" t="n">
        <v>363</v>
      </c>
      <c r="B1799" s="10" t="n">
        <v>41732</v>
      </c>
      <c r="C1799" s="9" t="n">
        <v>15.07</v>
      </c>
      <c r="D1799" s="9" t="n">
        <v>1.32</v>
      </c>
      <c r="E1799" s="9" t="s">
        <v>68</v>
      </c>
    </row>
    <row r="1800" customFormat="false" ht="15" hidden="false" customHeight="false" outlineLevel="0" collapsed="false">
      <c r="A1800" s="9" t="n">
        <v>363</v>
      </c>
      <c r="B1800" s="10" t="n">
        <v>41834</v>
      </c>
      <c r="C1800" s="9" t="n">
        <v>14.98</v>
      </c>
      <c r="D1800" s="9" t="n">
        <v>1.23</v>
      </c>
      <c r="E1800" s="9" t="s">
        <v>68</v>
      </c>
    </row>
    <row r="1801" customFormat="false" ht="15" hidden="false" customHeight="false" outlineLevel="0" collapsed="false">
      <c r="A1801" s="9" t="n">
        <v>363</v>
      </c>
      <c r="B1801" s="10" t="n">
        <v>41921</v>
      </c>
      <c r="C1801" s="9" t="n">
        <v>15.09</v>
      </c>
      <c r="D1801" s="9" t="n">
        <v>1.34</v>
      </c>
      <c r="E1801" s="9" t="s">
        <v>68</v>
      </c>
    </row>
    <row r="1802" customFormat="false" ht="15" hidden="false" customHeight="false" outlineLevel="0" collapsed="false">
      <c r="A1802" s="9" t="n">
        <v>363</v>
      </c>
      <c r="B1802" s="10" t="n">
        <v>42037</v>
      </c>
      <c r="C1802" s="9" t="n">
        <v>14.93</v>
      </c>
      <c r="D1802" s="9" t="n">
        <v>1.18</v>
      </c>
      <c r="E1802" s="9" t="s">
        <v>68</v>
      </c>
    </row>
    <row r="1803" customFormat="false" ht="15" hidden="false" customHeight="false" outlineLevel="0" collapsed="false">
      <c r="A1803" s="9" t="n">
        <v>363</v>
      </c>
      <c r="B1803" s="10" t="n">
        <v>42089</v>
      </c>
      <c r="C1803" s="9" t="n">
        <v>14.89</v>
      </c>
      <c r="D1803" s="9" t="n">
        <v>1.14</v>
      </c>
      <c r="E1803" s="9" t="s">
        <v>68</v>
      </c>
    </row>
    <row r="1804" customFormat="false" ht="15" hidden="false" customHeight="false" outlineLevel="0" collapsed="false">
      <c r="A1804" s="9" t="n">
        <v>363</v>
      </c>
      <c r="B1804" s="10" t="n">
        <v>42201</v>
      </c>
      <c r="C1804" s="9" t="n">
        <v>14.88</v>
      </c>
      <c r="D1804" s="9" t="n">
        <v>1.13</v>
      </c>
      <c r="E1804" s="9" t="s">
        <v>68</v>
      </c>
    </row>
    <row r="1805" customFormat="false" ht="15" hidden="false" customHeight="false" outlineLevel="0" collapsed="false">
      <c r="A1805" s="9" t="n">
        <v>363</v>
      </c>
      <c r="B1805" s="10" t="n">
        <v>42331</v>
      </c>
      <c r="C1805" s="9" t="n">
        <v>14.85</v>
      </c>
      <c r="D1805" s="9" t="n">
        <v>1.1</v>
      </c>
      <c r="E1805" s="9" t="s">
        <v>68</v>
      </c>
    </row>
    <row r="1806" customFormat="false" ht="15" hidden="false" customHeight="false" outlineLevel="0" collapsed="false">
      <c r="A1806" s="9" t="n">
        <v>363</v>
      </c>
      <c r="B1806" s="10" t="n">
        <v>42403</v>
      </c>
      <c r="C1806" s="9" t="n">
        <v>14.9</v>
      </c>
      <c r="D1806" s="9" t="n">
        <v>1.15</v>
      </c>
      <c r="E1806" s="9" t="s">
        <v>68</v>
      </c>
    </row>
    <row r="1807" customFormat="false" ht="15" hidden="false" customHeight="false" outlineLevel="0" collapsed="false">
      <c r="A1807" s="9" t="n">
        <v>363</v>
      </c>
      <c r="B1807" s="10" t="n">
        <v>42481</v>
      </c>
      <c r="C1807" s="9" t="n">
        <v>14.87</v>
      </c>
      <c r="D1807" s="9" t="n">
        <v>1.12</v>
      </c>
      <c r="E1807" s="9" t="s">
        <v>68</v>
      </c>
    </row>
    <row r="1808" customFormat="false" ht="15" hidden="false" customHeight="false" outlineLevel="0" collapsed="false">
      <c r="A1808" s="9" t="n">
        <v>363</v>
      </c>
      <c r="B1808" s="10" t="n">
        <v>42565</v>
      </c>
      <c r="C1808" s="9" t="n">
        <v>14.93</v>
      </c>
      <c r="D1808" s="9" t="n">
        <v>1.18</v>
      </c>
      <c r="E1808" s="9" t="s">
        <v>68</v>
      </c>
    </row>
    <row r="1809" customFormat="false" ht="15" hidden="false" customHeight="false" outlineLevel="0" collapsed="false">
      <c r="A1809" s="9" t="n">
        <v>363</v>
      </c>
      <c r="B1809" s="10" t="n">
        <v>42670</v>
      </c>
      <c r="C1809" s="9" t="n">
        <v>14.86</v>
      </c>
      <c r="D1809" s="9" t="n">
        <v>1.11</v>
      </c>
      <c r="E1809" s="9" t="s">
        <v>68</v>
      </c>
    </row>
    <row r="1810" customFormat="false" ht="15" hidden="false" customHeight="false" outlineLevel="0" collapsed="false">
      <c r="A1810" s="9" t="n">
        <v>531</v>
      </c>
      <c r="B1810" s="10" t="n">
        <v>37237</v>
      </c>
      <c r="C1810" s="9" t="n">
        <v>35.52</v>
      </c>
      <c r="D1810" s="9" t="n">
        <v>-40.82</v>
      </c>
      <c r="E1810" s="9" t="s">
        <v>68</v>
      </c>
    </row>
    <row r="1811" customFormat="false" ht="15" hidden="false" customHeight="false" outlineLevel="0" collapsed="false">
      <c r="A1811" s="9" t="n">
        <v>531</v>
      </c>
      <c r="B1811" s="10" t="n">
        <v>37291</v>
      </c>
      <c r="E1811" s="9" t="s">
        <v>67</v>
      </c>
    </row>
    <row r="1812" customFormat="false" ht="15" hidden="false" customHeight="false" outlineLevel="0" collapsed="false">
      <c r="A1812" s="9" t="n">
        <v>531</v>
      </c>
      <c r="B1812" s="10" t="n">
        <v>37404</v>
      </c>
      <c r="C1812" s="9" t="n">
        <v>33.12</v>
      </c>
      <c r="D1812" s="9" t="n">
        <v>-43.22</v>
      </c>
      <c r="E1812" s="9" t="s">
        <v>68</v>
      </c>
    </row>
    <row r="1813" customFormat="false" ht="15" hidden="false" customHeight="false" outlineLevel="0" collapsed="false">
      <c r="A1813" s="9" t="n">
        <v>531</v>
      </c>
      <c r="B1813" s="10" t="n">
        <v>37458</v>
      </c>
      <c r="E1813" s="9" t="s">
        <v>67</v>
      </c>
    </row>
    <row r="1814" customFormat="false" ht="15" hidden="false" customHeight="false" outlineLevel="0" collapsed="false">
      <c r="A1814" s="9" t="n">
        <v>531</v>
      </c>
      <c r="B1814" s="10" t="n">
        <v>37581</v>
      </c>
      <c r="C1814" s="9" t="n">
        <v>37.44</v>
      </c>
      <c r="D1814" s="9" t="n">
        <v>-38.9</v>
      </c>
      <c r="E1814" s="9" t="s">
        <v>68</v>
      </c>
    </row>
    <row r="1815" customFormat="false" ht="15" hidden="false" customHeight="false" outlineLevel="0" collapsed="false">
      <c r="A1815" s="9" t="n">
        <v>531</v>
      </c>
      <c r="B1815" s="10" t="n">
        <v>37665</v>
      </c>
      <c r="C1815" s="9" t="n">
        <v>35.49</v>
      </c>
      <c r="D1815" s="9" t="n">
        <v>-40.85</v>
      </c>
      <c r="E1815" s="9" t="s">
        <v>68</v>
      </c>
    </row>
    <row r="1816" customFormat="false" ht="15" hidden="false" customHeight="false" outlineLevel="0" collapsed="false">
      <c r="A1816" s="9" t="n">
        <v>531</v>
      </c>
      <c r="B1816" s="10" t="n">
        <v>37770</v>
      </c>
      <c r="C1816" s="9" t="n">
        <v>33.84</v>
      </c>
      <c r="D1816" s="9" t="n">
        <v>-42.5</v>
      </c>
      <c r="E1816" s="9" t="s">
        <v>68</v>
      </c>
    </row>
    <row r="1817" customFormat="false" ht="15" hidden="false" customHeight="false" outlineLevel="0" collapsed="false">
      <c r="A1817" s="9" t="n">
        <v>531</v>
      </c>
      <c r="B1817" s="10" t="n">
        <v>37868</v>
      </c>
      <c r="C1817" s="9" t="n">
        <v>34.53</v>
      </c>
      <c r="D1817" s="9" t="n">
        <v>-41.81</v>
      </c>
      <c r="E1817" s="9" t="s">
        <v>68</v>
      </c>
    </row>
    <row r="1818" customFormat="false" ht="15" hidden="false" customHeight="false" outlineLevel="0" collapsed="false">
      <c r="A1818" s="9" t="n">
        <v>531</v>
      </c>
      <c r="B1818" s="10" t="n">
        <v>37970</v>
      </c>
      <c r="C1818" s="9" t="n">
        <v>33.72</v>
      </c>
      <c r="D1818" s="9" t="n">
        <v>-42.62</v>
      </c>
      <c r="E1818" s="9" t="s">
        <v>68</v>
      </c>
    </row>
    <row r="1819" customFormat="false" ht="15" hidden="false" customHeight="false" outlineLevel="0" collapsed="false">
      <c r="A1819" s="9" t="n">
        <v>531</v>
      </c>
      <c r="B1819" s="10" t="n">
        <v>38042</v>
      </c>
      <c r="C1819" s="9" t="n">
        <v>33.96</v>
      </c>
      <c r="D1819" s="9" t="n">
        <v>-42.38</v>
      </c>
      <c r="E1819" s="9" t="s">
        <v>68</v>
      </c>
    </row>
    <row r="1820" customFormat="false" ht="15" hidden="false" customHeight="false" outlineLevel="0" collapsed="false">
      <c r="A1820" s="9" t="n">
        <v>531</v>
      </c>
      <c r="B1820" s="10" t="n">
        <v>38141</v>
      </c>
      <c r="C1820" s="9" t="n">
        <v>35.46</v>
      </c>
      <c r="D1820" s="9" t="n">
        <v>-40.88</v>
      </c>
      <c r="E1820" s="9" t="s">
        <v>68</v>
      </c>
    </row>
    <row r="1821" customFormat="false" ht="15" hidden="false" customHeight="false" outlineLevel="0" collapsed="false">
      <c r="A1821" s="9" t="n">
        <v>531</v>
      </c>
      <c r="B1821" s="10" t="n">
        <v>38223</v>
      </c>
      <c r="C1821" s="9" t="n">
        <v>38.17</v>
      </c>
      <c r="D1821" s="9" t="n">
        <v>-38.17</v>
      </c>
      <c r="E1821" s="9" t="s">
        <v>68</v>
      </c>
    </row>
    <row r="1822" customFormat="false" ht="15" hidden="false" customHeight="false" outlineLevel="0" collapsed="false">
      <c r="A1822" s="9" t="n">
        <v>531</v>
      </c>
      <c r="B1822" s="10" t="n">
        <v>38309</v>
      </c>
      <c r="E1822" s="9" t="s">
        <v>67</v>
      </c>
    </row>
    <row r="1823" customFormat="false" ht="15" hidden="false" customHeight="false" outlineLevel="0" collapsed="false">
      <c r="A1823" s="9" t="n">
        <v>531</v>
      </c>
      <c r="B1823" s="10" t="n">
        <v>38405</v>
      </c>
      <c r="C1823" s="9" t="n">
        <v>34.94</v>
      </c>
      <c r="D1823" s="9" t="n">
        <v>-41.4</v>
      </c>
      <c r="E1823" s="9" t="s">
        <v>68</v>
      </c>
    </row>
    <row r="1824" customFormat="false" ht="15" hidden="false" customHeight="false" outlineLevel="0" collapsed="false">
      <c r="A1824" s="9" t="n">
        <v>531</v>
      </c>
      <c r="B1824" s="10" t="n">
        <v>38512</v>
      </c>
      <c r="C1824" s="9" t="n">
        <v>33.57</v>
      </c>
      <c r="D1824" s="9" t="n">
        <v>-42.77</v>
      </c>
      <c r="E1824" s="9" t="s">
        <v>68</v>
      </c>
    </row>
    <row r="1825" customFormat="false" ht="15" hidden="false" customHeight="false" outlineLevel="0" collapsed="false">
      <c r="A1825" s="9" t="n">
        <v>531</v>
      </c>
      <c r="B1825" s="10" t="n">
        <v>38588</v>
      </c>
      <c r="E1825" s="9" t="s">
        <v>67</v>
      </c>
    </row>
    <row r="1826" customFormat="false" ht="15" hidden="false" customHeight="false" outlineLevel="0" collapsed="false">
      <c r="A1826" s="9" t="n">
        <v>531</v>
      </c>
      <c r="B1826" s="10" t="n">
        <v>38701</v>
      </c>
      <c r="C1826" s="9" t="n">
        <v>38.92</v>
      </c>
      <c r="D1826" s="9" t="n">
        <v>-37.42</v>
      </c>
      <c r="E1826" s="9" t="s">
        <v>68</v>
      </c>
    </row>
    <row r="1827" customFormat="false" ht="15" hidden="false" customHeight="false" outlineLevel="0" collapsed="false">
      <c r="A1827" s="9" t="n">
        <v>531</v>
      </c>
      <c r="B1827" s="10" t="n">
        <v>38771</v>
      </c>
      <c r="C1827" s="9" t="n">
        <v>34.92</v>
      </c>
      <c r="D1827" s="9" t="n">
        <v>-41.42</v>
      </c>
      <c r="E1827" s="9" t="s">
        <v>68</v>
      </c>
    </row>
    <row r="1828" customFormat="false" ht="15" hidden="false" customHeight="false" outlineLevel="0" collapsed="false">
      <c r="A1828" s="9" t="n">
        <v>531</v>
      </c>
      <c r="B1828" s="10" t="n">
        <v>38855</v>
      </c>
      <c r="C1828" s="9" t="n">
        <v>35.22</v>
      </c>
      <c r="D1828" s="9" t="n">
        <v>-41.12</v>
      </c>
      <c r="E1828" s="9" t="s">
        <v>68</v>
      </c>
    </row>
    <row r="1829" customFormat="false" ht="15" hidden="false" customHeight="false" outlineLevel="0" collapsed="false">
      <c r="A1829" s="9" t="n">
        <v>531</v>
      </c>
      <c r="B1829" s="10" t="n">
        <v>38939</v>
      </c>
      <c r="C1829" s="9" t="n">
        <v>36.31</v>
      </c>
      <c r="D1829" s="9" t="n">
        <v>-40.03</v>
      </c>
      <c r="E1829" s="9" t="s">
        <v>68</v>
      </c>
    </row>
    <row r="1830" customFormat="false" ht="15" hidden="false" customHeight="false" outlineLevel="0" collapsed="false">
      <c r="A1830" s="9" t="n">
        <v>531</v>
      </c>
      <c r="B1830" s="10" t="n">
        <v>39071</v>
      </c>
      <c r="C1830" s="9" t="n">
        <v>34.41</v>
      </c>
      <c r="D1830" s="9" t="n">
        <v>-41.93</v>
      </c>
      <c r="E1830" s="9" t="s">
        <v>68</v>
      </c>
    </row>
    <row r="1831" customFormat="false" ht="15" hidden="false" customHeight="false" outlineLevel="0" collapsed="false">
      <c r="A1831" s="9" t="n">
        <v>531</v>
      </c>
      <c r="B1831" s="10" t="n">
        <v>39090</v>
      </c>
      <c r="C1831" s="9" t="n">
        <v>33.64</v>
      </c>
      <c r="D1831" s="9" t="n">
        <v>-42.7</v>
      </c>
      <c r="E1831" s="9" t="s">
        <v>68</v>
      </c>
    </row>
    <row r="1832" customFormat="false" ht="15" hidden="false" customHeight="false" outlineLevel="0" collapsed="false">
      <c r="A1832" s="9" t="n">
        <v>531</v>
      </c>
      <c r="B1832" s="10" t="n">
        <v>39148</v>
      </c>
      <c r="C1832" s="9" t="n">
        <v>33.12</v>
      </c>
      <c r="D1832" s="9" t="n">
        <v>-43.22</v>
      </c>
      <c r="E1832" s="9" t="s">
        <v>68</v>
      </c>
    </row>
    <row r="1833" customFormat="false" ht="15" hidden="false" customHeight="false" outlineLevel="0" collapsed="false">
      <c r="A1833" s="9" t="n">
        <v>531</v>
      </c>
      <c r="B1833" s="10" t="n">
        <v>39246</v>
      </c>
      <c r="C1833" s="9" t="n">
        <v>33.22</v>
      </c>
      <c r="D1833" s="9" t="n">
        <v>-43.12</v>
      </c>
      <c r="E1833" s="9" t="s">
        <v>68</v>
      </c>
    </row>
    <row r="1834" customFormat="false" ht="15" hidden="false" customHeight="false" outlineLevel="0" collapsed="false">
      <c r="A1834" s="9" t="n">
        <v>531</v>
      </c>
      <c r="B1834" s="10" t="n">
        <v>39321</v>
      </c>
      <c r="C1834" s="9" t="n">
        <v>35.09</v>
      </c>
      <c r="D1834" s="9" t="n">
        <v>-41.25</v>
      </c>
      <c r="E1834" s="9" t="s">
        <v>68</v>
      </c>
    </row>
    <row r="1835" customFormat="false" ht="15" hidden="false" customHeight="false" outlineLevel="0" collapsed="false">
      <c r="A1835" s="9" t="n">
        <v>531</v>
      </c>
      <c r="B1835" s="10" t="n">
        <v>39524</v>
      </c>
      <c r="C1835" s="9" t="n">
        <v>34.7</v>
      </c>
      <c r="D1835" s="9" t="n">
        <v>-41.64</v>
      </c>
      <c r="E1835" s="9" t="s">
        <v>68</v>
      </c>
    </row>
    <row r="1836" customFormat="false" ht="15" hidden="false" customHeight="false" outlineLevel="0" collapsed="false">
      <c r="A1836" s="9" t="n">
        <v>531</v>
      </c>
      <c r="B1836" s="10" t="n">
        <v>39636</v>
      </c>
      <c r="C1836" s="9" t="n">
        <v>36.27</v>
      </c>
      <c r="D1836" s="9" t="n">
        <v>-40.07</v>
      </c>
      <c r="E1836" s="9" t="s">
        <v>68</v>
      </c>
    </row>
    <row r="1837" customFormat="false" ht="15" hidden="false" customHeight="false" outlineLevel="0" collapsed="false">
      <c r="A1837" s="9" t="n">
        <v>531</v>
      </c>
      <c r="B1837" s="10" t="n">
        <v>39686</v>
      </c>
      <c r="C1837" s="9" t="n">
        <v>37.32</v>
      </c>
      <c r="D1837" s="9" t="n">
        <v>-39.02</v>
      </c>
      <c r="E1837" s="9" t="s">
        <v>68</v>
      </c>
    </row>
    <row r="1838" customFormat="false" ht="15" hidden="false" customHeight="false" outlineLevel="0" collapsed="false">
      <c r="A1838" s="9" t="n">
        <v>531</v>
      </c>
      <c r="B1838" s="10" t="n">
        <v>39812</v>
      </c>
      <c r="C1838" s="9" t="n">
        <v>37.24</v>
      </c>
      <c r="D1838" s="9" t="n">
        <v>-39.1</v>
      </c>
      <c r="E1838" s="9" t="s">
        <v>68</v>
      </c>
    </row>
    <row r="1839" customFormat="false" ht="15" hidden="false" customHeight="false" outlineLevel="0" collapsed="false">
      <c r="A1839" s="9" t="n">
        <v>531</v>
      </c>
      <c r="B1839" s="10" t="n">
        <v>39861</v>
      </c>
      <c r="C1839" s="9" t="n">
        <v>38.64</v>
      </c>
      <c r="D1839" s="9" t="n">
        <v>-37.7</v>
      </c>
      <c r="E1839" s="9" t="s">
        <v>68</v>
      </c>
    </row>
    <row r="1840" customFormat="false" ht="15" hidden="false" customHeight="false" outlineLevel="0" collapsed="false">
      <c r="A1840" s="9" t="n">
        <v>531</v>
      </c>
      <c r="B1840" s="10" t="n">
        <v>39951</v>
      </c>
      <c r="C1840" s="9" t="n">
        <v>36.44</v>
      </c>
      <c r="D1840" s="9" t="n">
        <v>-39.9</v>
      </c>
      <c r="E1840" s="9" t="s">
        <v>68</v>
      </c>
    </row>
    <row r="1841" customFormat="false" ht="15" hidden="false" customHeight="false" outlineLevel="0" collapsed="false">
      <c r="A1841" s="9" t="n">
        <v>531</v>
      </c>
      <c r="B1841" s="10" t="n">
        <v>40022</v>
      </c>
      <c r="C1841" s="9" t="n">
        <v>36.44</v>
      </c>
      <c r="D1841" s="9" t="n">
        <v>-39.9</v>
      </c>
      <c r="E1841" s="9" t="s">
        <v>68</v>
      </c>
    </row>
    <row r="1842" customFormat="false" ht="15" hidden="false" customHeight="false" outlineLevel="0" collapsed="false">
      <c r="A1842" s="9" t="n">
        <v>531</v>
      </c>
      <c r="B1842" s="10" t="n">
        <v>40127</v>
      </c>
      <c r="C1842" s="9" t="n">
        <v>36.39</v>
      </c>
      <c r="D1842" s="9" t="n">
        <v>-39.95</v>
      </c>
      <c r="E1842" s="9" t="s">
        <v>68</v>
      </c>
    </row>
    <row r="1843" customFormat="false" ht="15" hidden="false" customHeight="false" outlineLevel="0" collapsed="false">
      <c r="A1843" s="9" t="n">
        <v>531</v>
      </c>
      <c r="B1843" s="10" t="n">
        <v>40217</v>
      </c>
      <c r="C1843" s="9" t="n">
        <v>36.54</v>
      </c>
      <c r="D1843" s="9" t="n">
        <v>-39.8</v>
      </c>
      <c r="E1843" s="9" t="s">
        <v>68</v>
      </c>
    </row>
    <row r="1844" customFormat="false" ht="15" hidden="false" customHeight="false" outlineLevel="0" collapsed="false">
      <c r="A1844" s="9" t="n">
        <v>531</v>
      </c>
      <c r="B1844" s="10" t="n">
        <v>40309</v>
      </c>
      <c r="C1844" s="9" t="n">
        <v>35.51</v>
      </c>
      <c r="D1844" s="9" t="n">
        <v>-40.83</v>
      </c>
      <c r="E1844" s="9" t="s">
        <v>68</v>
      </c>
    </row>
    <row r="1845" customFormat="false" ht="15" hidden="false" customHeight="false" outlineLevel="0" collapsed="false">
      <c r="A1845" s="9" t="n">
        <v>531</v>
      </c>
      <c r="B1845" s="10" t="n">
        <v>40385</v>
      </c>
      <c r="C1845" s="9" t="n">
        <v>37.94</v>
      </c>
      <c r="D1845" s="9" t="n">
        <v>-38.4</v>
      </c>
      <c r="E1845" s="9" t="s">
        <v>68</v>
      </c>
    </row>
    <row r="1846" customFormat="false" ht="15" hidden="false" customHeight="false" outlineLevel="0" collapsed="false">
      <c r="A1846" s="9" t="n">
        <v>531</v>
      </c>
      <c r="B1846" s="10" t="n">
        <v>40504</v>
      </c>
      <c r="C1846" s="9" t="n">
        <v>39.82</v>
      </c>
      <c r="D1846" s="9" t="n">
        <v>-36.52</v>
      </c>
      <c r="E1846" s="9" t="s">
        <v>68</v>
      </c>
    </row>
    <row r="1847" customFormat="false" ht="15" hidden="false" customHeight="false" outlineLevel="0" collapsed="false">
      <c r="A1847" s="9" t="n">
        <v>531</v>
      </c>
      <c r="B1847" s="10" t="n">
        <v>40574</v>
      </c>
      <c r="C1847" s="9" t="n">
        <v>40.54</v>
      </c>
      <c r="D1847" s="9" t="n">
        <v>-35.8</v>
      </c>
      <c r="E1847" s="9" t="s">
        <v>68</v>
      </c>
    </row>
    <row r="1848" customFormat="false" ht="15" hidden="false" customHeight="false" outlineLevel="0" collapsed="false">
      <c r="A1848" s="9" t="n">
        <v>531</v>
      </c>
      <c r="B1848" s="10" t="n">
        <v>40638</v>
      </c>
      <c r="C1848" s="9" t="n">
        <v>38.25</v>
      </c>
      <c r="D1848" s="9" t="n">
        <v>-38.09</v>
      </c>
      <c r="E1848" s="9" t="s">
        <v>68</v>
      </c>
    </row>
    <row r="1849" customFormat="false" ht="15" hidden="false" customHeight="false" outlineLevel="0" collapsed="false">
      <c r="A1849" s="9" t="n">
        <v>531</v>
      </c>
      <c r="B1849" s="10" t="n">
        <v>40750</v>
      </c>
      <c r="C1849" s="9" t="n">
        <v>37.88</v>
      </c>
      <c r="D1849" s="9" t="n">
        <v>-38.46</v>
      </c>
      <c r="E1849" s="9" t="s">
        <v>68</v>
      </c>
    </row>
    <row r="1850" customFormat="false" ht="15" hidden="false" customHeight="false" outlineLevel="0" collapsed="false">
      <c r="A1850" s="9" t="n">
        <v>531</v>
      </c>
      <c r="B1850" s="10" t="n">
        <v>40857</v>
      </c>
      <c r="C1850" s="9" t="n">
        <v>37.02</v>
      </c>
      <c r="D1850" s="9" t="n">
        <v>-39.32</v>
      </c>
      <c r="E1850" s="9" t="s">
        <v>68</v>
      </c>
    </row>
    <row r="1851" customFormat="false" ht="15" hidden="false" customHeight="false" outlineLevel="0" collapsed="false">
      <c r="A1851" s="9" t="n">
        <v>531</v>
      </c>
      <c r="B1851" s="10" t="n">
        <v>40933</v>
      </c>
      <c r="C1851" s="9" t="n">
        <v>36.38</v>
      </c>
      <c r="D1851" s="9" t="n">
        <v>-39.96</v>
      </c>
      <c r="E1851" s="9" t="s">
        <v>68</v>
      </c>
    </row>
    <row r="1852" customFormat="false" ht="15" hidden="false" customHeight="false" outlineLevel="0" collapsed="false">
      <c r="A1852" s="9" t="n">
        <v>531</v>
      </c>
      <c r="B1852" s="10" t="n">
        <v>40989</v>
      </c>
      <c r="C1852" s="9" t="n">
        <v>33.53</v>
      </c>
      <c r="D1852" s="9" t="n">
        <v>-42.81</v>
      </c>
      <c r="E1852" s="9" t="s">
        <v>68</v>
      </c>
    </row>
    <row r="1853" customFormat="false" ht="15" hidden="false" customHeight="false" outlineLevel="0" collapsed="false">
      <c r="A1853" s="9" t="n">
        <v>531</v>
      </c>
      <c r="B1853" s="10" t="n">
        <v>41102</v>
      </c>
      <c r="C1853" s="9" t="n">
        <v>35.56</v>
      </c>
      <c r="D1853" s="9" t="n">
        <v>-40.78</v>
      </c>
      <c r="E1853" s="9" t="s">
        <v>68</v>
      </c>
    </row>
    <row r="1854" customFormat="false" ht="15" hidden="false" customHeight="false" outlineLevel="0" collapsed="false">
      <c r="A1854" s="9" t="n">
        <v>531</v>
      </c>
      <c r="B1854" s="10" t="n">
        <v>41207</v>
      </c>
      <c r="C1854" s="9" t="n">
        <v>36.24</v>
      </c>
      <c r="D1854" s="9" t="n">
        <v>-40.1</v>
      </c>
      <c r="E1854" s="9" t="s">
        <v>68</v>
      </c>
    </row>
    <row r="1855" customFormat="false" ht="15" hidden="false" customHeight="false" outlineLevel="0" collapsed="false">
      <c r="A1855" s="9" t="n">
        <v>531</v>
      </c>
      <c r="B1855" s="10" t="n">
        <v>41295</v>
      </c>
      <c r="C1855" s="9" t="n">
        <v>38.41</v>
      </c>
      <c r="D1855" s="9" t="n">
        <v>-37.93</v>
      </c>
      <c r="E1855" s="9" t="s">
        <v>68</v>
      </c>
    </row>
    <row r="1856" customFormat="false" ht="15" hidden="false" customHeight="false" outlineLevel="0" collapsed="false">
      <c r="A1856" s="9" t="n">
        <v>531</v>
      </c>
      <c r="B1856" s="10" t="n">
        <v>41361</v>
      </c>
      <c r="C1856" s="9" t="n">
        <v>35.76</v>
      </c>
      <c r="D1856" s="9" t="n">
        <v>-40.58</v>
      </c>
      <c r="E1856" s="9" t="s">
        <v>68</v>
      </c>
    </row>
    <row r="1857" customFormat="false" ht="15" hidden="false" customHeight="false" outlineLevel="0" collapsed="false">
      <c r="A1857" s="9" t="n">
        <v>531</v>
      </c>
      <c r="B1857" s="10" t="n">
        <v>41464</v>
      </c>
      <c r="C1857" s="9" t="n">
        <v>37.35</v>
      </c>
      <c r="D1857" s="9" t="n">
        <v>-38.99</v>
      </c>
      <c r="E1857" s="9" t="s">
        <v>68</v>
      </c>
    </row>
    <row r="1858" customFormat="false" ht="15" hidden="false" customHeight="false" outlineLevel="0" collapsed="false">
      <c r="A1858" s="9" t="n">
        <v>531</v>
      </c>
      <c r="B1858" s="10" t="n">
        <v>41583</v>
      </c>
      <c r="C1858" s="9" t="n">
        <v>35.99</v>
      </c>
      <c r="D1858" s="9" t="n">
        <v>-40.35</v>
      </c>
      <c r="E1858" s="9" t="s">
        <v>68</v>
      </c>
    </row>
    <row r="1859" customFormat="false" ht="15" hidden="false" customHeight="false" outlineLevel="0" collapsed="false">
      <c r="A1859" s="9" t="n">
        <v>531</v>
      </c>
      <c r="B1859" s="10" t="n">
        <v>41667</v>
      </c>
      <c r="C1859" s="9" t="n">
        <v>37.21</v>
      </c>
      <c r="D1859" s="9" t="n">
        <v>-39.13</v>
      </c>
      <c r="E1859" s="9" t="s">
        <v>68</v>
      </c>
    </row>
    <row r="1860" customFormat="false" ht="15" hidden="false" customHeight="false" outlineLevel="0" collapsed="false">
      <c r="A1860" s="9" t="n">
        <v>531</v>
      </c>
      <c r="B1860" s="10" t="n">
        <v>41745</v>
      </c>
      <c r="C1860" s="9" t="n">
        <v>40.06</v>
      </c>
      <c r="D1860" s="9" t="n">
        <v>-36.28</v>
      </c>
      <c r="E1860" s="9" t="s">
        <v>68</v>
      </c>
    </row>
    <row r="1861" customFormat="false" ht="15" hidden="false" customHeight="false" outlineLevel="0" collapsed="false">
      <c r="A1861" s="9" t="n">
        <v>531</v>
      </c>
      <c r="B1861" s="10" t="n">
        <v>41835</v>
      </c>
      <c r="C1861" s="9" t="n">
        <v>37.76</v>
      </c>
      <c r="D1861" s="9" t="n">
        <v>-38.58</v>
      </c>
      <c r="E1861" s="9" t="s">
        <v>68</v>
      </c>
    </row>
    <row r="1862" customFormat="false" ht="15" hidden="false" customHeight="false" outlineLevel="0" collapsed="false">
      <c r="A1862" s="9" t="n">
        <v>531</v>
      </c>
      <c r="B1862" s="10" t="n">
        <v>41911</v>
      </c>
      <c r="C1862" s="9" t="n">
        <v>38.67</v>
      </c>
      <c r="D1862" s="9" t="n">
        <v>-37.67</v>
      </c>
      <c r="E1862" s="9" t="s">
        <v>68</v>
      </c>
    </row>
    <row r="1863" customFormat="false" ht="15" hidden="false" customHeight="false" outlineLevel="0" collapsed="false">
      <c r="A1863" s="9" t="n">
        <v>531</v>
      </c>
      <c r="B1863" s="10" t="n">
        <v>42038</v>
      </c>
      <c r="C1863" s="9" t="n">
        <v>35.79</v>
      </c>
      <c r="D1863" s="9" t="n">
        <v>-40.55</v>
      </c>
      <c r="E1863" s="9" t="s">
        <v>68</v>
      </c>
    </row>
    <row r="1864" customFormat="false" ht="15" hidden="false" customHeight="false" outlineLevel="0" collapsed="false">
      <c r="A1864" s="9" t="n">
        <v>531</v>
      </c>
      <c r="B1864" s="10" t="n">
        <v>42087</v>
      </c>
      <c r="C1864" s="9" t="n">
        <v>34.41</v>
      </c>
      <c r="D1864" s="9" t="n">
        <v>-41.93</v>
      </c>
      <c r="E1864" s="9" t="s">
        <v>68</v>
      </c>
    </row>
    <row r="1865" customFormat="false" ht="15" hidden="false" customHeight="false" outlineLevel="0" collapsed="false">
      <c r="A1865" s="9" t="n">
        <v>531</v>
      </c>
      <c r="B1865" s="10" t="n">
        <v>42205</v>
      </c>
      <c r="C1865" s="9" t="n">
        <v>34.13</v>
      </c>
      <c r="D1865" s="9" t="n">
        <v>-42.21</v>
      </c>
      <c r="E1865" s="9" t="s">
        <v>68</v>
      </c>
    </row>
    <row r="1866" customFormat="false" ht="15" hidden="false" customHeight="false" outlineLevel="0" collapsed="false">
      <c r="A1866" s="9" t="n">
        <v>531</v>
      </c>
      <c r="B1866" s="10" t="n">
        <v>42305</v>
      </c>
      <c r="C1866" s="9" t="n">
        <v>34.65</v>
      </c>
      <c r="D1866" s="9" t="n">
        <v>-41.69</v>
      </c>
      <c r="E1866" s="9" t="s">
        <v>68</v>
      </c>
    </row>
    <row r="1867" customFormat="false" ht="15" hidden="false" customHeight="false" outlineLevel="0" collapsed="false">
      <c r="A1867" s="9" t="n">
        <v>531</v>
      </c>
      <c r="B1867" s="10" t="n">
        <v>42402</v>
      </c>
      <c r="C1867" s="9" t="n">
        <v>33.4</v>
      </c>
      <c r="D1867" s="9" t="n">
        <v>-42.94</v>
      </c>
      <c r="E1867" s="9" t="s">
        <v>68</v>
      </c>
    </row>
    <row r="1868" customFormat="false" ht="15" hidden="false" customHeight="false" outlineLevel="0" collapsed="false">
      <c r="A1868" s="9" t="n">
        <v>531</v>
      </c>
      <c r="B1868" s="10" t="n">
        <v>42507</v>
      </c>
      <c r="C1868" s="9" t="n">
        <v>35.83</v>
      </c>
      <c r="D1868" s="9" t="n">
        <v>-40.51</v>
      </c>
      <c r="E1868" s="9" t="s">
        <v>68</v>
      </c>
    </row>
    <row r="1869" customFormat="false" ht="15" hidden="false" customHeight="false" outlineLevel="0" collapsed="false">
      <c r="A1869" s="9" t="n">
        <v>531</v>
      </c>
      <c r="B1869" s="10" t="n">
        <v>42563</v>
      </c>
      <c r="C1869" s="9" t="n">
        <v>35.93</v>
      </c>
      <c r="D1869" s="9" t="n">
        <v>-40.41</v>
      </c>
      <c r="E1869" s="9" t="s">
        <v>68</v>
      </c>
    </row>
    <row r="1870" customFormat="false" ht="15" hidden="false" customHeight="false" outlineLevel="0" collapsed="false">
      <c r="A1870" s="9" t="n">
        <v>531</v>
      </c>
      <c r="B1870" s="10" t="n">
        <v>42691</v>
      </c>
      <c r="C1870" s="9" t="n">
        <v>35.37</v>
      </c>
      <c r="D1870" s="9" t="n">
        <v>-40.97</v>
      </c>
      <c r="E1870" s="9" t="s">
        <v>68</v>
      </c>
    </row>
    <row r="1871" customFormat="false" ht="15" hidden="false" customHeight="false" outlineLevel="0" collapsed="false">
      <c r="A1871" s="9" t="n">
        <v>533</v>
      </c>
      <c r="B1871" s="10" t="n">
        <v>37404</v>
      </c>
      <c r="E1871" s="9" t="s">
        <v>66</v>
      </c>
    </row>
    <row r="1872" customFormat="false" ht="15" hidden="false" customHeight="false" outlineLevel="0" collapsed="false">
      <c r="A1872" s="9" t="n">
        <v>533</v>
      </c>
      <c r="B1872" s="10" t="n">
        <v>37587</v>
      </c>
      <c r="E1872" s="9" t="s">
        <v>67</v>
      </c>
    </row>
    <row r="1873" customFormat="false" ht="15" hidden="false" customHeight="false" outlineLevel="0" collapsed="false">
      <c r="A1873" s="9" t="n">
        <v>533</v>
      </c>
      <c r="B1873" s="10" t="n">
        <v>37761</v>
      </c>
      <c r="E1873" s="9" t="s">
        <v>67</v>
      </c>
    </row>
    <row r="1874" customFormat="false" ht="15" hidden="false" customHeight="false" outlineLevel="0" collapsed="false">
      <c r="A1874" s="9" t="n">
        <v>533</v>
      </c>
      <c r="B1874" s="10" t="n">
        <v>38309</v>
      </c>
      <c r="C1874" s="9" t="n">
        <v>34.08</v>
      </c>
      <c r="D1874" s="9" t="n">
        <v>-50.36</v>
      </c>
      <c r="E1874" s="9" t="s">
        <v>68</v>
      </c>
    </row>
    <row r="1875" customFormat="false" ht="15" hidden="false" customHeight="false" outlineLevel="0" collapsed="false">
      <c r="A1875" s="9" t="n">
        <v>533</v>
      </c>
      <c r="B1875" s="10" t="n">
        <v>38400</v>
      </c>
      <c r="C1875" s="9" t="n">
        <v>34.68</v>
      </c>
      <c r="D1875" s="9" t="n">
        <v>-49.76</v>
      </c>
      <c r="E1875" s="9" t="s">
        <v>68</v>
      </c>
    </row>
    <row r="1876" customFormat="false" ht="15" hidden="false" customHeight="false" outlineLevel="0" collapsed="false">
      <c r="A1876" s="9" t="n">
        <v>533</v>
      </c>
      <c r="B1876" s="10" t="n">
        <v>38509</v>
      </c>
      <c r="C1876" s="9" t="n">
        <v>32.41</v>
      </c>
      <c r="D1876" s="9" t="n">
        <v>-52.03</v>
      </c>
      <c r="E1876" s="9" t="s">
        <v>68</v>
      </c>
    </row>
    <row r="1877" customFormat="false" ht="15" hidden="false" customHeight="false" outlineLevel="0" collapsed="false">
      <c r="A1877" s="9" t="n">
        <v>533</v>
      </c>
      <c r="B1877" s="10" t="n">
        <v>38588</v>
      </c>
      <c r="C1877" s="9" t="n">
        <v>34.18</v>
      </c>
      <c r="D1877" s="9" t="n">
        <v>-50.26</v>
      </c>
      <c r="E1877" s="9" t="s">
        <v>68</v>
      </c>
    </row>
    <row r="1878" customFormat="false" ht="15" hidden="false" customHeight="false" outlineLevel="0" collapsed="false">
      <c r="A1878" s="9" t="n">
        <v>535</v>
      </c>
      <c r="B1878" s="10" t="n">
        <v>37455</v>
      </c>
      <c r="E1878" s="9" t="s">
        <v>67</v>
      </c>
    </row>
    <row r="1879" customFormat="false" ht="15" hidden="false" customHeight="false" outlineLevel="0" collapsed="false">
      <c r="A1879" s="9" t="n">
        <v>535</v>
      </c>
      <c r="B1879" s="10" t="n">
        <v>37608</v>
      </c>
      <c r="C1879" s="9" t="n">
        <v>123.49</v>
      </c>
      <c r="D1879" s="9" t="n">
        <v>-13.45</v>
      </c>
      <c r="E1879" s="9" t="s">
        <v>68</v>
      </c>
    </row>
    <row r="1880" customFormat="false" ht="15" hidden="false" customHeight="false" outlineLevel="0" collapsed="false">
      <c r="A1880" s="9" t="n">
        <v>535</v>
      </c>
      <c r="B1880" s="10" t="n">
        <v>37665</v>
      </c>
      <c r="C1880" s="9" t="n">
        <v>123.06</v>
      </c>
      <c r="D1880" s="9" t="n">
        <v>-13.88</v>
      </c>
      <c r="E1880" s="9" t="s">
        <v>68</v>
      </c>
    </row>
    <row r="1881" customFormat="false" ht="15" hidden="false" customHeight="false" outlineLevel="0" collapsed="false">
      <c r="A1881" s="9" t="n">
        <v>535</v>
      </c>
      <c r="B1881" s="10" t="n">
        <v>37776</v>
      </c>
      <c r="C1881" s="9" t="n">
        <v>122.18</v>
      </c>
      <c r="D1881" s="9" t="n">
        <v>-14.76</v>
      </c>
      <c r="E1881" s="9" t="s">
        <v>68</v>
      </c>
    </row>
    <row r="1882" customFormat="false" ht="15" hidden="false" customHeight="false" outlineLevel="0" collapsed="false">
      <c r="A1882" s="9" t="n">
        <v>535</v>
      </c>
      <c r="B1882" s="10" t="n">
        <v>37861</v>
      </c>
      <c r="C1882" s="9" t="n">
        <v>122.69</v>
      </c>
      <c r="D1882" s="9" t="n">
        <v>-14.25</v>
      </c>
      <c r="E1882" s="9" t="s">
        <v>68</v>
      </c>
    </row>
    <row r="1883" customFormat="false" ht="15" hidden="false" customHeight="false" outlineLevel="0" collapsed="false">
      <c r="A1883" s="9" t="n">
        <v>535</v>
      </c>
      <c r="B1883" s="10" t="n">
        <v>37972</v>
      </c>
      <c r="C1883" s="9" t="n">
        <v>121.54</v>
      </c>
      <c r="D1883" s="9" t="n">
        <v>-15.4</v>
      </c>
      <c r="E1883" s="9" t="s">
        <v>68</v>
      </c>
    </row>
    <row r="1884" customFormat="false" ht="15" hidden="false" customHeight="false" outlineLevel="0" collapsed="false">
      <c r="A1884" s="9" t="n">
        <v>535</v>
      </c>
      <c r="B1884" s="10" t="n">
        <v>38042</v>
      </c>
      <c r="C1884" s="9" t="n">
        <v>122.46</v>
      </c>
      <c r="D1884" s="9" t="n">
        <v>-14.48</v>
      </c>
      <c r="E1884" s="9" t="s">
        <v>68</v>
      </c>
    </row>
    <row r="1885" customFormat="false" ht="15" hidden="false" customHeight="false" outlineLevel="0" collapsed="false">
      <c r="A1885" s="9" t="n">
        <v>535</v>
      </c>
      <c r="B1885" s="10" t="n">
        <v>38147</v>
      </c>
      <c r="E1885" s="9" t="s">
        <v>67</v>
      </c>
    </row>
    <row r="1886" customFormat="false" ht="15" hidden="false" customHeight="false" outlineLevel="0" collapsed="false">
      <c r="A1886" s="9" t="n">
        <v>535</v>
      </c>
      <c r="B1886" s="10" t="n">
        <v>38223</v>
      </c>
      <c r="C1886" s="9" t="n">
        <v>122.57</v>
      </c>
      <c r="D1886" s="9" t="n">
        <v>-14.37</v>
      </c>
      <c r="E1886" s="9" t="s">
        <v>68</v>
      </c>
    </row>
    <row r="1887" customFormat="false" ht="15" hidden="false" customHeight="false" outlineLevel="0" collapsed="false">
      <c r="A1887" s="9" t="n">
        <v>535</v>
      </c>
      <c r="B1887" s="10" t="n">
        <v>38328</v>
      </c>
      <c r="C1887" s="9" t="n">
        <v>122.59</v>
      </c>
      <c r="D1887" s="9" t="n">
        <v>-14.35</v>
      </c>
      <c r="E1887" s="9" t="s">
        <v>68</v>
      </c>
    </row>
    <row r="1888" customFormat="false" ht="15" hidden="false" customHeight="false" outlineLevel="0" collapsed="false">
      <c r="A1888" s="9" t="n">
        <v>535</v>
      </c>
      <c r="B1888" s="10" t="n">
        <v>38400</v>
      </c>
      <c r="C1888" s="9" t="n">
        <v>122.57</v>
      </c>
      <c r="D1888" s="9" t="n">
        <v>-14.37</v>
      </c>
      <c r="E1888" s="9" t="s">
        <v>68</v>
      </c>
    </row>
    <row r="1889" customFormat="false" ht="15" hidden="false" customHeight="false" outlineLevel="0" collapsed="false">
      <c r="A1889" s="9" t="n">
        <v>535</v>
      </c>
      <c r="B1889" s="10" t="n">
        <v>38517</v>
      </c>
      <c r="C1889" s="9" t="n">
        <v>122.1</v>
      </c>
      <c r="D1889" s="9" t="n">
        <v>-14.84</v>
      </c>
      <c r="E1889" s="9" t="s">
        <v>68</v>
      </c>
    </row>
    <row r="1890" customFormat="false" ht="15" hidden="false" customHeight="false" outlineLevel="0" collapsed="false">
      <c r="A1890" s="9" t="n">
        <v>535</v>
      </c>
      <c r="B1890" s="10" t="n">
        <v>38588</v>
      </c>
      <c r="C1890" s="9" t="n">
        <v>121.99</v>
      </c>
      <c r="D1890" s="9" t="n">
        <v>-14.95</v>
      </c>
      <c r="E1890" s="9" t="s">
        <v>68</v>
      </c>
    </row>
    <row r="1891" customFormat="false" ht="15" hidden="false" customHeight="false" outlineLevel="0" collapsed="false">
      <c r="A1891" s="9" t="n">
        <v>535</v>
      </c>
      <c r="B1891" s="10" t="n">
        <v>38706</v>
      </c>
      <c r="E1891" s="9" t="s">
        <v>67</v>
      </c>
    </row>
    <row r="1892" customFormat="false" ht="15" hidden="false" customHeight="false" outlineLevel="0" collapsed="false">
      <c r="A1892" s="9" t="n">
        <v>535</v>
      </c>
      <c r="B1892" s="10" t="n">
        <v>38771</v>
      </c>
      <c r="C1892" s="9" t="n">
        <v>122.54</v>
      </c>
      <c r="D1892" s="9" t="n">
        <v>-14.4</v>
      </c>
      <c r="E1892" s="9" t="s">
        <v>68</v>
      </c>
    </row>
    <row r="1893" customFormat="false" ht="15" hidden="false" customHeight="false" outlineLevel="0" collapsed="false">
      <c r="A1893" s="9" t="n">
        <v>535</v>
      </c>
      <c r="B1893" s="10" t="n">
        <v>38873</v>
      </c>
      <c r="C1893" s="9" t="n">
        <v>122.52</v>
      </c>
      <c r="D1893" s="9" t="n">
        <v>-14.42</v>
      </c>
      <c r="E1893" s="9" t="s">
        <v>68</v>
      </c>
    </row>
    <row r="1894" customFormat="false" ht="15" hidden="false" customHeight="false" outlineLevel="0" collapsed="false">
      <c r="A1894" s="9" t="n">
        <v>535</v>
      </c>
      <c r="B1894" s="10" t="n">
        <v>38946</v>
      </c>
      <c r="C1894" s="9" t="n">
        <v>122.32</v>
      </c>
      <c r="D1894" s="9" t="n">
        <v>-14.62</v>
      </c>
      <c r="E1894" s="9" t="s">
        <v>68</v>
      </c>
    </row>
    <row r="1895" customFormat="false" ht="15" hidden="false" customHeight="false" outlineLevel="0" collapsed="false">
      <c r="A1895" s="9" t="n">
        <v>535</v>
      </c>
      <c r="B1895" s="10" t="n">
        <v>39070</v>
      </c>
      <c r="C1895" s="9" t="n">
        <v>121.94</v>
      </c>
      <c r="D1895" s="9" t="n">
        <v>-15</v>
      </c>
      <c r="E1895" s="9" t="s">
        <v>68</v>
      </c>
    </row>
    <row r="1896" customFormat="false" ht="15" hidden="false" customHeight="false" outlineLevel="0" collapsed="false">
      <c r="A1896" s="9" t="n">
        <v>535</v>
      </c>
      <c r="B1896" s="10" t="n">
        <v>39147</v>
      </c>
      <c r="C1896" s="9" t="n">
        <v>121.69</v>
      </c>
      <c r="D1896" s="9" t="n">
        <v>-15.25</v>
      </c>
      <c r="E1896" s="9" t="s">
        <v>68</v>
      </c>
    </row>
    <row r="1897" customFormat="false" ht="15" hidden="false" customHeight="false" outlineLevel="0" collapsed="false">
      <c r="A1897" s="9" t="n">
        <v>535</v>
      </c>
      <c r="B1897" s="10" t="n">
        <v>39239</v>
      </c>
      <c r="C1897" s="9" t="n">
        <v>121.99</v>
      </c>
      <c r="D1897" s="9" t="n">
        <v>-14.95</v>
      </c>
      <c r="E1897" s="9" t="s">
        <v>68</v>
      </c>
    </row>
    <row r="1898" customFormat="false" ht="15" hidden="false" customHeight="false" outlineLevel="0" collapsed="false">
      <c r="A1898" s="9" t="n">
        <v>535</v>
      </c>
      <c r="B1898" s="10" t="n">
        <v>39321</v>
      </c>
      <c r="C1898" s="9" t="n">
        <v>122.22</v>
      </c>
      <c r="D1898" s="9" t="n">
        <v>-14.72</v>
      </c>
      <c r="E1898" s="9" t="s">
        <v>68</v>
      </c>
    </row>
    <row r="1899" customFormat="false" ht="15" hidden="false" customHeight="false" outlineLevel="0" collapsed="false">
      <c r="A1899" s="9" t="n">
        <v>535</v>
      </c>
      <c r="B1899" s="10" t="n">
        <v>39476</v>
      </c>
      <c r="C1899" s="9" t="n">
        <v>122.21</v>
      </c>
      <c r="D1899" s="9" t="n">
        <v>-14.73</v>
      </c>
      <c r="E1899" s="9" t="s">
        <v>68</v>
      </c>
    </row>
    <row r="1900" customFormat="false" ht="15" hidden="false" customHeight="false" outlineLevel="0" collapsed="false">
      <c r="A1900" s="9" t="n">
        <v>535</v>
      </c>
      <c r="B1900" s="10" t="n">
        <v>39518</v>
      </c>
      <c r="C1900" s="9" t="n">
        <v>122.52</v>
      </c>
      <c r="D1900" s="9" t="n">
        <v>-14.42</v>
      </c>
      <c r="E1900" s="9" t="s">
        <v>68</v>
      </c>
    </row>
    <row r="1901" customFormat="false" ht="15" hidden="false" customHeight="false" outlineLevel="0" collapsed="false">
      <c r="A1901" s="9" t="n">
        <v>535</v>
      </c>
      <c r="B1901" s="10" t="n">
        <v>39664</v>
      </c>
      <c r="C1901" s="9" t="n">
        <v>122.79</v>
      </c>
      <c r="D1901" s="9" t="n">
        <v>-14.15</v>
      </c>
      <c r="E1901" s="9" t="s">
        <v>68</v>
      </c>
    </row>
    <row r="1902" customFormat="false" ht="15" hidden="false" customHeight="false" outlineLevel="0" collapsed="false">
      <c r="A1902" s="9" t="n">
        <v>535</v>
      </c>
      <c r="B1902" s="10" t="n">
        <v>39686</v>
      </c>
      <c r="C1902" s="9" t="n">
        <v>122.49</v>
      </c>
      <c r="D1902" s="9" t="n">
        <v>-14.45</v>
      </c>
      <c r="E1902" s="9" t="s">
        <v>68</v>
      </c>
    </row>
    <row r="1903" customFormat="false" ht="15" hidden="false" customHeight="false" outlineLevel="0" collapsed="false">
      <c r="A1903" s="9" t="n">
        <v>535</v>
      </c>
      <c r="B1903" s="10" t="n">
        <v>39826</v>
      </c>
      <c r="C1903" s="9" t="n">
        <v>123.54</v>
      </c>
      <c r="D1903" s="9" t="n">
        <v>-13.4</v>
      </c>
      <c r="E1903" s="9" t="s">
        <v>68</v>
      </c>
    </row>
    <row r="1904" customFormat="false" ht="15" hidden="false" customHeight="false" outlineLevel="0" collapsed="false">
      <c r="A1904" s="9" t="n">
        <v>535</v>
      </c>
      <c r="B1904" s="10" t="n">
        <v>39861</v>
      </c>
      <c r="C1904" s="9" t="n">
        <v>123.94</v>
      </c>
      <c r="D1904" s="9" t="n">
        <v>-13</v>
      </c>
      <c r="E1904" s="9" t="s">
        <v>68</v>
      </c>
    </row>
    <row r="1905" customFormat="false" ht="15" hidden="false" customHeight="false" outlineLevel="0" collapsed="false">
      <c r="A1905" s="9" t="n">
        <v>535</v>
      </c>
      <c r="B1905" s="10" t="n">
        <v>39951</v>
      </c>
      <c r="C1905" s="9" t="n">
        <v>123.11</v>
      </c>
      <c r="D1905" s="9" t="n">
        <v>-13.83</v>
      </c>
      <c r="E1905" s="9" t="s">
        <v>68</v>
      </c>
    </row>
    <row r="1906" customFormat="false" ht="15" hidden="false" customHeight="false" outlineLevel="0" collapsed="false">
      <c r="A1906" s="9" t="n">
        <v>535</v>
      </c>
      <c r="B1906" s="10" t="n">
        <v>40022</v>
      </c>
      <c r="C1906" s="9" t="n">
        <v>122.4</v>
      </c>
      <c r="D1906" s="9" t="n">
        <v>-14.54</v>
      </c>
      <c r="E1906" s="9" t="s">
        <v>68</v>
      </c>
    </row>
    <row r="1907" customFormat="false" ht="15" hidden="false" customHeight="false" outlineLevel="0" collapsed="false">
      <c r="A1907" s="9" t="n">
        <v>535</v>
      </c>
      <c r="B1907" s="10" t="n">
        <v>40127</v>
      </c>
      <c r="C1907" s="9" t="n">
        <v>122.29</v>
      </c>
      <c r="D1907" s="9" t="n">
        <v>-14.65</v>
      </c>
      <c r="E1907" s="9" t="s">
        <v>68</v>
      </c>
    </row>
    <row r="1908" customFormat="false" ht="15" hidden="false" customHeight="false" outlineLevel="0" collapsed="false">
      <c r="A1908" s="9" t="n">
        <v>535</v>
      </c>
      <c r="B1908" s="10" t="n">
        <v>40218</v>
      </c>
      <c r="C1908" s="9" t="n">
        <v>123.24</v>
      </c>
      <c r="D1908" s="9" t="n">
        <v>-13.7</v>
      </c>
      <c r="E1908" s="9" t="s">
        <v>68</v>
      </c>
    </row>
    <row r="1909" customFormat="false" ht="15" hidden="false" customHeight="false" outlineLevel="0" collapsed="false">
      <c r="A1909" s="9" t="n">
        <v>535</v>
      </c>
      <c r="B1909" s="10" t="n">
        <v>40309</v>
      </c>
      <c r="C1909" s="9" t="n">
        <v>122.99</v>
      </c>
      <c r="D1909" s="9" t="n">
        <v>-13.95</v>
      </c>
      <c r="E1909" s="9" t="s">
        <v>68</v>
      </c>
    </row>
    <row r="1910" customFormat="false" ht="15" hidden="false" customHeight="false" outlineLevel="0" collapsed="false">
      <c r="A1910" s="9" t="n">
        <v>535</v>
      </c>
      <c r="B1910" s="10" t="n">
        <v>40386</v>
      </c>
      <c r="C1910" s="9" t="n">
        <v>122.84</v>
      </c>
      <c r="D1910" s="9" t="n">
        <v>-14.1</v>
      </c>
      <c r="E1910" s="9" t="s">
        <v>68</v>
      </c>
    </row>
    <row r="1911" customFormat="false" ht="15" hidden="false" customHeight="false" outlineLevel="0" collapsed="false">
      <c r="A1911" s="9" t="n">
        <v>535</v>
      </c>
      <c r="B1911" s="10" t="n">
        <v>40512</v>
      </c>
      <c r="C1911" s="9" t="n">
        <v>124.5</v>
      </c>
      <c r="D1911" s="9" t="n">
        <v>-12.44</v>
      </c>
      <c r="E1911" s="9" t="s">
        <v>68</v>
      </c>
    </row>
    <row r="1912" customFormat="false" ht="15" hidden="false" customHeight="false" outlineLevel="0" collapsed="false">
      <c r="A1912" s="9" t="n">
        <v>535</v>
      </c>
      <c r="B1912" s="10" t="n">
        <v>40575</v>
      </c>
      <c r="C1912" s="9" t="n">
        <v>123.98</v>
      </c>
      <c r="D1912" s="9" t="n">
        <v>-12.96</v>
      </c>
      <c r="E1912" s="9" t="s">
        <v>68</v>
      </c>
    </row>
    <row r="1913" customFormat="false" ht="15" hidden="false" customHeight="false" outlineLevel="0" collapsed="false">
      <c r="A1913" s="9" t="n">
        <v>535</v>
      </c>
      <c r="B1913" s="10" t="n">
        <v>40665</v>
      </c>
      <c r="C1913" s="9" t="n">
        <v>122.99</v>
      </c>
      <c r="D1913" s="9" t="n">
        <v>-13.95</v>
      </c>
      <c r="E1913" s="9" t="s">
        <v>68</v>
      </c>
    </row>
    <row r="1914" customFormat="false" ht="15" hidden="false" customHeight="false" outlineLevel="0" collapsed="false">
      <c r="A1914" s="9" t="n">
        <v>535</v>
      </c>
      <c r="B1914" s="10" t="n">
        <v>40743</v>
      </c>
      <c r="C1914" s="9" t="n">
        <v>122.66</v>
      </c>
      <c r="D1914" s="9" t="n">
        <v>-14.28</v>
      </c>
      <c r="E1914" s="9" t="s">
        <v>68</v>
      </c>
    </row>
    <row r="1915" customFormat="false" ht="15" hidden="false" customHeight="false" outlineLevel="0" collapsed="false">
      <c r="A1915" s="9" t="n">
        <v>535</v>
      </c>
      <c r="B1915" s="10" t="n">
        <v>40862</v>
      </c>
      <c r="C1915" s="9" t="n">
        <v>122.61</v>
      </c>
      <c r="D1915" s="9" t="n">
        <v>-14.33</v>
      </c>
      <c r="E1915" s="9" t="s">
        <v>68</v>
      </c>
    </row>
    <row r="1916" customFormat="false" ht="15" hidden="false" customHeight="false" outlineLevel="0" collapsed="false">
      <c r="A1916" s="9" t="n">
        <v>535</v>
      </c>
      <c r="B1916" s="10" t="n">
        <v>40938</v>
      </c>
      <c r="C1916" s="9" t="n">
        <v>122.4</v>
      </c>
      <c r="D1916" s="9" t="n">
        <v>-14.54</v>
      </c>
      <c r="E1916" s="9" t="s">
        <v>68</v>
      </c>
    </row>
    <row r="1917" customFormat="false" ht="15" hidden="false" customHeight="false" outlineLevel="0" collapsed="false">
      <c r="A1917" s="9" t="n">
        <v>535</v>
      </c>
      <c r="B1917" s="10" t="n">
        <v>40989</v>
      </c>
      <c r="C1917" s="9" t="n">
        <v>122.04</v>
      </c>
      <c r="D1917" s="9" t="n">
        <v>-14.9</v>
      </c>
      <c r="E1917" s="9" t="s">
        <v>68</v>
      </c>
    </row>
    <row r="1918" customFormat="false" ht="15" hidden="false" customHeight="false" outlineLevel="0" collapsed="false">
      <c r="A1918" s="9" t="n">
        <v>535</v>
      </c>
      <c r="B1918" s="10" t="n">
        <v>41100</v>
      </c>
      <c r="C1918" s="9" t="n">
        <v>121.99</v>
      </c>
      <c r="D1918" s="9" t="n">
        <v>-14.95</v>
      </c>
      <c r="E1918" s="9" t="s">
        <v>68</v>
      </c>
    </row>
    <row r="1919" customFormat="false" ht="15" hidden="false" customHeight="false" outlineLevel="0" collapsed="false">
      <c r="A1919" s="9" t="n">
        <v>535</v>
      </c>
      <c r="B1919" s="10" t="n">
        <v>41219</v>
      </c>
      <c r="C1919" s="9" t="n">
        <v>122.24</v>
      </c>
      <c r="D1919" s="9" t="n">
        <v>-14.7</v>
      </c>
      <c r="E1919" s="9" t="s">
        <v>68</v>
      </c>
    </row>
    <row r="1920" customFormat="false" ht="15" hidden="false" customHeight="false" outlineLevel="0" collapsed="false">
      <c r="A1920" s="9" t="n">
        <v>535</v>
      </c>
      <c r="B1920" s="10" t="n">
        <v>41303</v>
      </c>
      <c r="C1920" s="9" t="n">
        <v>123.34</v>
      </c>
      <c r="D1920" s="9" t="n">
        <v>-13.6</v>
      </c>
      <c r="E1920" s="9" t="s">
        <v>68</v>
      </c>
    </row>
    <row r="1921" customFormat="false" ht="15" hidden="false" customHeight="false" outlineLevel="0" collapsed="false">
      <c r="A1921" s="9" t="n">
        <v>535</v>
      </c>
      <c r="B1921" s="10" t="n">
        <v>41380</v>
      </c>
      <c r="C1921" s="9" t="n">
        <v>123.59</v>
      </c>
      <c r="D1921" s="9" t="n">
        <v>-13.35</v>
      </c>
      <c r="E1921" s="9" t="s">
        <v>68</v>
      </c>
    </row>
    <row r="1922" customFormat="false" ht="15" hidden="false" customHeight="false" outlineLevel="0" collapsed="false">
      <c r="A1922" s="9" t="n">
        <v>535</v>
      </c>
      <c r="B1922" s="10" t="n">
        <v>41470</v>
      </c>
      <c r="C1922" s="9" t="n">
        <v>123.36</v>
      </c>
      <c r="D1922" s="9" t="n">
        <v>-13.58</v>
      </c>
      <c r="E1922" s="9" t="s">
        <v>68</v>
      </c>
    </row>
    <row r="1923" customFormat="false" ht="15" hidden="false" customHeight="false" outlineLevel="0" collapsed="false">
      <c r="A1923" s="9" t="n">
        <v>535</v>
      </c>
      <c r="B1923" s="10" t="n">
        <v>41590</v>
      </c>
      <c r="C1923" s="9" t="n">
        <v>122.09</v>
      </c>
      <c r="D1923" s="9" t="n">
        <v>-14.85</v>
      </c>
      <c r="E1923" s="9" t="s">
        <v>68</v>
      </c>
    </row>
    <row r="1924" customFormat="false" ht="15" hidden="false" customHeight="false" outlineLevel="0" collapsed="false">
      <c r="A1924" s="9" t="n">
        <v>535</v>
      </c>
      <c r="B1924" s="10" t="n">
        <v>41667</v>
      </c>
      <c r="C1924" s="9" t="n">
        <v>123.42</v>
      </c>
      <c r="D1924" s="9" t="n">
        <v>-13.52</v>
      </c>
      <c r="E1924" s="9" t="s">
        <v>68</v>
      </c>
    </row>
    <row r="1925" customFormat="false" ht="15" hidden="false" customHeight="false" outlineLevel="0" collapsed="false">
      <c r="A1925" s="9" t="n">
        <v>535</v>
      </c>
      <c r="B1925" s="10" t="n">
        <v>41739</v>
      </c>
      <c r="C1925" s="9" t="n">
        <v>124.45</v>
      </c>
      <c r="D1925" s="9" t="n">
        <v>-12.49</v>
      </c>
      <c r="E1925" s="9" t="s">
        <v>68</v>
      </c>
    </row>
    <row r="1926" customFormat="false" ht="15" hidden="false" customHeight="false" outlineLevel="0" collapsed="false">
      <c r="A1926" s="9" t="n">
        <v>535</v>
      </c>
      <c r="B1926" s="10" t="n">
        <v>41841</v>
      </c>
      <c r="C1926" s="9" t="n">
        <v>121.96</v>
      </c>
      <c r="D1926" s="9" t="n">
        <v>-14.98</v>
      </c>
      <c r="E1926" s="9" t="s">
        <v>68</v>
      </c>
    </row>
    <row r="1927" customFormat="false" ht="15" hidden="false" customHeight="false" outlineLevel="0" collapsed="false">
      <c r="A1927" s="9" t="n">
        <v>535</v>
      </c>
      <c r="B1927" s="10" t="n">
        <v>41928</v>
      </c>
      <c r="C1927" s="9" t="n">
        <v>122.69</v>
      </c>
      <c r="D1927" s="9" t="n">
        <v>-14.25</v>
      </c>
      <c r="E1927" s="9" t="s">
        <v>68</v>
      </c>
    </row>
    <row r="1928" customFormat="false" ht="15" hidden="false" customHeight="false" outlineLevel="0" collapsed="false">
      <c r="A1928" s="9" t="n">
        <v>535</v>
      </c>
      <c r="B1928" s="10" t="n">
        <v>42038</v>
      </c>
      <c r="C1928" s="9" t="n">
        <v>122.82</v>
      </c>
      <c r="D1928" s="9" t="n">
        <v>-14.12</v>
      </c>
      <c r="E1928" s="9" t="s">
        <v>68</v>
      </c>
    </row>
    <row r="1929" customFormat="false" ht="15" hidden="false" customHeight="false" outlineLevel="0" collapsed="false">
      <c r="A1929" s="9" t="n">
        <v>535</v>
      </c>
      <c r="B1929" s="10" t="n">
        <v>42108</v>
      </c>
      <c r="C1929" s="9" t="n">
        <v>122.34</v>
      </c>
      <c r="D1929" s="9" t="n">
        <v>-14.6</v>
      </c>
      <c r="E1929" s="9" t="s">
        <v>68</v>
      </c>
    </row>
    <row r="1930" customFormat="false" ht="15" hidden="false" customHeight="false" outlineLevel="0" collapsed="false">
      <c r="A1930" s="9" t="n">
        <v>535</v>
      </c>
      <c r="B1930" s="10" t="n">
        <v>42207</v>
      </c>
      <c r="C1930" s="9" t="n">
        <v>122.06</v>
      </c>
      <c r="D1930" s="9" t="n">
        <v>-14.88</v>
      </c>
      <c r="E1930" s="9" t="s">
        <v>68</v>
      </c>
    </row>
    <row r="1931" customFormat="false" ht="15" hidden="false" customHeight="false" outlineLevel="0" collapsed="false">
      <c r="A1931" s="9" t="n">
        <v>535</v>
      </c>
      <c r="B1931" s="10" t="n">
        <v>42347</v>
      </c>
      <c r="C1931" s="9" t="n">
        <v>121.94</v>
      </c>
      <c r="D1931" s="9" t="n">
        <v>-15</v>
      </c>
      <c r="E1931" s="9" t="s">
        <v>68</v>
      </c>
    </row>
    <row r="1932" customFormat="false" ht="15" hidden="false" customHeight="false" outlineLevel="0" collapsed="false">
      <c r="A1932" s="9" t="n">
        <v>535</v>
      </c>
      <c r="B1932" s="10" t="n">
        <v>42402</v>
      </c>
      <c r="C1932" s="9" t="n">
        <v>121.88</v>
      </c>
      <c r="D1932" s="9" t="n">
        <v>-15.06</v>
      </c>
      <c r="E1932" s="9" t="s">
        <v>68</v>
      </c>
    </row>
    <row r="1933" customFormat="false" ht="15" hidden="false" customHeight="false" outlineLevel="0" collapsed="false">
      <c r="A1933" s="9" t="n">
        <v>535</v>
      </c>
      <c r="B1933" s="10" t="n">
        <v>42465</v>
      </c>
      <c r="C1933" s="9" t="n">
        <v>123.04</v>
      </c>
      <c r="D1933" s="9" t="n">
        <v>-13.9</v>
      </c>
      <c r="E1933" s="9" t="s">
        <v>68</v>
      </c>
    </row>
    <row r="1934" customFormat="false" ht="15" hidden="false" customHeight="false" outlineLevel="0" collapsed="false">
      <c r="A1934" s="9" t="n">
        <v>535</v>
      </c>
      <c r="B1934" s="10" t="n">
        <v>42571</v>
      </c>
      <c r="C1934" s="9" t="n">
        <v>122.63</v>
      </c>
      <c r="D1934" s="9" t="n">
        <v>-14.31</v>
      </c>
      <c r="E1934" s="9" t="s">
        <v>68</v>
      </c>
    </row>
    <row r="1935" customFormat="false" ht="15" hidden="false" customHeight="false" outlineLevel="0" collapsed="false">
      <c r="A1935" s="9" t="n">
        <v>535</v>
      </c>
      <c r="B1935" s="10" t="n">
        <v>42703</v>
      </c>
      <c r="C1935" s="9" t="n">
        <v>122.24</v>
      </c>
      <c r="D1935" s="9" t="n">
        <v>-14.7</v>
      </c>
      <c r="E1935" s="9" t="s">
        <v>68</v>
      </c>
    </row>
    <row r="1936" customFormat="false" ht="15" hidden="false" customHeight="false" outlineLevel="0" collapsed="false">
      <c r="A1936" s="9" t="n">
        <v>542</v>
      </c>
      <c r="B1936" s="10" t="n">
        <v>37237</v>
      </c>
      <c r="C1936" s="9" t="n">
        <v>31.38</v>
      </c>
      <c r="D1936" s="9" t="n">
        <v>-22.18</v>
      </c>
      <c r="E1936" s="9" t="s">
        <v>68</v>
      </c>
    </row>
    <row r="1937" customFormat="false" ht="15" hidden="false" customHeight="false" outlineLevel="0" collapsed="false">
      <c r="A1937" s="9" t="n">
        <v>542</v>
      </c>
      <c r="B1937" s="10" t="n">
        <v>37299</v>
      </c>
      <c r="E1937" s="9" t="s">
        <v>67</v>
      </c>
    </row>
    <row r="1938" customFormat="false" ht="15" hidden="false" customHeight="false" outlineLevel="0" collapsed="false">
      <c r="A1938" s="9" t="n">
        <v>542</v>
      </c>
      <c r="B1938" s="10" t="n">
        <v>37406</v>
      </c>
      <c r="C1938" s="9" t="n">
        <v>31.16</v>
      </c>
      <c r="D1938" s="9" t="n">
        <v>-22.4</v>
      </c>
      <c r="E1938" s="9" t="s">
        <v>68</v>
      </c>
    </row>
    <row r="1939" customFormat="false" ht="15" hidden="false" customHeight="false" outlineLevel="0" collapsed="false">
      <c r="A1939" s="9" t="n">
        <v>542</v>
      </c>
      <c r="B1939" s="10" t="n">
        <v>37461</v>
      </c>
      <c r="E1939" s="9" t="s">
        <v>67</v>
      </c>
    </row>
    <row r="1940" customFormat="false" ht="15" hidden="false" customHeight="false" outlineLevel="0" collapsed="false">
      <c r="A1940" s="9" t="n">
        <v>542</v>
      </c>
      <c r="B1940" s="10" t="n">
        <v>37580</v>
      </c>
      <c r="C1940" s="9" t="n">
        <v>31.46</v>
      </c>
      <c r="D1940" s="9" t="n">
        <v>-22.1</v>
      </c>
      <c r="E1940" s="9" t="s">
        <v>68</v>
      </c>
    </row>
    <row r="1941" customFormat="false" ht="15" hidden="false" customHeight="false" outlineLevel="0" collapsed="false">
      <c r="A1941" s="9" t="n">
        <v>542</v>
      </c>
      <c r="B1941" s="10" t="n">
        <v>37663</v>
      </c>
      <c r="C1941" s="9" t="n">
        <v>32.21</v>
      </c>
      <c r="D1941" s="9" t="n">
        <v>-21.35</v>
      </c>
      <c r="E1941" s="9" t="s">
        <v>68</v>
      </c>
    </row>
    <row r="1942" customFormat="false" ht="15" hidden="false" customHeight="false" outlineLevel="0" collapsed="false">
      <c r="A1942" s="9" t="n">
        <v>542</v>
      </c>
      <c r="B1942" s="10" t="n">
        <v>37775</v>
      </c>
      <c r="C1942" s="9" t="n">
        <v>31.08</v>
      </c>
      <c r="D1942" s="9" t="n">
        <v>-22.48</v>
      </c>
      <c r="E1942" s="9" t="s">
        <v>68</v>
      </c>
    </row>
    <row r="1943" customFormat="false" ht="15" hidden="false" customHeight="false" outlineLevel="0" collapsed="false">
      <c r="A1943" s="9" t="n">
        <v>542</v>
      </c>
      <c r="B1943" s="10" t="n">
        <v>37868</v>
      </c>
      <c r="C1943" s="9" t="n">
        <v>32.27</v>
      </c>
      <c r="D1943" s="9" t="n">
        <v>-21.29</v>
      </c>
      <c r="E1943" s="9" t="s">
        <v>68</v>
      </c>
    </row>
    <row r="1944" customFormat="false" ht="15" hidden="false" customHeight="false" outlineLevel="0" collapsed="false">
      <c r="A1944" s="9" t="n">
        <v>542</v>
      </c>
      <c r="B1944" s="10" t="n">
        <v>37959</v>
      </c>
      <c r="C1944" s="9" t="n">
        <v>31.22</v>
      </c>
      <c r="D1944" s="9" t="n">
        <v>-22.34</v>
      </c>
      <c r="E1944" s="9" t="s">
        <v>68</v>
      </c>
    </row>
    <row r="1945" customFormat="false" ht="15" hidden="false" customHeight="false" outlineLevel="0" collapsed="false">
      <c r="A1945" s="9" t="n">
        <v>542</v>
      </c>
      <c r="B1945" s="10" t="n">
        <v>38047</v>
      </c>
      <c r="C1945" s="9" t="n">
        <v>31.66</v>
      </c>
      <c r="D1945" s="9" t="n">
        <v>-21.9</v>
      </c>
      <c r="E1945" s="9" t="s">
        <v>68</v>
      </c>
    </row>
    <row r="1946" customFormat="false" ht="15" hidden="false" customHeight="false" outlineLevel="0" collapsed="false">
      <c r="A1946" s="9" t="n">
        <v>542</v>
      </c>
      <c r="B1946" s="10" t="n">
        <v>38174</v>
      </c>
      <c r="C1946" s="9" t="n">
        <v>33.52</v>
      </c>
      <c r="D1946" s="9" t="n">
        <v>-20.04</v>
      </c>
      <c r="E1946" s="9" t="s">
        <v>68</v>
      </c>
    </row>
    <row r="1947" customFormat="false" ht="15" hidden="false" customHeight="false" outlineLevel="0" collapsed="false">
      <c r="A1947" s="9" t="n">
        <v>542</v>
      </c>
      <c r="B1947" s="10" t="n">
        <v>38223</v>
      </c>
      <c r="C1947" s="9" t="n">
        <v>33.68</v>
      </c>
      <c r="D1947" s="9" t="n">
        <v>-19.88</v>
      </c>
      <c r="E1947" s="9" t="s">
        <v>68</v>
      </c>
    </row>
    <row r="1948" customFormat="false" ht="15" hidden="false" customHeight="false" outlineLevel="0" collapsed="false">
      <c r="A1948" s="9" t="n">
        <v>542</v>
      </c>
      <c r="B1948" s="10" t="n">
        <v>38330</v>
      </c>
      <c r="C1948" s="9" t="n">
        <v>32.78</v>
      </c>
      <c r="D1948" s="9" t="n">
        <v>-20.78</v>
      </c>
      <c r="E1948" s="9" t="s">
        <v>68</v>
      </c>
    </row>
    <row r="1949" customFormat="false" ht="15" hidden="false" customHeight="false" outlineLevel="0" collapsed="false">
      <c r="A1949" s="9" t="n">
        <v>542</v>
      </c>
      <c r="B1949" s="10" t="n">
        <v>38404</v>
      </c>
      <c r="C1949" s="9" t="n">
        <v>34.39</v>
      </c>
      <c r="D1949" s="9" t="n">
        <v>-19.17</v>
      </c>
      <c r="E1949" s="9" t="s">
        <v>68</v>
      </c>
    </row>
    <row r="1950" customFormat="false" ht="15" hidden="false" customHeight="false" outlineLevel="0" collapsed="false">
      <c r="A1950" s="9" t="n">
        <v>542</v>
      </c>
      <c r="B1950" s="10" t="n">
        <v>38518</v>
      </c>
      <c r="C1950" s="9" t="n">
        <v>31.23</v>
      </c>
      <c r="D1950" s="9" t="n">
        <v>-22.33</v>
      </c>
      <c r="E1950" s="9" t="s">
        <v>68</v>
      </c>
    </row>
    <row r="1951" customFormat="false" ht="15" hidden="false" customHeight="false" outlineLevel="0" collapsed="false">
      <c r="A1951" s="9" t="n">
        <v>542</v>
      </c>
      <c r="B1951" s="10" t="n">
        <v>38586</v>
      </c>
      <c r="C1951" s="9" t="n">
        <v>35.66</v>
      </c>
      <c r="D1951" s="9" t="n">
        <v>-17.9</v>
      </c>
      <c r="E1951" s="9" t="s">
        <v>68</v>
      </c>
    </row>
    <row r="1952" customFormat="false" ht="15" hidden="false" customHeight="false" outlineLevel="0" collapsed="false">
      <c r="A1952" s="9" t="n">
        <v>542</v>
      </c>
      <c r="B1952" s="10" t="n">
        <v>38687</v>
      </c>
      <c r="E1952" s="9" t="s">
        <v>67</v>
      </c>
    </row>
    <row r="1953" customFormat="false" ht="15" hidden="false" customHeight="false" outlineLevel="0" collapsed="false">
      <c r="A1953" s="9" t="n">
        <v>542</v>
      </c>
      <c r="B1953" s="10" t="n">
        <v>38769</v>
      </c>
      <c r="C1953" s="9" t="n">
        <v>31.78</v>
      </c>
      <c r="D1953" s="9" t="n">
        <v>-21.78</v>
      </c>
      <c r="E1953" s="9" t="s">
        <v>68</v>
      </c>
    </row>
    <row r="1954" customFormat="false" ht="15" hidden="false" customHeight="false" outlineLevel="0" collapsed="false">
      <c r="A1954" s="9" t="n">
        <v>542</v>
      </c>
      <c r="B1954" s="10" t="n">
        <v>38859</v>
      </c>
      <c r="C1954" s="9" t="n">
        <v>33.73</v>
      </c>
      <c r="D1954" s="9" t="n">
        <v>-19.83</v>
      </c>
      <c r="E1954" s="9" t="s">
        <v>68</v>
      </c>
    </row>
    <row r="1955" customFormat="false" ht="15" hidden="false" customHeight="false" outlineLevel="0" collapsed="false">
      <c r="A1955" s="9" t="n">
        <v>542</v>
      </c>
      <c r="B1955" s="10" t="n">
        <v>38939</v>
      </c>
      <c r="C1955" s="9" t="n">
        <v>35.24</v>
      </c>
      <c r="D1955" s="9" t="n">
        <v>-18.32</v>
      </c>
      <c r="E1955" s="9" t="s">
        <v>68</v>
      </c>
    </row>
    <row r="1956" customFormat="false" ht="15" hidden="false" customHeight="false" outlineLevel="0" collapsed="false">
      <c r="A1956" s="9" t="n">
        <v>542</v>
      </c>
      <c r="B1956" s="10" t="n">
        <v>39063</v>
      </c>
      <c r="C1956" s="9" t="n">
        <v>34.29</v>
      </c>
      <c r="D1956" s="9" t="n">
        <v>-19.27</v>
      </c>
      <c r="E1956" s="9" t="s">
        <v>68</v>
      </c>
    </row>
    <row r="1957" customFormat="false" ht="15" hidden="false" customHeight="false" outlineLevel="0" collapsed="false">
      <c r="A1957" s="9" t="n">
        <v>542</v>
      </c>
      <c r="B1957" s="10" t="n">
        <v>39148</v>
      </c>
      <c r="C1957" s="9" t="n">
        <v>30.55</v>
      </c>
      <c r="D1957" s="9" t="n">
        <v>-23.01</v>
      </c>
      <c r="E1957" s="9" t="s">
        <v>68</v>
      </c>
    </row>
    <row r="1958" customFormat="false" ht="15" hidden="false" customHeight="false" outlineLevel="0" collapsed="false">
      <c r="A1958" s="9" t="n">
        <v>542</v>
      </c>
      <c r="B1958" s="10" t="n">
        <v>39203</v>
      </c>
      <c r="E1958" s="9" t="s">
        <v>67</v>
      </c>
    </row>
    <row r="1959" customFormat="false" ht="15" hidden="false" customHeight="false" outlineLevel="0" collapsed="false">
      <c r="A1959" s="9" t="n">
        <v>542</v>
      </c>
      <c r="B1959" s="10" t="n">
        <v>39295</v>
      </c>
      <c r="E1959" s="9" t="s">
        <v>67</v>
      </c>
    </row>
    <row r="1960" customFormat="false" ht="15" hidden="false" customHeight="false" outlineLevel="0" collapsed="false">
      <c r="A1960" s="9" t="n">
        <v>542</v>
      </c>
      <c r="B1960" s="10" t="n">
        <v>39387</v>
      </c>
      <c r="E1960" s="9" t="s">
        <v>67</v>
      </c>
    </row>
    <row r="1961" customFormat="false" ht="15" hidden="false" customHeight="false" outlineLevel="0" collapsed="false">
      <c r="A1961" s="9" t="n">
        <v>542</v>
      </c>
      <c r="B1961" s="10" t="n">
        <v>39514</v>
      </c>
      <c r="C1961" s="9" t="n">
        <v>30.35</v>
      </c>
      <c r="D1961" s="9" t="n">
        <v>-23.21</v>
      </c>
      <c r="E1961" s="9" t="s">
        <v>68</v>
      </c>
    </row>
    <row r="1962" customFormat="false" ht="15" hidden="false" customHeight="false" outlineLevel="0" collapsed="false">
      <c r="A1962" s="9" t="n">
        <v>542</v>
      </c>
      <c r="B1962" s="10" t="n">
        <v>39569</v>
      </c>
      <c r="E1962" s="9" t="s">
        <v>67</v>
      </c>
    </row>
    <row r="1963" customFormat="false" ht="15" hidden="false" customHeight="false" outlineLevel="0" collapsed="false">
      <c r="A1963" s="9" t="n">
        <v>542</v>
      </c>
      <c r="B1963" s="10" t="n">
        <v>39692</v>
      </c>
      <c r="C1963" s="9" t="n">
        <v>33.05</v>
      </c>
      <c r="D1963" s="9" t="n">
        <v>-20.51</v>
      </c>
      <c r="E1963" s="9" t="s">
        <v>68</v>
      </c>
    </row>
    <row r="1964" customFormat="false" ht="15" hidden="false" customHeight="false" outlineLevel="0" collapsed="false">
      <c r="A1964" s="9" t="n">
        <v>542</v>
      </c>
      <c r="B1964" s="10" t="n">
        <v>39826</v>
      </c>
      <c r="C1964" s="9" t="n">
        <v>35.16</v>
      </c>
      <c r="D1964" s="9" t="n">
        <v>-18.4</v>
      </c>
      <c r="E1964" s="9" t="s">
        <v>68</v>
      </c>
    </row>
    <row r="1965" customFormat="false" ht="15" hidden="false" customHeight="false" outlineLevel="0" collapsed="false">
      <c r="A1965" s="9" t="n">
        <v>542</v>
      </c>
      <c r="B1965" s="10" t="n">
        <v>39861</v>
      </c>
      <c r="C1965" s="9" t="n">
        <v>33.52</v>
      </c>
      <c r="D1965" s="9" t="n">
        <v>-20.04</v>
      </c>
      <c r="E1965" s="9" t="s">
        <v>68</v>
      </c>
    </row>
    <row r="1966" customFormat="false" ht="15" hidden="false" customHeight="false" outlineLevel="0" collapsed="false">
      <c r="A1966" s="9" t="n">
        <v>544</v>
      </c>
      <c r="B1966" s="10" t="n">
        <v>37231</v>
      </c>
      <c r="E1966" s="9" t="s">
        <v>66</v>
      </c>
    </row>
    <row r="1967" customFormat="false" ht="15" hidden="false" customHeight="false" outlineLevel="0" collapsed="false">
      <c r="A1967" s="9" t="n">
        <v>544</v>
      </c>
      <c r="B1967" s="10" t="n">
        <v>37586</v>
      </c>
      <c r="E1967" s="9" t="s">
        <v>66</v>
      </c>
    </row>
    <row r="1968" customFormat="false" ht="15" hidden="false" customHeight="false" outlineLevel="0" collapsed="false">
      <c r="A1968" s="9" t="n">
        <v>544</v>
      </c>
      <c r="B1968" s="10" t="n">
        <v>37663</v>
      </c>
      <c r="E1968" s="9" t="s">
        <v>66</v>
      </c>
    </row>
    <row r="1969" customFormat="false" ht="15" hidden="false" customHeight="false" outlineLevel="0" collapsed="false">
      <c r="A1969" s="9" t="n">
        <v>544</v>
      </c>
      <c r="B1969" s="10" t="n">
        <v>37767</v>
      </c>
      <c r="E1969" s="9" t="s">
        <v>66</v>
      </c>
    </row>
    <row r="1970" customFormat="false" ht="15" hidden="false" customHeight="false" outlineLevel="0" collapsed="false">
      <c r="A1970" s="9" t="n">
        <v>544</v>
      </c>
      <c r="B1970" s="10" t="n">
        <v>37868</v>
      </c>
      <c r="E1970" s="9" t="s">
        <v>66</v>
      </c>
    </row>
    <row r="1971" customFormat="false" ht="15" hidden="false" customHeight="false" outlineLevel="0" collapsed="false">
      <c r="A1971" s="9" t="n">
        <v>544</v>
      </c>
      <c r="B1971" s="10" t="n">
        <v>37956</v>
      </c>
      <c r="E1971" s="9" t="s">
        <v>66</v>
      </c>
    </row>
    <row r="1972" customFormat="false" ht="15" hidden="false" customHeight="false" outlineLevel="0" collapsed="false">
      <c r="A1972" s="9" t="n">
        <v>544</v>
      </c>
      <c r="B1972" s="10" t="n">
        <v>38047</v>
      </c>
      <c r="E1972" s="9" t="s">
        <v>66</v>
      </c>
    </row>
    <row r="1973" customFormat="false" ht="15" hidden="false" customHeight="false" outlineLevel="0" collapsed="false">
      <c r="A1973" s="9" t="n">
        <v>544</v>
      </c>
      <c r="B1973" s="10" t="n">
        <v>38148</v>
      </c>
      <c r="E1973" s="9" t="s">
        <v>66</v>
      </c>
    </row>
    <row r="1974" customFormat="false" ht="15" hidden="false" customHeight="false" outlineLevel="0" collapsed="false">
      <c r="A1974" s="9" t="n">
        <v>544</v>
      </c>
      <c r="B1974" s="10" t="n">
        <v>38222</v>
      </c>
      <c r="C1974" s="9" t="n">
        <v>37.53</v>
      </c>
      <c r="D1974" s="9" t="n">
        <v>-19.22</v>
      </c>
      <c r="E1974" s="9" t="s">
        <v>68</v>
      </c>
    </row>
    <row r="1975" customFormat="false" ht="15" hidden="false" customHeight="false" outlineLevel="0" collapsed="false">
      <c r="A1975" s="9" t="n">
        <v>544</v>
      </c>
      <c r="B1975" s="10" t="n">
        <v>38320</v>
      </c>
      <c r="E1975" s="9" t="s">
        <v>66</v>
      </c>
    </row>
    <row r="1976" customFormat="false" ht="15" hidden="false" customHeight="false" outlineLevel="0" collapsed="false">
      <c r="A1976" s="9" t="n">
        <v>544</v>
      </c>
      <c r="B1976" s="10" t="n">
        <v>38404</v>
      </c>
      <c r="E1976" s="9" t="s">
        <v>66</v>
      </c>
    </row>
    <row r="1977" customFormat="false" ht="15" hidden="false" customHeight="false" outlineLevel="0" collapsed="false">
      <c r="A1977" s="9" t="n">
        <v>544</v>
      </c>
      <c r="B1977" s="10" t="n">
        <v>38511</v>
      </c>
      <c r="E1977" s="9" t="s">
        <v>66</v>
      </c>
    </row>
    <row r="1978" customFormat="false" ht="15" hidden="false" customHeight="false" outlineLevel="0" collapsed="false">
      <c r="A1978" s="9" t="n">
        <v>544</v>
      </c>
      <c r="B1978" s="10" t="n">
        <v>38589</v>
      </c>
      <c r="E1978" s="9" t="s">
        <v>66</v>
      </c>
    </row>
    <row r="1979" customFormat="false" ht="15" hidden="false" customHeight="false" outlineLevel="0" collapsed="false">
      <c r="A1979" s="9" t="n">
        <v>544</v>
      </c>
      <c r="B1979" s="10" t="n">
        <v>38708</v>
      </c>
      <c r="C1979" s="9" t="n">
        <v>37.5</v>
      </c>
      <c r="D1979" s="9" t="n">
        <v>-19.25</v>
      </c>
      <c r="E1979" s="9" t="s">
        <v>68</v>
      </c>
    </row>
    <row r="1980" customFormat="false" ht="15" hidden="false" customHeight="false" outlineLevel="0" collapsed="false">
      <c r="A1980" s="9" t="n">
        <v>544</v>
      </c>
      <c r="B1980" s="10" t="n">
        <v>38775</v>
      </c>
      <c r="E1980" s="9" t="s">
        <v>66</v>
      </c>
    </row>
    <row r="1981" customFormat="false" ht="15" hidden="false" customHeight="false" outlineLevel="0" collapsed="false">
      <c r="A1981" s="9" t="n">
        <v>544</v>
      </c>
      <c r="B1981" s="10" t="n">
        <v>38862</v>
      </c>
      <c r="E1981" s="9" t="s">
        <v>66</v>
      </c>
    </row>
    <row r="1982" customFormat="false" ht="15" hidden="false" customHeight="false" outlineLevel="0" collapsed="false">
      <c r="A1982" s="9" t="n">
        <v>544</v>
      </c>
      <c r="B1982" s="10" t="n">
        <v>38939</v>
      </c>
      <c r="E1982" s="9" t="s">
        <v>66</v>
      </c>
    </row>
    <row r="1983" customFormat="false" ht="15" hidden="false" customHeight="false" outlineLevel="0" collapsed="false">
      <c r="A1983" s="9" t="n">
        <v>544</v>
      </c>
      <c r="B1983" s="10" t="n">
        <v>39055</v>
      </c>
      <c r="E1983" s="9" t="s">
        <v>66</v>
      </c>
    </row>
    <row r="1984" customFormat="false" ht="15" hidden="false" customHeight="false" outlineLevel="0" collapsed="false">
      <c r="A1984" s="9" t="n">
        <v>544</v>
      </c>
      <c r="B1984" s="10" t="n">
        <v>39146</v>
      </c>
      <c r="E1984" s="9" t="s">
        <v>66</v>
      </c>
    </row>
    <row r="1985" customFormat="false" ht="15" hidden="false" customHeight="false" outlineLevel="0" collapsed="false">
      <c r="A1985" s="9" t="n">
        <v>544</v>
      </c>
      <c r="B1985" s="10" t="n">
        <v>39266</v>
      </c>
      <c r="E1985" s="9" t="s">
        <v>66</v>
      </c>
    </row>
    <row r="1986" customFormat="false" ht="15" hidden="false" customHeight="false" outlineLevel="0" collapsed="false">
      <c r="A1986" s="9" t="n">
        <v>544</v>
      </c>
      <c r="B1986" s="10" t="n">
        <v>39321</v>
      </c>
      <c r="E1986" s="9" t="s">
        <v>66</v>
      </c>
    </row>
    <row r="1987" customFormat="false" ht="15" hidden="false" customHeight="false" outlineLevel="0" collapsed="false">
      <c r="A1987" s="9" t="n">
        <v>544</v>
      </c>
      <c r="B1987" s="10" t="n">
        <v>39461</v>
      </c>
      <c r="E1987" s="9" t="s">
        <v>66</v>
      </c>
    </row>
    <row r="1988" customFormat="false" ht="15" hidden="false" customHeight="false" outlineLevel="0" collapsed="false">
      <c r="A1988" s="9" t="n">
        <v>544</v>
      </c>
      <c r="B1988" s="10" t="n">
        <v>39518</v>
      </c>
      <c r="E1988" s="9" t="s">
        <v>66</v>
      </c>
    </row>
    <row r="1989" customFormat="false" ht="15" hidden="false" customHeight="false" outlineLevel="0" collapsed="false">
      <c r="A1989" s="9" t="n">
        <v>544</v>
      </c>
      <c r="B1989" s="10" t="n">
        <v>39595</v>
      </c>
      <c r="E1989" s="9" t="s">
        <v>66</v>
      </c>
    </row>
    <row r="1990" customFormat="false" ht="15" hidden="false" customHeight="false" outlineLevel="0" collapsed="false">
      <c r="A1990" s="9" t="n">
        <v>544</v>
      </c>
      <c r="B1990" s="10" t="n">
        <v>39678</v>
      </c>
      <c r="E1990" s="9" t="s">
        <v>66</v>
      </c>
    </row>
    <row r="1991" customFormat="false" ht="15" hidden="false" customHeight="false" outlineLevel="0" collapsed="false">
      <c r="A1991" s="9" t="n">
        <v>544</v>
      </c>
      <c r="B1991" s="10" t="n">
        <v>39791</v>
      </c>
      <c r="E1991" s="9" t="s">
        <v>66</v>
      </c>
    </row>
    <row r="1992" customFormat="false" ht="15" hidden="false" customHeight="false" outlineLevel="0" collapsed="false">
      <c r="A1992" s="9" t="n">
        <v>544</v>
      </c>
      <c r="B1992" s="10" t="n">
        <v>39860</v>
      </c>
      <c r="E1992" s="9" t="s">
        <v>66</v>
      </c>
    </row>
    <row r="1993" customFormat="false" ht="15" hidden="false" customHeight="false" outlineLevel="0" collapsed="false">
      <c r="A1993" s="9" t="n">
        <v>545</v>
      </c>
      <c r="B1993" s="10" t="n">
        <v>37231</v>
      </c>
      <c r="C1993" s="9" t="n">
        <v>37.02</v>
      </c>
      <c r="D1993" s="9" t="n">
        <v>-20</v>
      </c>
      <c r="E1993" s="9" t="s">
        <v>68</v>
      </c>
    </row>
    <row r="1994" customFormat="false" ht="15" hidden="false" customHeight="false" outlineLevel="0" collapsed="false">
      <c r="A1994" s="9" t="n">
        <v>545</v>
      </c>
      <c r="B1994" s="10" t="n">
        <v>37291</v>
      </c>
      <c r="E1994" s="9" t="s">
        <v>67</v>
      </c>
    </row>
    <row r="1995" customFormat="false" ht="15" hidden="false" customHeight="false" outlineLevel="0" collapsed="false">
      <c r="A1995" s="9" t="n">
        <v>545</v>
      </c>
      <c r="B1995" s="10" t="n">
        <v>37396</v>
      </c>
      <c r="E1995" s="9" t="s">
        <v>66</v>
      </c>
    </row>
    <row r="1996" customFormat="false" ht="15" hidden="false" customHeight="false" outlineLevel="0" collapsed="false">
      <c r="A1996" s="9" t="n">
        <v>545</v>
      </c>
      <c r="B1996" s="10" t="n">
        <v>37455</v>
      </c>
      <c r="E1996" s="9" t="s">
        <v>67</v>
      </c>
    </row>
    <row r="1997" customFormat="false" ht="15" hidden="false" customHeight="false" outlineLevel="0" collapsed="false">
      <c r="A1997" s="9" t="n">
        <v>545</v>
      </c>
      <c r="B1997" s="10" t="n">
        <v>37579</v>
      </c>
      <c r="C1997" s="9" t="n">
        <v>37.92</v>
      </c>
      <c r="D1997" s="9" t="n">
        <v>-19.1</v>
      </c>
      <c r="E1997" s="9" t="s">
        <v>68</v>
      </c>
    </row>
    <row r="1998" customFormat="false" ht="15" hidden="false" customHeight="false" outlineLevel="0" collapsed="false">
      <c r="A1998" s="9" t="n">
        <v>545</v>
      </c>
      <c r="B1998" s="10" t="n">
        <v>37663</v>
      </c>
      <c r="C1998" s="9" t="n">
        <v>37.52</v>
      </c>
      <c r="D1998" s="9" t="n">
        <v>-19.5</v>
      </c>
      <c r="E1998" s="9" t="s">
        <v>68</v>
      </c>
    </row>
    <row r="1999" customFormat="false" ht="15" hidden="false" customHeight="false" outlineLevel="0" collapsed="false">
      <c r="A1999" s="9" t="n">
        <v>545</v>
      </c>
      <c r="B1999" s="10" t="n">
        <v>37767</v>
      </c>
      <c r="C1999" s="9" t="n">
        <v>36.04</v>
      </c>
      <c r="D1999" s="9" t="n">
        <v>-20.98</v>
      </c>
      <c r="E1999" s="9" t="s">
        <v>68</v>
      </c>
    </row>
    <row r="2000" customFormat="false" ht="15" hidden="false" customHeight="false" outlineLevel="0" collapsed="false">
      <c r="A2000" s="9" t="n">
        <v>545</v>
      </c>
      <c r="B2000" s="10" t="n">
        <v>37868</v>
      </c>
      <c r="C2000" s="9" t="n">
        <v>36.38</v>
      </c>
      <c r="D2000" s="9" t="n">
        <v>-20.64</v>
      </c>
      <c r="E2000" s="9" t="s">
        <v>68</v>
      </c>
    </row>
    <row r="2001" customFormat="false" ht="15" hidden="false" customHeight="false" outlineLevel="0" collapsed="false">
      <c r="A2001" s="9" t="n">
        <v>545</v>
      </c>
      <c r="B2001" s="10" t="n">
        <v>37970</v>
      </c>
      <c r="E2001" s="9" t="s">
        <v>66</v>
      </c>
    </row>
    <row r="2002" customFormat="false" ht="15" hidden="false" customHeight="false" outlineLevel="0" collapsed="false">
      <c r="A2002" s="9" t="n">
        <v>545</v>
      </c>
      <c r="B2002" s="10" t="n">
        <v>38047</v>
      </c>
      <c r="C2002" s="9" t="n">
        <v>36.27</v>
      </c>
      <c r="D2002" s="9" t="n">
        <v>-20.75</v>
      </c>
      <c r="E2002" s="9" t="s">
        <v>68</v>
      </c>
    </row>
    <row r="2003" customFormat="false" ht="15" hidden="false" customHeight="false" outlineLevel="0" collapsed="false">
      <c r="A2003" s="9" t="n">
        <v>545</v>
      </c>
      <c r="B2003" s="10" t="n">
        <v>38174</v>
      </c>
      <c r="C2003" s="9" t="n">
        <v>37.63</v>
      </c>
      <c r="D2003" s="9" t="n">
        <v>-19.39</v>
      </c>
      <c r="E2003" s="9" t="s">
        <v>68</v>
      </c>
    </row>
    <row r="2004" customFormat="false" ht="15" hidden="false" customHeight="false" outlineLevel="0" collapsed="false">
      <c r="A2004" s="9" t="n">
        <v>545</v>
      </c>
      <c r="B2004" s="10" t="n">
        <v>38222</v>
      </c>
      <c r="C2004" s="9" t="n">
        <v>38.13</v>
      </c>
      <c r="D2004" s="9" t="n">
        <v>-18.89</v>
      </c>
      <c r="E2004" s="9" t="s">
        <v>68</v>
      </c>
    </row>
    <row r="2005" customFormat="false" ht="15" hidden="false" customHeight="false" outlineLevel="0" collapsed="false">
      <c r="A2005" s="9" t="n">
        <v>545</v>
      </c>
      <c r="B2005" s="10" t="n">
        <v>38320</v>
      </c>
      <c r="C2005" s="9" t="n">
        <v>37.94</v>
      </c>
      <c r="D2005" s="9" t="n">
        <v>-19.08</v>
      </c>
      <c r="E2005" s="9" t="s">
        <v>68</v>
      </c>
    </row>
    <row r="2006" customFormat="false" ht="15" hidden="false" customHeight="false" outlineLevel="0" collapsed="false">
      <c r="A2006" s="9" t="n">
        <v>545</v>
      </c>
      <c r="B2006" s="10" t="n">
        <v>38404</v>
      </c>
      <c r="C2006" s="9" t="n">
        <v>37.01</v>
      </c>
      <c r="D2006" s="9" t="n">
        <v>-20.01</v>
      </c>
      <c r="E2006" s="9" t="s">
        <v>68</v>
      </c>
    </row>
    <row r="2007" customFormat="false" ht="15" hidden="false" customHeight="false" outlineLevel="0" collapsed="false">
      <c r="A2007" s="9" t="n">
        <v>545</v>
      </c>
      <c r="B2007" s="10" t="n">
        <v>38511</v>
      </c>
      <c r="E2007" s="9" t="s">
        <v>66</v>
      </c>
    </row>
    <row r="2008" customFormat="false" ht="15" hidden="false" customHeight="false" outlineLevel="0" collapsed="false">
      <c r="A2008" s="9" t="n">
        <v>545</v>
      </c>
      <c r="B2008" s="10" t="n">
        <v>38589</v>
      </c>
      <c r="E2008" s="9" t="s">
        <v>66</v>
      </c>
    </row>
    <row r="2009" customFormat="false" ht="15" hidden="false" customHeight="false" outlineLevel="0" collapsed="false">
      <c r="A2009" s="9" t="n">
        <v>545</v>
      </c>
      <c r="B2009" s="10" t="n">
        <v>38708</v>
      </c>
      <c r="C2009" s="9" t="n">
        <v>38.25</v>
      </c>
      <c r="D2009" s="9" t="n">
        <v>-18.77</v>
      </c>
      <c r="E2009" s="9" t="s">
        <v>68</v>
      </c>
    </row>
    <row r="2010" customFormat="false" ht="15" hidden="false" customHeight="false" outlineLevel="0" collapsed="false">
      <c r="A2010" s="9" t="n">
        <v>545</v>
      </c>
      <c r="B2010" s="10" t="n">
        <v>38775</v>
      </c>
      <c r="C2010" s="9" t="n">
        <v>36.96</v>
      </c>
      <c r="D2010" s="9" t="n">
        <v>-20.06</v>
      </c>
      <c r="E2010" s="9" t="s">
        <v>68</v>
      </c>
    </row>
    <row r="2011" customFormat="false" ht="15" hidden="false" customHeight="false" outlineLevel="0" collapsed="false">
      <c r="A2011" s="9" t="n">
        <v>545</v>
      </c>
      <c r="B2011" s="10" t="n">
        <v>38862</v>
      </c>
      <c r="E2011" s="9" t="s">
        <v>66</v>
      </c>
    </row>
    <row r="2012" customFormat="false" ht="15" hidden="false" customHeight="false" outlineLevel="0" collapsed="false">
      <c r="A2012" s="9" t="n">
        <v>545</v>
      </c>
      <c r="B2012" s="10" t="n">
        <v>38939</v>
      </c>
      <c r="C2012" s="9" t="n">
        <v>36.56</v>
      </c>
      <c r="D2012" s="9" t="n">
        <v>-20.46</v>
      </c>
      <c r="E2012" s="9" t="s">
        <v>68</v>
      </c>
    </row>
    <row r="2013" customFormat="false" ht="15" hidden="false" customHeight="false" outlineLevel="0" collapsed="false">
      <c r="A2013" s="9" t="n">
        <v>545</v>
      </c>
      <c r="B2013" s="10" t="n">
        <v>39065</v>
      </c>
      <c r="C2013" s="9" t="n">
        <v>36.65</v>
      </c>
      <c r="D2013" s="9" t="n">
        <v>-20.37</v>
      </c>
      <c r="E2013" s="9" t="s">
        <v>68</v>
      </c>
    </row>
    <row r="2014" customFormat="false" ht="15" hidden="false" customHeight="false" outlineLevel="0" collapsed="false">
      <c r="A2014" s="9" t="n">
        <v>545</v>
      </c>
      <c r="B2014" s="10" t="n">
        <v>39147</v>
      </c>
      <c r="E2014" s="9" t="s">
        <v>66</v>
      </c>
    </row>
    <row r="2015" customFormat="false" ht="15" hidden="false" customHeight="false" outlineLevel="0" collapsed="false">
      <c r="A2015" s="9" t="n">
        <v>545</v>
      </c>
      <c r="B2015" s="10" t="n">
        <v>39266</v>
      </c>
      <c r="E2015" s="9" t="s">
        <v>66</v>
      </c>
    </row>
    <row r="2016" customFormat="false" ht="15" hidden="false" customHeight="false" outlineLevel="0" collapsed="false">
      <c r="A2016" s="9" t="n">
        <v>545</v>
      </c>
      <c r="B2016" s="10" t="n">
        <v>39321</v>
      </c>
      <c r="C2016" s="9" t="n">
        <v>36.8</v>
      </c>
      <c r="D2016" s="9" t="n">
        <v>-20.22</v>
      </c>
      <c r="E2016" s="9" t="s">
        <v>68</v>
      </c>
    </row>
    <row r="2017" customFormat="false" ht="15" hidden="false" customHeight="false" outlineLevel="0" collapsed="false">
      <c r="A2017" s="9" t="n">
        <v>545</v>
      </c>
      <c r="B2017" s="10" t="n">
        <v>39461</v>
      </c>
      <c r="E2017" s="9" t="s">
        <v>66</v>
      </c>
    </row>
    <row r="2018" customFormat="false" ht="15" hidden="false" customHeight="false" outlineLevel="0" collapsed="false">
      <c r="A2018" s="9" t="n">
        <v>545</v>
      </c>
      <c r="B2018" s="10" t="n">
        <v>39518</v>
      </c>
      <c r="E2018" s="9" t="s">
        <v>66</v>
      </c>
    </row>
    <row r="2019" customFormat="false" ht="15" hidden="false" customHeight="false" outlineLevel="0" collapsed="false">
      <c r="A2019" s="9" t="n">
        <v>545</v>
      </c>
      <c r="B2019" s="10" t="n">
        <v>39678</v>
      </c>
      <c r="C2019" s="9" t="n">
        <v>37.32</v>
      </c>
      <c r="D2019" s="9" t="n">
        <v>-19.7</v>
      </c>
      <c r="E2019" s="9" t="s">
        <v>68</v>
      </c>
    </row>
    <row r="2020" customFormat="false" ht="15" hidden="false" customHeight="false" outlineLevel="0" collapsed="false">
      <c r="A2020" s="9" t="n">
        <v>545</v>
      </c>
      <c r="B2020" s="10" t="n">
        <v>39791</v>
      </c>
      <c r="C2020" s="9" t="n">
        <v>37.32</v>
      </c>
      <c r="D2020" s="9" t="n">
        <v>-19.7</v>
      </c>
      <c r="E2020" s="9" t="s">
        <v>68</v>
      </c>
    </row>
    <row r="2021" customFormat="false" ht="15" hidden="false" customHeight="false" outlineLevel="0" collapsed="false">
      <c r="A2021" s="9" t="n">
        <v>545</v>
      </c>
      <c r="B2021" s="10" t="n">
        <v>39860</v>
      </c>
      <c r="C2021" s="9" t="n">
        <v>39.02</v>
      </c>
      <c r="D2021" s="9" t="n">
        <v>-18</v>
      </c>
      <c r="E2021" s="9" t="s">
        <v>68</v>
      </c>
    </row>
    <row r="2022" customFormat="false" ht="15" hidden="false" customHeight="false" outlineLevel="0" collapsed="false">
      <c r="A2022" s="9" t="n">
        <v>545</v>
      </c>
      <c r="B2022" s="10" t="n">
        <v>39994</v>
      </c>
      <c r="E2022" s="9" t="s">
        <v>66</v>
      </c>
    </row>
    <row r="2023" customFormat="false" ht="15" hidden="false" customHeight="false" outlineLevel="0" collapsed="false">
      <c r="A2023" s="9" t="n">
        <v>545</v>
      </c>
      <c r="B2023" s="10" t="n">
        <v>40029</v>
      </c>
      <c r="C2023" s="9" t="n">
        <v>38.27</v>
      </c>
      <c r="D2023" s="9" t="n">
        <v>-18.75</v>
      </c>
      <c r="E2023" s="9" t="s">
        <v>68</v>
      </c>
    </row>
    <row r="2024" customFormat="false" ht="15" hidden="false" customHeight="false" outlineLevel="0" collapsed="false">
      <c r="A2024" s="9" t="n">
        <v>545</v>
      </c>
      <c r="B2024" s="10" t="n">
        <v>40127</v>
      </c>
      <c r="C2024" s="9" t="n">
        <v>38.37</v>
      </c>
      <c r="D2024" s="9" t="n">
        <v>-18.65</v>
      </c>
      <c r="E2024" s="9" t="s">
        <v>68</v>
      </c>
    </row>
    <row r="2025" customFormat="false" ht="15" hidden="false" customHeight="false" outlineLevel="0" collapsed="false">
      <c r="A2025" s="9" t="n">
        <v>545</v>
      </c>
      <c r="B2025" s="10" t="n">
        <v>40224</v>
      </c>
      <c r="C2025" s="9" t="n">
        <v>38.32</v>
      </c>
      <c r="D2025" s="9" t="n">
        <v>-18.7</v>
      </c>
      <c r="E2025" s="9" t="s">
        <v>68</v>
      </c>
    </row>
    <row r="2026" customFormat="false" ht="15" hidden="false" customHeight="false" outlineLevel="0" collapsed="false">
      <c r="A2026" s="9" t="n">
        <v>545</v>
      </c>
      <c r="B2026" s="10" t="n">
        <v>40308</v>
      </c>
      <c r="C2026" s="9" t="n">
        <v>37.62</v>
      </c>
      <c r="D2026" s="9" t="n">
        <v>-19.4</v>
      </c>
      <c r="E2026" s="9" t="s">
        <v>68</v>
      </c>
    </row>
    <row r="2027" customFormat="false" ht="15" hidden="false" customHeight="false" outlineLevel="0" collapsed="false">
      <c r="A2027" s="9" t="n">
        <v>545</v>
      </c>
      <c r="B2027" s="10" t="n">
        <v>40386</v>
      </c>
      <c r="C2027" s="9" t="n">
        <v>38.22</v>
      </c>
      <c r="D2027" s="9" t="n">
        <v>-18.8</v>
      </c>
      <c r="E2027" s="9" t="s">
        <v>68</v>
      </c>
    </row>
    <row r="2028" customFormat="false" ht="15" hidden="false" customHeight="false" outlineLevel="0" collapsed="false">
      <c r="A2028" s="9" t="n">
        <v>545</v>
      </c>
      <c r="B2028" s="10" t="n">
        <v>40505</v>
      </c>
      <c r="C2028" s="9" t="n">
        <v>39.9</v>
      </c>
      <c r="D2028" s="9" t="n">
        <v>-17.12</v>
      </c>
      <c r="E2028" s="9" t="s">
        <v>68</v>
      </c>
    </row>
    <row r="2029" customFormat="false" ht="15" hidden="false" customHeight="false" outlineLevel="0" collapsed="false">
      <c r="A2029" s="9" t="n">
        <v>545</v>
      </c>
      <c r="B2029" s="10" t="n">
        <v>40581</v>
      </c>
      <c r="C2029" s="9" t="n">
        <v>40.32</v>
      </c>
      <c r="D2029" s="9" t="n">
        <v>-16.7</v>
      </c>
      <c r="E2029" s="9" t="s">
        <v>68</v>
      </c>
    </row>
    <row r="2030" customFormat="false" ht="15" hidden="false" customHeight="false" outlineLevel="0" collapsed="false">
      <c r="A2030" s="9" t="n">
        <v>545</v>
      </c>
      <c r="B2030" s="10" t="n">
        <v>40638</v>
      </c>
      <c r="C2030" s="9" t="n">
        <v>38.83</v>
      </c>
      <c r="D2030" s="9" t="n">
        <v>-18.19</v>
      </c>
      <c r="E2030" s="9" t="s">
        <v>68</v>
      </c>
    </row>
    <row r="2031" customFormat="false" ht="15" hidden="false" customHeight="false" outlineLevel="0" collapsed="false">
      <c r="A2031" s="9" t="n">
        <v>545</v>
      </c>
      <c r="B2031" s="10" t="n">
        <v>40750</v>
      </c>
      <c r="C2031" s="9" t="n">
        <v>38.11</v>
      </c>
      <c r="D2031" s="9" t="n">
        <v>-18.91</v>
      </c>
      <c r="E2031" s="9" t="s">
        <v>68</v>
      </c>
    </row>
    <row r="2032" customFormat="false" ht="15" hidden="false" customHeight="false" outlineLevel="0" collapsed="false">
      <c r="A2032" s="9" t="n">
        <v>545</v>
      </c>
      <c r="B2032" s="10" t="n">
        <v>40869</v>
      </c>
      <c r="C2032" s="9" t="n">
        <v>37.6</v>
      </c>
      <c r="D2032" s="9" t="n">
        <v>-19.42</v>
      </c>
      <c r="E2032" s="9" t="s">
        <v>68</v>
      </c>
    </row>
    <row r="2033" customFormat="false" ht="15" hidden="false" customHeight="false" outlineLevel="0" collapsed="false">
      <c r="A2033" s="9" t="n">
        <v>545</v>
      </c>
      <c r="B2033" s="10" t="n">
        <v>40933</v>
      </c>
      <c r="C2033" s="9" t="n">
        <v>36.81</v>
      </c>
      <c r="D2033" s="9" t="n">
        <v>-20.21</v>
      </c>
      <c r="E2033" s="9" t="s">
        <v>68</v>
      </c>
    </row>
    <row r="2034" customFormat="false" ht="15" hidden="false" customHeight="false" outlineLevel="0" collapsed="false">
      <c r="A2034" s="9" t="n">
        <v>545</v>
      </c>
      <c r="B2034" s="10" t="n">
        <v>40990</v>
      </c>
      <c r="E2034" s="9" t="s">
        <v>66</v>
      </c>
    </row>
    <row r="2035" customFormat="false" ht="15" hidden="false" customHeight="false" outlineLevel="0" collapsed="false">
      <c r="A2035" s="9" t="n">
        <v>545</v>
      </c>
      <c r="B2035" s="10" t="n">
        <v>41133</v>
      </c>
      <c r="E2035" s="9" t="s">
        <v>66</v>
      </c>
    </row>
    <row r="2036" customFormat="false" ht="15" hidden="false" customHeight="false" outlineLevel="0" collapsed="false">
      <c r="A2036" s="9" t="n">
        <v>545</v>
      </c>
      <c r="B2036" s="10" t="n">
        <v>41206</v>
      </c>
      <c r="C2036" s="9" t="n">
        <v>36.74</v>
      </c>
      <c r="D2036" s="9" t="n">
        <v>-20.28</v>
      </c>
      <c r="E2036" s="9" t="s">
        <v>68</v>
      </c>
    </row>
    <row r="2037" customFormat="false" ht="15" hidden="false" customHeight="false" outlineLevel="0" collapsed="false">
      <c r="A2037" s="9" t="n">
        <v>545</v>
      </c>
      <c r="B2037" s="10" t="n">
        <v>41295</v>
      </c>
      <c r="C2037" s="9" t="n">
        <v>38.14</v>
      </c>
      <c r="D2037" s="9" t="n">
        <v>-18.88</v>
      </c>
      <c r="E2037" s="9" t="s">
        <v>68</v>
      </c>
    </row>
    <row r="2038" customFormat="false" ht="15" hidden="false" customHeight="false" outlineLevel="0" collapsed="false">
      <c r="A2038" s="9" t="n">
        <v>545</v>
      </c>
      <c r="B2038" s="10" t="n">
        <v>41380</v>
      </c>
      <c r="C2038" s="9" t="n">
        <v>38.97</v>
      </c>
      <c r="D2038" s="9" t="n">
        <v>-18.05</v>
      </c>
      <c r="E2038" s="9" t="s">
        <v>68</v>
      </c>
    </row>
    <row r="2039" customFormat="false" ht="15" hidden="false" customHeight="false" outlineLevel="0" collapsed="false">
      <c r="A2039" s="9" t="n">
        <v>545</v>
      </c>
      <c r="B2039" s="10" t="n">
        <v>41463</v>
      </c>
      <c r="C2039" s="9" t="n">
        <v>39.14</v>
      </c>
      <c r="D2039" s="9" t="n">
        <v>-17.88</v>
      </c>
      <c r="E2039" s="9" t="s">
        <v>68</v>
      </c>
    </row>
    <row r="2040" customFormat="false" ht="15" hidden="false" customHeight="false" outlineLevel="0" collapsed="false">
      <c r="A2040" s="9" t="n">
        <v>545</v>
      </c>
      <c r="B2040" s="10" t="n">
        <v>41583</v>
      </c>
      <c r="C2040" s="9" t="n">
        <v>38.07</v>
      </c>
      <c r="D2040" s="9" t="n">
        <v>-18.95</v>
      </c>
      <c r="E2040" s="9" t="s">
        <v>68</v>
      </c>
    </row>
    <row r="2041" customFormat="false" ht="15" hidden="false" customHeight="false" outlineLevel="0" collapsed="false">
      <c r="A2041" s="9" t="n">
        <v>545</v>
      </c>
      <c r="B2041" s="10" t="n">
        <v>41667</v>
      </c>
      <c r="C2041" s="9" t="n">
        <v>37.75</v>
      </c>
      <c r="D2041" s="9" t="n">
        <v>-19.27</v>
      </c>
      <c r="E2041" s="9" t="s">
        <v>68</v>
      </c>
    </row>
    <row r="2042" customFormat="false" ht="15" hidden="false" customHeight="false" outlineLevel="0" collapsed="false">
      <c r="A2042" s="9" t="n">
        <v>545</v>
      </c>
      <c r="B2042" s="10" t="n">
        <v>41739</v>
      </c>
      <c r="C2042" s="9" t="n">
        <v>40.38</v>
      </c>
      <c r="D2042" s="9" t="n">
        <v>-16.64</v>
      </c>
      <c r="E2042" s="9" t="s">
        <v>68</v>
      </c>
    </row>
    <row r="2043" customFormat="false" ht="15" hidden="false" customHeight="false" outlineLevel="0" collapsed="false">
      <c r="A2043" s="9" t="n">
        <v>545</v>
      </c>
      <c r="B2043" s="10" t="n">
        <v>41835</v>
      </c>
      <c r="C2043" s="9" t="n">
        <v>38.31</v>
      </c>
      <c r="D2043" s="9" t="n">
        <v>-18.71</v>
      </c>
      <c r="E2043" s="9" t="s">
        <v>68</v>
      </c>
    </row>
    <row r="2044" customFormat="false" ht="15" hidden="false" customHeight="false" outlineLevel="0" collapsed="false">
      <c r="A2044" s="9" t="n">
        <v>545</v>
      </c>
      <c r="B2044" s="10" t="n">
        <v>41911</v>
      </c>
      <c r="C2044" s="9" t="n">
        <v>38.47</v>
      </c>
      <c r="D2044" s="9" t="n">
        <v>-18.55</v>
      </c>
      <c r="E2044" s="9" t="s">
        <v>68</v>
      </c>
    </row>
    <row r="2045" customFormat="false" ht="15" hidden="false" customHeight="false" outlineLevel="0" collapsed="false">
      <c r="A2045" s="9" t="n">
        <v>545</v>
      </c>
      <c r="B2045" s="10" t="n">
        <v>42038</v>
      </c>
      <c r="C2045" s="9" t="n">
        <v>37.88</v>
      </c>
      <c r="D2045" s="9" t="n">
        <v>-19.14</v>
      </c>
      <c r="E2045" s="9" t="s">
        <v>68</v>
      </c>
    </row>
    <row r="2046" customFormat="false" ht="15" hidden="false" customHeight="false" outlineLevel="0" collapsed="false">
      <c r="A2046" s="9" t="n">
        <v>545</v>
      </c>
      <c r="B2046" s="10" t="n">
        <v>42087</v>
      </c>
      <c r="C2046" s="9" t="n">
        <v>36.95</v>
      </c>
      <c r="D2046" s="9" t="n">
        <v>-20.07</v>
      </c>
      <c r="E2046" s="9" t="s">
        <v>68</v>
      </c>
    </row>
    <row r="2047" customFormat="false" ht="15" hidden="false" customHeight="false" outlineLevel="0" collapsed="false">
      <c r="A2047" s="9" t="n">
        <v>545</v>
      </c>
      <c r="B2047" s="10" t="n">
        <v>42205</v>
      </c>
      <c r="C2047" s="9" t="n">
        <v>36.24</v>
      </c>
      <c r="D2047" s="9" t="n">
        <v>-20.78</v>
      </c>
      <c r="E2047" s="9" t="s">
        <v>68</v>
      </c>
    </row>
    <row r="2048" customFormat="false" ht="15" hidden="false" customHeight="false" outlineLevel="0" collapsed="false">
      <c r="A2048" s="9" t="n">
        <v>545</v>
      </c>
      <c r="B2048" s="10" t="n">
        <v>42305</v>
      </c>
      <c r="C2048" s="9" t="n">
        <v>36.73</v>
      </c>
      <c r="D2048" s="9" t="n">
        <v>-20.29</v>
      </c>
      <c r="E2048" s="9" t="s">
        <v>68</v>
      </c>
    </row>
    <row r="2049" customFormat="false" ht="15" hidden="false" customHeight="false" outlineLevel="0" collapsed="false">
      <c r="A2049" s="9" t="n">
        <v>545</v>
      </c>
      <c r="B2049" s="10" t="n">
        <v>42402</v>
      </c>
      <c r="E2049" s="9" t="s">
        <v>66</v>
      </c>
    </row>
    <row r="2050" customFormat="false" ht="15" hidden="false" customHeight="false" outlineLevel="0" collapsed="false">
      <c r="A2050" s="9" t="n">
        <v>545</v>
      </c>
      <c r="B2050" s="10" t="n">
        <v>42472</v>
      </c>
      <c r="C2050" s="9" t="n">
        <v>37.06</v>
      </c>
      <c r="D2050" s="9" t="n">
        <v>-19.96</v>
      </c>
      <c r="E2050" s="9" t="s">
        <v>68</v>
      </c>
    </row>
    <row r="2051" customFormat="false" ht="15" hidden="false" customHeight="false" outlineLevel="0" collapsed="false">
      <c r="A2051" s="9" t="n">
        <v>545</v>
      </c>
      <c r="B2051" s="10" t="n">
        <v>42563</v>
      </c>
      <c r="C2051" s="9" t="n">
        <v>37.65</v>
      </c>
      <c r="D2051" s="9" t="n">
        <v>-19.37</v>
      </c>
      <c r="E2051" s="9" t="s">
        <v>68</v>
      </c>
    </row>
    <row r="2052" customFormat="false" ht="15" hidden="false" customHeight="false" outlineLevel="0" collapsed="false">
      <c r="A2052" s="9" t="n">
        <v>545</v>
      </c>
      <c r="B2052" s="10" t="n">
        <v>42682</v>
      </c>
      <c r="C2052" s="9" t="n">
        <v>36.95</v>
      </c>
      <c r="D2052" s="9" t="n">
        <v>-20.07</v>
      </c>
      <c r="E2052" s="9" t="s">
        <v>68</v>
      </c>
    </row>
    <row r="2053" customFormat="false" ht="15" hidden="false" customHeight="false" outlineLevel="0" collapsed="false">
      <c r="A2053" s="9" t="n">
        <v>552</v>
      </c>
      <c r="B2053" s="10" t="n">
        <v>37291</v>
      </c>
      <c r="E2053" s="9" t="s">
        <v>67</v>
      </c>
    </row>
    <row r="2054" customFormat="false" ht="15" hidden="false" customHeight="false" outlineLevel="0" collapsed="false">
      <c r="A2054" s="9" t="n">
        <v>552</v>
      </c>
      <c r="B2054" s="10" t="n">
        <v>37406</v>
      </c>
      <c r="C2054" s="9" t="n">
        <v>30.87</v>
      </c>
      <c r="D2054" s="9" t="n">
        <v>-69.1</v>
      </c>
      <c r="E2054" s="9" t="s">
        <v>68</v>
      </c>
    </row>
    <row r="2055" customFormat="false" ht="15" hidden="false" customHeight="false" outlineLevel="0" collapsed="false">
      <c r="A2055" s="9" t="n">
        <v>552</v>
      </c>
      <c r="B2055" s="10" t="n">
        <v>37454</v>
      </c>
      <c r="E2055" s="9" t="s">
        <v>67</v>
      </c>
    </row>
    <row r="2056" customFormat="false" ht="15" hidden="false" customHeight="false" outlineLevel="0" collapsed="false">
      <c r="A2056" s="9" t="n">
        <v>552</v>
      </c>
      <c r="B2056" s="10" t="n">
        <v>37581</v>
      </c>
      <c r="C2056" s="9" t="n">
        <v>32.76</v>
      </c>
      <c r="D2056" s="9" t="n">
        <v>-67.21</v>
      </c>
      <c r="E2056" s="9" t="s">
        <v>68</v>
      </c>
    </row>
    <row r="2057" customFormat="false" ht="15" hidden="false" customHeight="false" outlineLevel="0" collapsed="false">
      <c r="A2057" s="9" t="n">
        <v>552</v>
      </c>
      <c r="B2057" s="10" t="n">
        <v>37670</v>
      </c>
      <c r="C2057" s="9" t="n">
        <v>32.1</v>
      </c>
      <c r="D2057" s="9" t="n">
        <v>-67.87</v>
      </c>
      <c r="E2057" s="9" t="s">
        <v>68</v>
      </c>
    </row>
    <row r="2058" customFormat="false" ht="15" hidden="false" customHeight="false" outlineLevel="0" collapsed="false">
      <c r="A2058" s="9" t="n">
        <v>552</v>
      </c>
      <c r="B2058" s="10" t="n">
        <v>37776</v>
      </c>
      <c r="C2058" s="9" t="n">
        <v>32.72</v>
      </c>
      <c r="D2058" s="9" t="n">
        <v>-67.25</v>
      </c>
      <c r="E2058" s="9" t="s">
        <v>68</v>
      </c>
    </row>
    <row r="2059" customFormat="false" ht="15" hidden="false" customHeight="false" outlineLevel="0" collapsed="false">
      <c r="A2059" s="9" t="n">
        <v>552</v>
      </c>
      <c r="B2059" s="10" t="n">
        <v>37840</v>
      </c>
      <c r="C2059" s="9" t="n">
        <v>35.13</v>
      </c>
      <c r="D2059" s="9" t="n">
        <v>-64.84</v>
      </c>
      <c r="E2059" s="9" t="s">
        <v>68</v>
      </c>
    </row>
    <row r="2060" customFormat="false" ht="15" hidden="false" customHeight="false" outlineLevel="0" collapsed="false">
      <c r="A2060" s="9" t="n">
        <v>552</v>
      </c>
      <c r="B2060" s="10" t="n">
        <v>37958</v>
      </c>
      <c r="C2060" s="9" t="n">
        <v>32.67</v>
      </c>
      <c r="D2060" s="9" t="n">
        <v>-67.3</v>
      </c>
      <c r="E2060" s="9" t="s">
        <v>68</v>
      </c>
    </row>
    <row r="2061" customFormat="false" ht="15" hidden="false" customHeight="false" outlineLevel="0" collapsed="false">
      <c r="A2061" s="9" t="n">
        <v>552</v>
      </c>
      <c r="B2061" s="10" t="n">
        <v>38035</v>
      </c>
      <c r="C2061" s="9" t="n">
        <v>31</v>
      </c>
      <c r="D2061" s="9" t="n">
        <v>-68.97</v>
      </c>
      <c r="E2061" s="9" t="s">
        <v>68</v>
      </c>
    </row>
    <row r="2062" customFormat="false" ht="15" hidden="false" customHeight="false" outlineLevel="0" collapsed="false">
      <c r="A2062" s="9" t="n">
        <v>552</v>
      </c>
      <c r="B2062" s="10" t="n">
        <v>38133</v>
      </c>
      <c r="C2062" s="9" t="n">
        <v>32.57</v>
      </c>
      <c r="D2062" s="9" t="n">
        <v>-67.4</v>
      </c>
      <c r="E2062" s="9" t="s">
        <v>68</v>
      </c>
    </row>
    <row r="2063" customFormat="false" ht="15" hidden="false" customHeight="false" outlineLevel="0" collapsed="false">
      <c r="A2063" s="9" t="n">
        <v>552</v>
      </c>
      <c r="B2063" s="10" t="n">
        <v>38224</v>
      </c>
      <c r="C2063" s="9" t="n">
        <v>34.94</v>
      </c>
      <c r="D2063" s="9" t="n">
        <v>-65.03</v>
      </c>
      <c r="E2063" s="9" t="s">
        <v>68</v>
      </c>
    </row>
    <row r="2064" customFormat="false" ht="15" hidden="false" customHeight="false" outlineLevel="0" collapsed="false">
      <c r="A2064" s="9" t="n">
        <v>552</v>
      </c>
      <c r="B2064" s="10" t="n">
        <v>38322</v>
      </c>
      <c r="E2064" s="9" t="s">
        <v>67</v>
      </c>
    </row>
    <row r="2065" customFormat="false" ht="15" hidden="false" customHeight="false" outlineLevel="0" collapsed="false">
      <c r="A2065" s="9" t="n">
        <v>552</v>
      </c>
      <c r="B2065" s="10" t="n">
        <v>38405</v>
      </c>
      <c r="C2065" s="9" t="n">
        <v>31.45</v>
      </c>
      <c r="D2065" s="9" t="n">
        <v>-68.52</v>
      </c>
      <c r="E2065" s="9" t="s">
        <v>68</v>
      </c>
    </row>
    <row r="2066" customFormat="false" ht="15" hidden="false" customHeight="false" outlineLevel="0" collapsed="false">
      <c r="A2066" s="9" t="n">
        <v>552</v>
      </c>
      <c r="B2066" s="10" t="n">
        <v>38510</v>
      </c>
      <c r="C2066" s="9" t="n">
        <v>30.92</v>
      </c>
      <c r="D2066" s="9" t="n">
        <v>-69.05</v>
      </c>
      <c r="E2066" s="9" t="s">
        <v>68</v>
      </c>
    </row>
    <row r="2067" customFormat="false" ht="15" hidden="false" customHeight="false" outlineLevel="0" collapsed="false">
      <c r="A2067" s="9" t="n">
        <v>552</v>
      </c>
      <c r="B2067" s="10" t="n">
        <v>38587</v>
      </c>
      <c r="C2067" s="9" t="n">
        <v>33.96</v>
      </c>
      <c r="D2067" s="9" t="n">
        <v>-66.01</v>
      </c>
      <c r="E2067" s="9" t="s">
        <v>68</v>
      </c>
    </row>
    <row r="2068" customFormat="false" ht="15" hidden="false" customHeight="false" outlineLevel="0" collapsed="false">
      <c r="A2068" s="9" t="n">
        <v>552</v>
      </c>
      <c r="B2068" s="10" t="n">
        <v>38676</v>
      </c>
      <c r="C2068" s="9" t="n">
        <v>33.17</v>
      </c>
      <c r="D2068" s="9" t="n">
        <v>-66.8</v>
      </c>
      <c r="E2068" s="9" t="s">
        <v>68</v>
      </c>
    </row>
    <row r="2069" customFormat="false" ht="15" hidden="false" customHeight="false" outlineLevel="0" collapsed="false">
      <c r="A2069" s="9" t="n">
        <v>552</v>
      </c>
      <c r="B2069" s="10" t="n">
        <v>38771</v>
      </c>
      <c r="C2069" s="9" t="n">
        <v>31.31</v>
      </c>
      <c r="D2069" s="9" t="n">
        <v>-68.66</v>
      </c>
      <c r="E2069" s="9" t="s">
        <v>68</v>
      </c>
    </row>
    <row r="2070" customFormat="false" ht="15" hidden="false" customHeight="false" outlineLevel="0" collapsed="false">
      <c r="A2070" s="9" t="n">
        <v>552</v>
      </c>
      <c r="B2070" s="10" t="n">
        <v>38855</v>
      </c>
      <c r="C2070" s="9" t="n">
        <v>32.56</v>
      </c>
      <c r="D2070" s="9" t="n">
        <v>-67.41</v>
      </c>
      <c r="E2070" s="9" t="s">
        <v>68</v>
      </c>
    </row>
    <row r="2071" customFormat="false" ht="15" hidden="false" customHeight="false" outlineLevel="0" collapsed="false">
      <c r="A2071" s="9" t="n">
        <v>552</v>
      </c>
      <c r="B2071" s="10" t="n">
        <v>38946</v>
      </c>
      <c r="C2071" s="9" t="n">
        <v>35.6</v>
      </c>
      <c r="D2071" s="9" t="n">
        <v>-64.37</v>
      </c>
      <c r="E2071" s="9" t="s">
        <v>68</v>
      </c>
    </row>
    <row r="2072" customFormat="false" ht="15" hidden="false" customHeight="false" outlineLevel="0" collapsed="false">
      <c r="A2072" s="9" t="n">
        <v>552</v>
      </c>
      <c r="B2072" s="10" t="n">
        <v>39057</v>
      </c>
      <c r="C2072" s="9" t="n">
        <v>31.72</v>
      </c>
      <c r="D2072" s="9" t="n">
        <v>-68.25</v>
      </c>
      <c r="E2072" s="9" t="s">
        <v>68</v>
      </c>
    </row>
    <row r="2073" customFormat="false" ht="15" hidden="false" customHeight="false" outlineLevel="0" collapsed="false">
      <c r="A2073" s="9" t="n">
        <v>552</v>
      </c>
      <c r="B2073" s="10" t="n">
        <v>39148</v>
      </c>
      <c r="C2073" s="9" t="n">
        <v>30.17</v>
      </c>
      <c r="D2073" s="9" t="n">
        <v>-69.8</v>
      </c>
      <c r="E2073" s="9" t="s">
        <v>68</v>
      </c>
    </row>
    <row r="2074" customFormat="false" ht="15" hidden="false" customHeight="false" outlineLevel="0" collapsed="false">
      <c r="A2074" s="9" t="n">
        <v>552</v>
      </c>
      <c r="B2074" s="10" t="n">
        <v>39253</v>
      </c>
      <c r="C2074" s="9" t="n">
        <v>31.77</v>
      </c>
      <c r="D2074" s="9" t="n">
        <v>-68.2</v>
      </c>
      <c r="E2074" s="9" t="s">
        <v>68</v>
      </c>
    </row>
    <row r="2075" customFormat="false" ht="15" hidden="false" customHeight="false" outlineLevel="0" collapsed="false">
      <c r="A2075" s="9" t="n">
        <v>552</v>
      </c>
      <c r="B2075" s="10" t="n">
        <v>39322</v>
      </c>
      <c r="C2075" s="9" t="n">
        <v>33.74</v>
      </c>
      <c r="D2075" s="9" t="n">
        <v>-66.23</v>
      </c>
      <c r="E2075" s="9" t="s">
        <v>68</v>
      </c>
    </row>
    <row r="2076" customFormat="false" ht="15" hidden="false" customHeight="false" outlineLevel="0" collapsed="false">
      <c r="A2076" s="9" t="n">
        <v>552</v>
      </c>
      <c r="B2076" s="10" t="n">
        <v>39476</v>
      </c>
      <c r="C2076" s="9" t="n">
        <v>30.54</v>
      </c>
      <c r="D2076" s="9" t="n">
        <v>-69.43</v>
      </c>
      <c r="E2076" s="9" t="s">
        <v>68</v>
      </c>
    </row>
    <row r="2077" customFormat="false" ht="15" hidden="false" customHeight="false" outlineLevel="0" collapsed="false">
      <c r="A2077" s="9" t="n">
        <v>552</v>
      </c>
      <c r="B2077" s="10" t="n">
        <v>39518</v>
      </c>
      <c r="C2077" s="9" t="n">
        <v>30.32</v>
      </c>
      <c r="D2077" s="9" t="n">
        <v>-69.65</v>
      </c>
      <c r="E2077" s="9" t="s">
        <v>68</v>
      </c>
    </row>
    <row r="2078" customFormat="false" ht="15" hidden="false" customHeight="false" outlineLevel="0" collapsed="false">
      <c r="A2078" s="9" t="n">
        <v>552</v>
      </c>
      <c r="B2078" s="10" t="n">
        <v>39664</v>
      </c>
      <c r="C2078" s="9" t="n">
        <v>33.95</v>
      </c>
      <c r="D2078" s="9" t="n">
        <v>-66.02</v>
      </c>
      <c r="E2078" s="9" t="s">
        <v>68</v>
      </c>
    </row>
    <row r="2079" customFormat="false" ht="15" hidden="false" customHeight="false" outlineLevel="0" collapsed="false">
      <c r="A2079" s="9" t="n">
        <v>552</v>
      </c>
      <c r="B2079" s="10" t="n">
        <v>39693</v>
      </c>
      <c r="C2079" s="9" t="n">
        <v>35.71</v>
      </c>
      <c r="D2079" s="9" t="n">
        <v>-64.26</v>
      </c>
      <c r="E2079" s="9" t="s">
        <v>68</v>
      </c>
    </row>
    <row r="2080" customFormat="false" ht="15" hidden="false" customHeight="false" outlineLevel="0" collapsed="false">
      <c r="A2080" s="9" t="n">
        <v>552</v>
      </c>
      <c r="B2080" s="10" t="n">
        <v>39812</v>
      </c>
      <c r="C2080" s="9" t="n">
        <v>35.25</v>
      </c>
      <c r="D2080" s="9" t="n">
        <v>-64.72</v>
      </c>
      <c r="E2080" s="9" t="s">
        <v>68</v>
      </c>
    </row>
    <row r="2081" customFormat="false" ht="15" hidden="false" customHeight="false" outlineLevel="0" collapsed="false">
      <c r="A2081" s="9" t="n">
        <v>552</v>
      </c>
      <c r="B2081" s="10" t="n">
        <v>39868</v>
      </c>
      <c r="C2081" s="9" t="n">
        <v>34.02</v>
      </c>
      <c r="D2081" s="9" t="n">
        <v>-65.95</v>
      </c>
      <c r="E2081" s="9" t="s">
        <v>68</v>
      </c>
    </row>
    <row r="2082" customFormat="false" ht="15" hidden="false" customHeight="false" outlineLevel="0" collapsed="false">
      <c r="A2082" s="9" t="n">
        <v>552</v>
      </c>
      <c r="B2082" s="10" t="n">
        <v>40001</v>
      </c>
      <c r="C2082" s="9" t="n">
        <v>33.77</v>
      </c>
      <c r="D2082" s="9" t="n">
        <v>-66.2</v>
      </c>
      <c r="E2082" s="9" t="s">
        <v>68</v>
      </c>
    </row>
    <row r="2083" customFormat="false" ht="15" hidden="false" customHeight="false" outlineLevel="0" collapsed="false">
      <c r="A2083" s="9" t="n">
        <v>552</v>
      </c>
      <c r="B2083" s="10" t="n">
        <v>40056</v>
      </c>
      <c r="C2083" s="9" t="n">
        <v>36.57</v>
      </c>
      <c r="D2083" s="9" t="n">
        <v>-63.4</v>
      </c>
      <c r="E2083" s="9" t="s">
        <v>68</v>
      </c>
    </row>
    <row r="2084" customFormat="false" ht="15" hidden="false" customHeight="false" outlineLevel="0" collapsed="false">
      <c r="A2084" s="9" t="n">
        <v>552</v>
      </c>
      <c r="B2084" s="10" t="n">
        <v>40120</v>
      </c>
      <c r="E2084" s="9" t="s">
        <v>67</v>
      </c>
    </row>
    <row r="2085" customFormat="false" ht="15" hidden="false" customHeight="false" outlineLevel="0" collapsed="false">
      <c r="A2085" s="9" t="n">
        <v>552</v>
      </c>
      <c r="B2085" s="10" t="n">
        <v>40224</v>
      </c>
      <c r="C2085" s="9" t="n">
        <v>34.87</v>
      </c>
      <c r="D2085" s="9" t="n">
        <v>-65.1</v>
      </c>
      <c r="E2085" s="9" t="s">
        <v>68</v>
      </c>
    </row>
    <row r="2086" customFormat="false" ht="15" hidden="false" customHeight="false" outlineLevel="0" collapsed="false">
      <c r="A2086" s="9" t="n">
        <v>552</v>
      </c>
      <c r="B2086" s="10" t="n">
        <v>40288</v>
      </c>
      <c r="C2086" s="9" t="n">
        <v>32.17</v>
      </c>
      <c r="D2086" s="9" t="n">
        <v>-67.8</v>
      </c>
      <c r="E2086" s="9" t="s">
        <v>68</v>
      </c>
    </row>
    <row r="2087" customFormat="false" ht="15" hidden="false" customHeight="false" outlineLevel="0" collapsed="false">
      <c r="A2087" s="9" t="n">
        <v>552</v>
      </c>
      <c r="B2087" s="10" t="n">
        <v>40385</v>
      </c>
      <c r="C2087" s="9" t="n">
        <v>34.77</v>
      </c>
      <c r="D2087" s="9" t="n">
        <v>-65.2</v>
      </c>
      <c r="E2087" s="9" t="s">
        <v>68</v>
      </c>
    </row>
    <row r="2088" customFormat="false" ht="15" hidden="false" customHeight="false" outlineLevel="0" collapsed="false">
      <c r="A2088" s="9" t="n">
        <v>552</v>
      </c>
      <c r="B2088" s="10" t="n">
        <v>40497</v>
      </c>
      <c r="C2088" s="9" t="n">
        <v>35.27</v>
      </c>
      <c r="D2088" s="9" t="n">
        <v>-64.7</v>
      </c>
      <c r="E2088" s="9" t="s">
        <v>68</v>
      </c>
    </row>
    <row r="2089" customFormat="false" ht="15" hidden="false" customHeight="false" outlineLevel="0" collapsed="false">
      <c r="A2089" s="9" t="n">
        <v>552</v>
      </c>
      <c r="B2089" s="10" t="n">
        <v>40575</v>
      </c>
      <c r="C2089" s="9" t="n">
        <v>36.9</v>
      </c>
      <c r="D2089" s="9" t="n">
        <v>-63.07</v>
      </c>
      <c r="E2089" s="9" t="s">
        <v>68</v>
      </c>
    </row>
    <row r="2090" customFormat="false" ht="15" hidden="false" customHeight="false" outlineLevel="0" collapsed="false">
      <c r="A2090" s="9" t="n">
        <v>552</v>
      </c>
      <c r="B2090" s="10" t="n">
        <v>40665</v>
      </c>
      <c r="C2090" s="9" t="n">
        <v>34.91</v>
      </c>
      <c r="D2090" s="9" t="n">
        <v>-65.06</v>
      </c>
      <c r="E2090" s="9" t="s">
        <v>68</v>
      </c>
    </row>
    <row r="2091" customFormat="false" ht="15" hidden="false" customHeight="false" outlineLevel="0" collapsed="false">
      <c r="A2091" s="9" t="n">
        <v>552</v>
      </c>
      <c r="B2091" s="10" t="n">
        <v>40744</v>
      </c>
      <c r="C2091" s="9" t="n">
        <v>34.13</v>
      </c>
      <c r="D2091" s="9" t="n">
        <v>-65.84</v>
      </c>
      <c r="E2091" s="9" t="s">
        <v>68</v>
      </c>
    </row>
    <row r="2092" customFormat="false" ht="15" hidden="false" customHeight="false" outlineLevel="0" collapsed="false">
      <c r="A2092" s="9" t="n">
        <v>552</v>
      </c>
      <c r="B2092" s="10" t="n">
        <v>40864</v>
      </c>
      <c r="C2092" s="9" t="n">
        <v>35.29</v>
      </c>
      <c r="D2092" s="9" t="n">
        <v>-64.68</v>
      </c>
      <c r="E2092" s="9" t="s">
        <v>68</v>
      </c>
    </row>
    <row r="2093" customFormat="false" ht="15" hidden="false" customHeight="false" outlineLevel="0" collapsed="false">
      <c r="A2093" s="9" t="n">
        <v>552</v>
      </c>
      <c r="B2093" s="10" t="n">
        <v>40932</v>
      </c>
      <c r="C2093" s="9" t="n">
        <v>31.34</v>
      </c>
      <c r="D2093" s="9" t="n">
        <v>-68.63</v>
      </c>
      <c r="E2093" s="9" t="s">
        <v>68</v>
      </c>
    </row>
    <row r="2094" customFormat="false" ht="15" hidden="false" customHeight="false" outlineLevel="0" collapsed="false">
      <c r="A2094" s="9" t="n">
        <v>552</v>
      </c>
      <c r="B2094" s="10" t="n">
        <v>41001</v>
      </c>
      <c r="C2094" s="9" t="n">
        <v>29.92</v>
      </c>
      <c r="D2094" s="9" t="n">
        <v>-70.05</v>
      </c>
      <c r="E2094" s="9" t="s">
        <v>68</v>
      </c>
    </row>
    <row r="2095" customFormat="false" ht="15" hidden="false" customHeight="false" outlineLevel="0" collapsed="false">
      <c r="A2095" s="9" t="n">
        <v>552</v>
      </c>
      <c r="B2095" s="10" t="n">
        <v>41108</v>
      </c>
      <c r="C2095" s="9" t="n">
        <v>32.28</v>
      </c>
      <c r="D2095" s="9" t="n">
        <v>-67.69</v>
      </c>
      <c r="E2095" s="9" t="s">
        <v>68</v>
      </c>
    </row>
    <row r="2096" customFormat="false" ht="15" hidden="false" customHeight="false" outlineLevel="0" collapsed="false">
      <c r="A2096" s="9" t="n">
        <v>552</v>
      </c>
      <c r="B2096" s="10" t="n">
        <v>41219</v>
      </c>
      <c r="C2096" s="9" t="n">
        <v>32.86</v>
      </c>
      <c r="D2096" s="9" t="n">
        <v>-67.11</v>
      </c>
      <c r="E2096" s="9" t="s">
        <v>68</v>
      </c>
    </row>
    <row r="2097" customFormat="false" ht="15" hidden="false" customHeight="false" outlineLevel="0" collapsed="false">
      <c r="A2097" s="9" t="n">
        <v>552</v>
      </c>
      <c r="B2097" s="10" t="n">
        <v>41297</v>
      </c>
      <c r="C2097" s="9" t="n">
        <v>34.52</v>
      </c>
      <c r="D2097" s="9" t="n">
        <v>-65.45</v>
      </c>
      <c r="E2097" s="9" t="s">
        <v>68</v>
      </c>
    </row>
    <row r="2098" customFormat="false" ht="15" hidden="false" customHeight="false" outlineLevel="0" collapsed="false">
      <c r="A2098" s="9" t="n">
        <v>552</v>
      </c>
      <c r="B2098" s="10" t="n">
        <v>41373</v>
      </c>
      <c r="C2098" s="9" t="n">
        <v>33.76</v>
      </c>
      <c r="D2098" s="9" t="n">
        <v>-66.21</v>
      </c>
      <c r="E2098" s="9" t="s">
        <v>68</v>
      </c>
    </row>
    <row r="2099" customFormat="false" ht="15" hidden="false" customHeight="false" outlineLevel="0" collapsed="false">
      <c r="A2099" s="9" t="n">
        <v>552</v>
      </c>
      <c r="B2099" s="10" t="n">
        <v>41464</v>
      </c>
      <c r="C2099" s="9" t="n">
        <v>34.45</v>
      </c>
      <c r="D2099" s="9" t="n">
        <v>-65.52</v>
      </c>
      <c r="E2099" s="9" t="s">
        <v>68</v>
      </c>
    </row>
    <row r="2100" customFormat="false" ht="15" hidden="false" customHeight="false" outlineLevel="0" collapsed="false">
      <c r="A2100" s="9" t="n">
        <v>552</v>
      </c>
      <c r="B2100" s="10" t="n">
        <v>41592</v>
      </c>
      <c r="C2100" s="9" t="n">
        <v>32.36</v>
      </c>
      <c r="D2100" s="9" t="n">
        <v>-67.61</v>
      </c>
      <c r="E2100" s="9" t="s">
        <v>68</v>
      </c>
    </row>
    <row r="2101" customFormat="false" ht="15" hidden="false" customHeight="false" outlineLevel="0" collapsed="false">
      <c r="A2101" s="9" t="n">
        <v>552</v>
      </c>
      <c r="B2101" s="10" t="n">
        <v>41668</v>
      </c>
      <c r="C2101" s="9" t="n">
        <v>33.05</v>
      </c>
      <c r="D2101" s="9" t="n">
        <v>-66.92</v>
      </c>
      <c r="E2101" s="9" t="s">
        <v>68</v>
      </c>
    </row>
    <row r="2102" customFormat="false" ht="15" hidden="false" customHeight="false" outlineLevel="0" collapsed="false">
      <c r="A2102" s="9" t="n">
        <v>552</v>
      </c>
      <c r="B2102" s="10" t="n">
        <v>41745</v>
      </c>
      <c r="C2102" s="9" t="n">
        <v>34.83</v>
      </c>
      <c r="D2102" s="9" t="n">
        <v>-65.14</v>
      </c>
      <c r="E2102" s="9" t="s">
        <v>68</v>
      </c>
    </row>
    <row r="2103" customFormat="false" ht="15" hidden="false" customHeight="false" outlineLevel="0" collapsed="false">
      <c r="A2103" s="9" t="n">
        <v>552</v>
      </c>
      <c r="B2103" s="10" t="n">
        <v>41835</v>
      </c>
      <c r="C2103" s="9" t="n">
        <v>35.27</v>
      </c>
      <c r="D2103" s="9" t="n">
        <v>-64.7</v>
      </c>
      <c r="E2103" s="9" t="s">
        <v>68</v>
      </c>
    </row>
    <row r="2104" customFormat="false" ht="15" hidden="false" customHeight="false" outlineLevel="0" collapsed="false">
      <c r="A2104" s="9" t="n">
        <v>552</v>
      </c>
      <c r="B2104" s="10" t="n">
        <v>41956</v>
      </c>
      <c r="C2104" s="9" t="n">
        <v>32.44</v>
      </c>
      <c r="D2104" s="9" t="n">
        <v>-67.53</v>
      </c>
      <c r="E2104" s="9" t="s">
        <v>68</v>
      </c>
    </row>
    <row r="2105" customFormat="false" ht="15" hidden="false" customHeight="false" outlineLevel="0" collapsed="false">
      <c r="A2105" s="9" t="n">
        <v>552</v>
      </c>
      <c r="B2105" s="10" t="n">
        <v>42045</v>
      </c>
      <c r="C2105" s="9" t="n">
        <v>32.03</v>
      </c>
      <c r="D2105" s="9" t="n">
        <v>-67.94</v>
      </c>
      <c r="E2105" s="9" t="s">
        <v>68</v>
      </c>
    </row>
    <row r="2106" customFormat="false" ht="15" hidden="false" customHeight="false" outlineLevel="0" collapsed="false">
      <c r="A2106" s="9" t="n">
        <v>552</v>
      </c>
      <c r="B2106" s="10" t="n">
        <v>42110</v>
      </c>
      <c r="C2106" s="9" t="n">
        <v>32.01</v>
      </c>
      <c r="D2106" s="9" t="n">
        <v>-67.96</v>
      </c>
      <c r="E2106" s="9" t="s">
        <v>68</v>
      </c>
    </row>
    <row r="2107" customFormat="false" ht="15" hidden="false" customHeight="false" outlineLevel="0" collapsed="false">
      <c r="A2107" s="9" t="n">
        <v>552</v>
      </c>
      <c r="B2107" s="10" t="n">
        <v>42205</v>
      </c>
      <c r="C2107" s="9" t="n">
        <v>32.27</v>
      </c>
      <c r="D2107" s="9" t="n">
        <v>-67.7</v>
      </c>
      <c r="E2107" s="9" t="s">
        <v>68</v>
      </c>
    </row>
    <row r="2108" customFormat="false" ht="15" hidden="false" customHeight="false" outlineLevel="0" collapsed="false">
      <c r="A2108" s="9" t="n">
        <v>552</v>
      </c>
      <c r="B2108" s="10" t="n">
        <v>42319</v>
      </c>
      <c r="C2108" s="9" t="n">
        <v>31.45</v>
      </c>
      <c r="D2108" s="9" t="n">
        <v>-68.52</v>
      </c>
      <c r="E2108" s="9" t="s">
        <v>68</v>
      </c>
    </row>
    <row r="2109" customFormat="false" ht="15" hidden="false" customHeight="false" outlineLevel="0" collapsed="false">
      <c r="A2109" s="9" t="n">
        <v>552</v>
      </c>
      <c r="B2109" s="10" t="n">
        <v>42409</v>
      </c>
      <c r="C2109" s="9" t="n">
        <v>32.55</v>
      </c>
      <c r="D2109" s="9" t="n">
        <v>-67.42</v>
      </c>
      <c r="E2109" s="9" t="s">
        <v>68</v>
      </c>
    </row>
    <row r="2110" customFormat="false" ht="15" hidden="false" customHeight="false" outlineLevel="0" collapsed="false">
      <c r="A2110" s="9" t="n">
        <v>552</v>
      </c>
      <c r="B2110" s="10" t="n">
        <v>42451</v>
      </c>
      <c r="C2110" s="9" t="n">
        <v>31.09</v>
      </c>
      <c r="D2110" s="9" t="n">
        <v>-68.88</v>
      </c>
      <c r="E2110" s="9" t="s">
        <v>68</v>
      </c>
    </row>
    <row r="2111" customFormat="false" ht="15" hidden="false" customHeight="false" outlineLevel="0" collapsed="false">
      <c r="A2111" s="9" t="n">
        <v>552</v>
      </c>
      <c r="B2111" s="10" t="n">
        <v>42571</v>
      </c>
      <c r="C2111" s="9" t="n">
        <v>32.66</v>
      </c>
      <c r="D2111" s="9" t="n">
        <v>-67.31</v>
      </c>
      <c r="E2111" s="9" t="s">
        <v>68</v>
      </c>
    </row>
    <row r="2112" customFormat="false" ht="15" hidden="false" customHeight="false" outlineLevel="0" collapsed="false">
      <c r="A2112" s="9" t="n">
        <v>552</v>
      </c>
      <c r="B2112" s="10" t="n">
        <v>42667</v>
      </c>
      <c r="C2112" s="9" t="n">
        <v>31.95</v>
      </c>
      <c r="D2112" s="9" t="n">
        <v>-68.02</v>
      </c>
      <c r="E2112" s="9" t="s">
        <v>68</v>
      </c>
    </row>
    <row r="2113" customFormat="false" ht="15" hidden="false" customHeight="false" outlineLevel="0" collapsed="false">
      <c r="A2113" s="9" t="n">
        <v>556</v>
      </c>
      <c r="B2113" s="10" t="n">
        <v>37237</v>
      </c>
      <c r="C2113" s="9" t="n">
        <v>69.51</v>
      </c>
      <c r="D2113" s="9" t="n">
        <v>-69.5</v>
      </c>
      <c r="E2113" s="9" t="s">
        <v>68</v>
      </c>
    </row>
    <row r="2114" customFormat="false" ht="15" hidden="false" customHeight="false" outlineLevel="0" collapsed="false">
      <c r="A2114" s="9" t="n">
        <v>556</v>
      </c>
      <c r="B2114" s="10" t="n">
        <v>37291</v>
      </c>
      <c r="E2114" s="9" t="s">
        <v>67</v>
      </c>
    </row>
    <row r="2115" customFormat="false" ht="15" hidden="false" customHeight="false" outlineLevel="0" collapsed="false">
      <c r="A2115" s="9" t="n">
        <v>556</v>
      </c>
      <c r="B2115" s="10" t="n">
        <v>37396</v>
      </c>
      <c r="C2115" s="9" t="n">
        <v>73.81</v>
      </c>
      <c r="D2115" s="9" t="n">
        <v>-65.2</v>
      </c>
      <c r="E2115" s="9" t="s">
        <v>68</v>
      </c>
    </row>
    <row r="2116" customFormat="false" ht="15" hidden="false" customHeight="false" outlineLevel="0" collapsed="false">
      <c r="A2116" s="9" t="n">
        <v>556</v>
      </c>
      <c r="B2116" s="10" t="n">
        <v>37456</v>
      </c>
      <c r="E2116" s="9" t="s">
        <v>67</v>
      </c>
    </row>
    <row r="2117" customFormat="false" ht="15" hidden="false" customHeight="false" outlineLevel="0" collapsed="false">
      <c r="A2117" s="9" t="n">
        <v>556</v>
      </c>
      <c r="B2117" s="10" t="n">
        <v>37579</v>
      </c>
      <c r="C2117" s="9" t="n">
        <v>74.86</v>
      </c>
      <c r="D2117" s="9" t="n">
        <v>-64.15</v>
      </c>
      <c r="E2117" s="9" t="s">
        <v>68</v>
      </c>
    </row>
    <row r="2118" customFormat="false" ht="15" hidden="false" customHeight="false" outlineLevel="0" collapsed="false">
      <c r="A2118" s="9" t="n">
        <v>556</v>
      </c>
      <c r="B2118" s="10" t="n">
        <v>37665</v>
      </c>
      <c r="C2118" s="9" t="n">
        <v>76.26</v>
      </c>
      <c r="D2118" s="9" t="n">
        <v>-62.75</v>
      </c>
      <c r="E2118" s="9" t="s">
        <v>68</v>
      </c>
    </row>
    <row r="2119" customFormat="false" ht="15" hidden="false" customHeight="false" outlineLevel="0" collapsed="false">
      <c r="A2119" s="9" t="n">
        <v>556</v>
      </c>
      <c r="B2119" s="10" t="n">
        <v>37784</v>
      </c>
      <c r="C2119" s="9" t="n">
        <v>68.58</v>
      </c>
      <c r="D2119" s="9" t="n">
        <v>-70.43</v>
      </c>
      <c r="E2119" s="9" t="s">
        <v>68</v>
      </c>
    </row>
    <row r="2120" customFormat="false" ht="15" hidden="false" customHeight="false" outlineLevel="0" collapsed="false">
      <c r="A2120" s="9" t="n">
        <v>556</v>
      </c>
      <c r="B2120" s="10" t="n">
        <v>37840</v>
      </c>
      <c r="C2120" s="9" t="n">
        <v>69.39</v>
      </c>
      <c r="D2120" s="9" t="n">
        <v>-69.62</v>
      </c>
      <c r="E2120" s="9" t="s">
        <v>68</v>
      </c>
    </row>
    <row r="2121" customFormat="false" ht="15" hidden="false" customHeight="false" outlineLevel="0" collapsed="false">
      <c r="A2121" s="9" t="n">
        <v>556</v>
      </c>
      <c r="B2121" s="10" t="n">
        <v>37959</v>
      </c>
      <c r="C2121" s="9" t="n">
        <v>70.28</v>
      </c>
      <c r="D2121" s="9" t="n">
        <v>-68.73</v>
      </c>
      <c r="E2121" s="9" t="s">
        <v>68</v>
      </c>
    </row>
    <row r="2122" customFormat="false" ht="15" hidden="false" customHeight="false" outlineLevel="0" collapsed="false">
      <c r="A2122" s="9" t="n">
        <v>556</v>
      </c>
      <c r="B2122" s="10" t="n">
        <v>38035</v>
      </c>
      <c r="C2122" s="9" t="n">
        <v>71.55</v>
      </c>
      <c r="D2122" s="9" t="n">
        <v>-67.46</v>
      </c>
      <c r="E2122" s="9" t="s">
        <v>68</v>
      </c>
    </row>
    <row r="2123" customFormat="false" ht="15" hidden="false" customHeight="false" outlineLevel="0" collapsed="false">
      <c r="A2123" s="9" t="n">
        <v>556</v>
      </c>
      <c r="B2123" s="10" t="n">
        <v>38141</v>
      </c>
      <c r="C2123" s="9" t="n">
        <v>69.11</v>
      </c>
      <c r="D2123" s="9" t="n">
        <v>-69.9</v>
      </c>
      <c r="E2123" s="9" t="s">
        <v>68</v>
      </c>
    </row>
    <row r="2124" customFormat="false" ht="15" hidden="false" customHeight="false" outlineLevel="0" collapsed="false">
      <c r="A2124" s="9" t="n">
        <v>556</v>
      </c>
      <c r="B2124" s="10" t="n">
        <v>38224</v>
      </c>
      <c r="C2124" s="9" t="n">
        <v>75.95</v>
      </c>
      <c r="D2124" s="9" t="n">
        <v>-63.06</v>
      </c>
      <c r="E2124" s="9" t="s">
        <v>68</v>
      </c>
    </row>
    <row r="2125" customFormat="false" ht="15" hidden="false" customHeight="false" outlineLevel="0" collapsed="false">
      <c r="A2125" s="9" t="n">
        <v>556</v>
      </c>
      <c r="B2125" s="10" t="n">
        <v>38322</v>
      </c>
      <c r="C2125" s="9" t="n">
        <v>75.76</v>
      </c>
      <c r="D2125" s="9" t="n">
        <v>-63.25</v>
      </c>
      <c r="E2125" s="9" t="s">
        <v>68</v>
      </c>
    </row>
    <row r="2126" customFormat="false" ht="15" hidden="false" customHeight="false" outlineLevel="0" collapsed="false">
      <c r="A2126" s="9" t="n">
        <v>556</v>
      </c>
      <c r="B2126" s="10" t="n">
        <v>38397</v>
      </c>
      <c r="C2126" s="9" t="n">
        <v>72.1</v>
      </c>
      <c r="D2126" s="9" t="n">
        <v>-66.91</v>
      </c>
      <c r="E2126" s="9" t="s">
        <v>68</v>
      </c>
    </row>
    <row r="2127" customFormat="false" ht="15" hidden="false" customHeight="false" outlineLevel="0" collapsed="false">
      <c r="A2127" s="9" t="n">
        <v>556</v>
      </c>
      <c r="B2127" s="10" t="n">
        <v>38400</v>
      </c>
      <c r="C2127" s="9" t="n">
        <v>71.66</v>
      </c>
      <c r="D2127" s="9" t="n">
        <v>-67.35</v>
      </c>
      <c r="E2127" s="9" t="s">
        <v>68</v>
      </c>
    </row>
    <row r="2128" customFormat="false" ht="15" hidden="false" customHeight="false" outlineLevel="0" collapsed="false">
      <c r="A2128" s="9" t="n">
        <v>556</v>
      </c>
      <c r="B2128" s="10" t="n">
        <v>38510</v>
      </c>
      <c r="C2128" s="9" t="n">
        <v>72.61</v>
      </c>
      <c r="D2128" s="9" t="n">
        <v>-66.4</v>
      </c>
      <c r="E2128" s="9" t="s">
        <v>68</v>
      </c>
    </row>
    <row r="2129" customFormat="false" ht="15" hidden="false" customHeight="false" outlineLevel="0" collapsed="false">
      <c r="A2129" s="9" t="n">
        <v>556</v>
      </c>
      <c r="B2129" s="10" t="n">
        <v>38588</v>
      </c>
      <c r="C2129" s="9" t="n">
        <v>72.8</v>
      </c>
      <c r="D2129" s="9" t="n">
        <v>-66.21</v>
      </c>
      <c r="E2129" s="9" t="s">
        <v>68</v>
      </c>
    </row>
    <row r="2130" customFormat="false" ht="15" hidden="false" customHeight="false" outlineLevel="0" collapsed="false">
      <c r="A2130" s="9" t="n">
        <v>556</v>
      </c>
      <c r="B2130" s="10" t="n">
        <v>38706</v>
      </c>
      <c r="C2130" s="9" t="n">
        <v>76.69</v>
      </c>
      <c r="D2130" s="9" t="n">
        <v>-62.32</v>
      </c>
      <c r="E2130" s="9" t="s">
        <v>68</v>
      </c>
    </row>
    <row r="2131" customFormat="false" ht="15" hidden="false" customHeight="false" outlineLevel="0" collapsed="false">
      <c r="A2131" s="9" t="n">
        <v>556</v>
      </c>
      <c r="B2131" s="10" t="n">
        <v>38771</v>
      </c>
      <c r="C2131" s="9" t="n">
        <v>70.61</v>
      </c>
      <c r="D2131" s="9" t="n">
        <v>-68.4</v>
      </c>
      <c r="E2131" s="9" t="s">
        <v>68</v>
      </c>
    </row>
    <row r="2132" customFormat="false" ht="15" hidden="false" customHeight="false" outlineLevel="0" collapsed="false">
      <c r="A2132" s="9" t="n">
        <v>556</v>
      </c>
      <c r="B2132" s="10" t="n">
        <v>38861</v>
      </c>
      <c r="C2132" s="9" t="n">
        <v>75.21</v>
      </c>
      <c r="D2132" s="9" t="n">
        <v>-63.8</v>
      </c>
      <c r="E2132" s="9" t="s">
        <v>68</v>
      </c>
    </row>
    <row r="2133" customFormat="false" ht="15" hidden="false" customHeight="false" outlineLevel="0" collapsed="false">
      <c r="A2133" s="9" t="n">
        <v>556</v>
      </c>
      <c r="B2133" s="10" t="n">
        <v>38946</v>
      </c>
      <c r="C2133" s="9" t="n">
        <v>73.61</v>
      </c>
      <c r="D2133" s="9" t="n">
        <v>-65.4</v>
      </c>
      <c r="E2133" s="9" t="s">
        <v>68</v>
      </c>
    </row>
    <row r="2134" customFormat="false" ht="15" hidden="false" customHeight="false" outlineLevel="0" collapsed="false">
      <c r="A2134" s="9" t="n">
        <v>556</v>
      </c>
      <c r="B2134" s="10" t="n">
        <v>39064</v>
      </c>
      <c r="C2134" s="9" t="n">
        <v>70.52</v>
      </c>
      <c r="D2134" s="9" t="n">
        <v>-68.49</v>
      </c>
      <c r="E2134" s="9" t="s">
        <v>68</v>
      </c>
    </row>
    <row r="2135" customFormat="false" ht="15" hidden="false" customHeight="false" outlineLevel="0" collapsed="false">
      <c r="A2135" s="9" t="n">
        <v>556</v>
      </c>
      <c r="B2135" s="10" t="n">
        <v>39148</v>
      </c>
      <c r="C2135" s="9" t="n">
        <v>69.46</v>
      </c>
      <c r="D2135" s="9" t="n">
        <v>-69.55</v>
      </c>
      <c r="E2135" s="9" t="s">
        <v>68</v>
      </c>
    </row>
    <row r="2136" customFormat="false" ht="15" hidden="false" customHeight="false" outlineLevel="0" collapsed="false">
      <c r="A2136" s="9" t="n">
        <v>556</v>
      </c>
      <c r="B2136" s="10" t="n">
        <v>39203</v>
      </c>
      <c r="E2136" s="9" t="s">
        <v>67</v>
      </c>
    </row>
    <row r="2137" customFormat="false" ht="15" hidden="false" customHeight="false" outlineLevel="0" collapsed="false">
      <c r="A2137" s="9" t="n">
        <v>556</v>
      </c>
      <c r="B2137" s="10" t="n">
        <v>39266</v>
      </c>
      <c r="C2137" s="9" t="n">
        <v>74.27</v>
      </c>
      <c r="D2137" s="9" t="n">
        <v>-64.74</v>
      </c>
      <c r="E2137" s="9" t="s">
        <v>68</v>
      </c>
    </row>
    <row r="2138" customFormat="false" ht="15" hidden="false" customHeight="false" outlineLevel="0" collapsed="false">
      <c r="A2138" s="9" t="n">
        <v>556</v>
      </c>
      <c r="B2138" s="10" t="n">
        <v>39462</v>
      </c>
      <c r="C2138" s="9" t="n">
        <v>69.23</v>
      </c>
      <c r="D2138" s="9" t="n">
        <v>-69.78</v>
      </c>
      <c r="E2138" s="9" t="s">
        <v>68</v>
      </c>
    </row>
    <row r="2139" customFormat="false" ht="15" hidden="false" customHeight="false" outlineLevel="0" collapsed="false">
      <c r="A2139" s="9" t="n">
        <v>556</v>
      </c>
      <c r="B2139" s="10" t="n">
        <v>39518</v>
      </c>
      <c r="C2139" s="9" t="n">
        <v>71.69</v>
      </c>
      <c r="D2139" s="9" t="n">
        <v>-67.32</v>
      </c>
      <c r="E2139" s="9" t="s">
        <v>68</v>
      </c>
    </row>
    <row r="2140" customFormat="false" ht="15" hidden="false" customHeight="false" outlineLevel="0" collapsed="false">
      <c r="A2140" s="9" t="n">
        <v>556</v>
      </c>
      <c r="B2140" s="10" t="n">
        <v>39664</v>
      </c>
      <c r="C2140" s="9" t="n">
        <v>76.86</v>
      </c>
      <c r="D2140" s="9" t="n">
        <v>-62.15</v>
      </c>
      <c r="E2140" s="9" t="s">
        <v>68</v>
      </c>
    </row>
    <row r="2141" customFormat="false" ht="15" hidden="false" customHeight="false" outlineLevel="0" collapsed="false">
      <c r="A2141" s="9" t="n">
        <v>556</v>
      </c>
      <c r="B2141" s="10" t="n">
        <v>39692</v>
      </c>
      <c r="C2141" s="9" t="n">
        <v>74.67</v>
      </c>
      <c r="D2141" s="9" t="n">
        <v>-64.34</v>
      </c>
      <c r="E2141" s="9" t="s">
        <v>68</v>
      </c>
    </row>
    <row r="2142" customFormat="false" ht="15" hidden="false" customHeight="false" outlineLevel="0" collapsed="false">
      <c r="A2142" s="9" t="n">
        <v>556</v>
      </c>
      <c r="B2142" s="10" t="n">
        <v>39812</v>
      </c>
      <c r="C2142" s="9" t="n">
        <v>87.91</v>
      </c>
      <c r="D2142" s="9" t="n">
        <v>-51.1</v>
      </c>
      <c r="E2142" s="9" t="s">
        <v>68</v>
      </c>
    </row>
    <row r="2143" customFormat="false" ht="15" hidden="false" customHeight="false" outlineLevel="0" collapsed="false">
      <c r="A2143" s="9" t="n">
        <v>556</v>
      </c>
      <c r="B2143" s="10" t="n">
        <v>39868</v>
      </c>
      <c r="C2143" s="9" t="n">
        <v>83.26</v>
      </c>
      <c r="D2143" s="9" t="n">
        <v>-55.75</v>
      </c>
      <c r="E2143" s="9" t="s">
        <v>68</v>
      </c>
    </row>
    <row r="2144" customFormat="false" ht="15" hidden="false" customHeight="false" outlineLevel="0" collapsed="false">
      <c r="A2144" s="9" t="n">
        <v>556</v>
      </c>
      <c r="B2144" s="10" t="n">
        <v>39952</v>
      </c>
      <c r="C2144" s="9" t="n">
        <v>80.01</v>
      </c>
      <c r="D2144" s="9" t="n">
        <v>-59</v>
      </c>
      <c r="E2144" s="9" t="s">
        <v>68</v>
      </c>
    </row>
    <row r="2145" customFormat="false" ht="15" hidden="false" customHeight="false" outlineLevel="0" collapsed="false">
      <c r="A2145" s="9" t="n">
        <v>556</v>
      </c>
      <c r="B2145" s="10" t="n">
        <v>40021</v>
      </c>
      <c r="C2145" s="9" t="n">
        <v>75.76</v>
      </c>
      <c r="D2145" s="9" t="n">
        <v>-63.25</v>
      </c>
      <c r="E2145" s="9" t="s">
        <v>68</v>
      </c>
    </row>
    <row r="2146" customFormat="false" ht="15" hidden="false" customHeight="false" outlineLevel="0" collapsed="false">
      <c r="A2146" s="9" t="n">
        <v>556</v>
      </c>
      <c r="B2146" s="10" t="n">
        <v>40127</v>
      </c>
      <c r="C2146" s="9" t="n">
        <v>73.91</v>
      </c>
      <c r="D2146" s="9" t="n">
        <v>-65.1</v>
      </c>
      <c r="E2146" s="9" t="s">
        <v>68</v>
      </c>
    </row>
    <row r="2147" customFormat="false" ht="15" hidden="false" customHeight="false" outlineLevel="0" collapsed="false">
      <c r="A2147" s="9" t="n">
        <v>556</v>
      </c>
      <c r="B2147" s="10" t="n">
        <v>40217</v>
      </c>
      <c r="C2147" s="9" t="n">
        <v>78.21</v>
      </c>
      <c r="D2147" s="9" t="n">
        <v>-60.8</v>
      </c>
      <c r="E2147" s="9" t="s">
        <v>68</v>
      </c>
    </row>
    <row r="2148" customFormat="false" ht="15" hidden="false" customHeight="false" outlineLevel="0" collapsed="false">
      <c r="A2148" s="9" t="n">
        <v>556</v>
      </c>
      <c r="B2148" s="10" t="n">
        <v>40315</v>
      </c>
      <c r="C2148" s="9" t="n">
        <v>79.81</v>
      </c>
      <c r="D2148" s="9" t="n">
        <v>-59.2</v>
      </c>
      <c r="E2148" s="9" t="s">
        <v>68</v>
      </c>
    </row>
    <row r="2149" customFormat="false" ht="15" hidden="false" customHeight="false" outlineLevel="0" collapsed="false">
      <c r="A2149" s="9" t="n">
        <v>556</v>
      </c>
      <c r="B2149" s="10" t="n">
        <v>40385</v>
      </c>
      <c r="C2149" s="9" t="n">
        <v>77.71</v>
      </c>
      <c r="D2149" s="9" t="n">
        <v>-61.3</v>
      </c>
      <c r="E2149" s="9" t="s">
        <v>68</v>
      </c>
    </row>
    <row r="2150" customFormat="false" ht="15" hidden="false" customHeight="false" outlineLevel="0" collapsed="false">
      <c r="A2150" s="9" t="n">
        <v>556</v>
      </c>
      <c r="B2150" s="10" t="n">
        <v>40504</v>
      </c>
      <c r="C2150" s="9" t="n">
        <v>84.71</v>
      </c>
      <c r="D2150" s="9" t="n">
        <v>-54.3</v>
      </c>
      <c r="E2150" s="9" t="s">
        <v>68</v>
      </c>
    </row>
    <row r="2151" customFormat="false" ht="15" hidden="false" customHeight="false" outlineLevel="0" collapsed="false">
      <c r="A2151" s="9" t="n">
        <v>556</v>
      </c>
      <c r="B2151" s="10" t="n">
        <v>40575</v>
      </c>
      <c r="C2151" s="9" t="n">
        <v>82.77</v>
      </c>
      <c r="D2151" s="9" t="n">
        <v>-56.24</v>
      </c>
      <c r="E2151" s="9" t="s">
        <v>68</v>
      </c>
    </row>
    <row r="2152" customFormat="false" ht="15" hidden="false" customHeight="false" outlineLevel="0" collapsed="false">
      <c r="A2152" s="9" t="n">
        <v>556</v>
      </c>
      <c r="B2152" s="10" t="n">
        <v>40665</v>
      </c>
      <c r="C2152" s="9" t="n">
        <v>77.71</v>
      </c>
      <c r="D2152" s="9" t="n">
        <v>-61.3</v>
      </c>
      <c r="E2152" s="9" t="s">
        <v>68</v>
      </c>
    </row>
    <row r="2153" customFormat="false" ht="15" hidden="false" customHeight="false" outlineLevel="0" collapsed="false">
      <c r="A2153" s="9" t="n">
        <v>556</v>
      </c>
      <c r="B2153" s="10" t="n">
        <v>40743</v>
      </c>
      <c r="C2153" s="9" t="n">
        <v>75.84</v>
      </c>
      <c r="D2153" s="9" t="n">
        <v>-63.17</v>
      </c>
      <c r="E2153" s="9" t="s">
        <v>68</v>
      </c>
    </row>
    <row r="2154" customFormat="false" ht="15" hidden="false" customHeight="false" outlineLevel="0" collapsed="false">
      <c r="A2154" s="9" t="n">
        <v>556</v>
      </c>
      <c r="B2154" s="10" t="n">
        <v>40862</v>
      </c>
      <c r="C2154" s="9" t="n">
        <v>77.84</v>
      </c>
      <c r="D2154" s="9" t="n">
        <v>-61.17</v>
      </c>
      <c r="E2154" s="9" t="s">
        <v>68</v>
      </c>
    </row>
    <row r="2155" customFormat="false" ht="15" hidden="false" customHeight="false" outlineLevel="0" collapsed="false">
      <c r="A2155" s="9" t="n">
        <v>556</v>
      </c>
      <c r="B2155" s="10" t="n">
        <v>40932</v>
      </c>
      <c r="C2155" s="9" t="n">
        <v>71.62</v>
      </c>
      <c r="D2155" s="9" t="n">
        <v>-67.39</v>
      </c>
      <c r="E2155" s="9" t="s">
        <v>68</v>
      </c>
    </row>
    <row r="2156" customFormat="false" ht="15" hidden="false" customHeight="false" outlineLevel="0" collapsed="false">
      <c r="A2156" s="9" t="n">
        <v>556</v>
      </c>
      <c r="B2156" s="10" t="n">
        <v>40988</v>
      </c>
      <c r="C2156" s="9" t="n">
        <v>67.91</v>
      </c>
      <c r="D2156" s="9" t="n">
        <v>-71.1</v>
      </c>
      <c r="E2156" s="9" t="s">
        <v>68</v>
      </c>
    </row>
    <row r="2157" customFormat="false" ht="15" hidden="false" customHeight="false" outlineLevel="0" collapsed="false">
      <c r="A2157" s="9" t="n">
        <v>556</v>
      </c>
      <c r="B2157" s="10" t="n">
        <v>41100</v>
      </c>
      <c r="C2157" s="9" t="n">
        <v>73</v>
      </c>
      <c r="D2157" s="9" t="n">
        <v>-66.01</v>
      </c>
      <c r="E2157" s="9" t="s">
        <v>68</v>
      </c>
    </row>
    <row r="2158" customFormat="false" ht="15" hidden="false" customHeight="false" outlineLevel="0" collapsed="false">
      <c r="A2158" s="9" t="n">
        <v>556</v>
      </c>
      <c r="B2158" s="10" t="n">
        <v>41219</v>
      </c>
      <c r="C2158" s="9" t="n">
        <v>74.89</v>
      </c>
      <c r="D2158" s="9" t="n">
        <v>-64.12</v>
      </c>
      <c r="E2158" s="9" t="s">
        <v>68</v>
      </c>
    </row>
    <row r="2159" customFormat="false" ht="15" hidden="false" customHeight="false" outlineLevel="0" collapsed="false">
      <c r="A2159" s="9" t="n">
        <v>556</v>
      </c>
      <c r="B2159" s="10" t="n">
        <v>41303</v>
      </c>
      <c r="C2159" s="9" t="n">
        <v>76.75</v>
      </c>
      <c r="D2159" s="9" t="n">
        <v>-62.26</v>
      </c>
      <c r="E2159" s="9" t="s">
        <v>68</v>
      </c>
    </row>
    <row r="2160" customFormat="false" ht="15" hidden="false" customHeight="false" outlineLevel="0" collapsed="false">
      <c r="A2160" s="9" t="n">
        <v>556</v>
      </c>
      <c r="B2160" s="10" t="n">
        <v>41375</v>
      </c>
      <c r="C2160" s="9" t="n">
        <v>79.39</v>
      </c>
      <c r="D2160" s="9" t="n">
        <v>-59.62</v>
      </c>
      <c r="E2160" s="9" t="s">
        <v>68</v>
      </c>
    </row>
    <row r="2161" customFormat="false" ht="15" hidden="false" customHeight="false" outlineLevel="0" collapsed="false">
      <c r="A2161" s="9" t="n">
        <v>556</v>
      </c>
      <c r="B2161" s="10" t="n">
        <v>41464</v>
      </c>
      <c r="C2161" s="9" t="n">
        <v>79.92</v>
      </c>
      <c r="D2161" s="9" t="n">
        <v>-59.09</v>
      </c>
      <c r="E2161" s="9" t="s">
        <v>68</v>
      </c>
    </row>
    <row r="2162" customFormat="false" ht="15" hidden="false" customHeight="false" outlineLevel="0" collapsed="false">
      <c r="A2162" s="9" t="n">
        <v>556</v>
      </c>
      <c r="B2162" s="10" t="n">
        <v>41590</v>
      </c>
      <c r="C2162" s="9" t="n">
        <v>72.52</v>
      </c>
      <c r="D2162" s="9" t="n">
        <v>-66.49</v>
      </c>
      <c r="E2162" s="9" t="s">
        <v>68</v>
      </c>
    </row>
    <row r="2163" customFormat="false" ht="15" hidden="false" customHeight="false" outlineLevel="0" collapsed="false">
      <c r="A2163" s="9" t="n">
        <v>556</v>
      </c>
      <c r="B2163" s="10" t="n">
        <v>41667</v>
      </c>
      <c r="C2163" s="9" t="n">
        <v>82.71</v>
      </c>
      <c r="D2163" s="9" t="n">
        <v>-56.3</v>
      </c>
      <c r="E2163" s="9" t="s">
        <v>68</v>
      </c>
    </row>
    <row r="2164" customFormat="false" ht="15" hidden="false" customHeight="false" outlineLevel="0" collapsed="false">
      <c r="A2164" s="9" t="n">
        <v>556</v>
      </c>
      <c r="B2164" s="10" t="n">
        <v>41743</v>
      </c>
      <c r="C2164" s="9" t="n">
        <v>80.67</v>
      </c>
      <c r="D2164" s="9" t="n">
        <v>-58.34</v>
      </c>
      <c r="E2164" s="9" t="s">
        <v>68</v>
      </c>
    </row>
    <row r="2165" customFormat="false" ht="15" hidden="false" customHeight="false" outlineLevel="0" collapsed="false">
      <c r="A2165" s="9" t="n">
        <v>556</v>
      </c>
      <c r="B2165" s="10" t="n">
        <v>41835</v>
      </c>
      <c r="C2165" s="9" t="n">
        <v>81.97</v>
      </c>
      <c r="D2165" s="9" t="n">
        <v>-57.04</v>
      </c>
      <c r="E2165" s="9" t="s">
        <v>68</v>
      </c>
    </row>
    <row r="2166" customFormat="false" ht="15" hidden="false" customHeight="false" outlineLevel="0" collapsed="false">
      <c r="A2166" s="9" t="n">
        <v>556</v>
      </c>
      <c r="B2166" s="10" t="n">
        <v>41946</v>
      </c>
      <c r="C2166" s="9" t="n">
        <v>73.23</v>
      </c>
      <c r="D2166" s="9" t="n">
        <v>-65.78</v>
      </c>
      <c r="E2166" s="9" t="s">
        <v>68</v>
      </c>
    </row>
    <row r="2167" customFormat="false" ht="15" hidden="false" customHeight="false" outlineLevel="0" collapsed="false">
      <c r="A2167" s="9" t="n">
        <v>556</v>
      </c>
      <c r="B2167" s="10" t="n">
        <v>42045</v>
      </c>
      <c r="C2167" s="9" t="n">
        <v>73.11</v>
      </c>
      <c r="D2167" s="9" t="n">
        <v>-65.9</v>
      </c>
      <c r="E2167" s="9" t="s">
        <v>68</v>
      </c>
    </row>
    <row r="2168" customFormat="false" ht="15" hidden="false" customHeight="false" outlineLevel="0" collapsed="false">
      <c r="A2168" s="9" t="n">
        <v>556</v>
      </c>
      <c r="B2168" s="10" t="n">
        <v>42087</v>
      </c>
      <c r="C2168" s="9" t="n">
        <v>71.47</v>
      </c>
      <c r="D2168" s="9" t="n">
        <v>-67.54</v>
      </c>
      <c r="E2168" s="9" t="s">
        <v>68</v>
      </c>
    </row>
    <row r="2169" customFormat="false" ht="15" hidden="false" customHeight="false" outlineLevel="0" collapsed="false">
      <c r="A2169" s="9" t="n">
        <v>556</v>
      </c>
      <c r="B2169" s="10" t="n">
        <v>42205</v>
      </c>
      <c r="C2169" s="9" t="n">
        <v>72.23</v>
      </c>
      <c r="D2169" s="9" t="n">
        <v>-66.78</v>
      </c>
      <c r="E2169" s="9" t="s">
        <v>68</v>
      </c>
    </row>
    <row r="2170" customFormat="false" ht="15" hidden="false" customHeight="false" outlineLevel="0" collapsed="false">
      <c r="A2170" s="9" t="n">
        <v>556</v>
      </c>
      <c r="B2170" s="10" t="n">
        <v>42339</v>
      </c>
      <c r="C2170" s="9" t="n">
        <v>75.89</v>
      </c>
      <c r="D2170" s="9" t="n">
        <v>-63.12</v>
      </c>
      <c r="E2170" s="9" t="s">
        <v>68</v>
      </c>
    </row>
    <row r="2171" customFormat="false" ht="15" hidden="false" customHeight="false" outlineLevel="0" collapsed="false">
      <c r="A2171" s="9" t="n">
        <v>556</v>
      </c>
      <c r="B2171" s="10" t="n">
        <v>42402</v>
      </c>
      <c r="C2171" s="9" t="n">
        <v>71.1</v>
      </c>
      <c r="D2171" s="9" t="n">
        <v>-67.91</v>
      </c>
      <c r="E2171" s="9" t="s">
        <v>68</v>
      </c>
    </row>
    <row r="2172" customFormat="false" ht="15" hidden="false" customHeight="false" outlineLevel="0" collapsed="false">
      <c r="A2172" s="9" t="n">
        <v>556</v>
      </c>
      <c r="B2172" s="10" t="n">
        <v>42510</v>
      </c>
      <c r="C2172" s="9" t="n">
        <v>76.25</v>
      </c>
      <c r="D2172" s="9" t="n">
        <v>-62.76</v>
      </c>
      <c r="E2172" s="9" t="s">
        <v>68</v>
      </c>
    </row>
    <row r="2173" customFormat="false" ht="15" hidden="false" customHeight="false" outlineLevel="0" collapsed="false">
      <c r="A2173" s="9" t="n">
        <v>556</v>
      </c>
      <c r="B2173" s="10" t="n">
        <v>42566</v>
      </c>
      <c r="C2173" s="9" t="n">
        <v>79.53</v>
      </c>
      <c r="D2173" s="9" t="n">
        <v>-59.48</v>
      </c>
      <c r="E2173" s="9" t="s">
        <v>68</v>
      </c>
    </row>
    <row r="2174" customFormat="false" ht="15" hidden="false" customHeight="false" outlineLevel="0" collapsed="false">
      <c r="A2174" s="9" t="n">
        <v>556</v>
      </c>
      <c r="B2174" s="10" t="n">
        <v>42689</v>
      </c>
      <c r="C2174" s="9" t="n">
        <v>73.16</v>
      </c>
      <c r="D2174" s="9" t="n">
        <v>-65.85</v>
      </c>
      <c r="E2174" s="9" t="s">
        <v>68</v>
      </c>
    </row>
    <row r="2175" customFormat="false" ht="15" hidden="false" customHeight="false" outlineLevel="0" collapsed="false">
      <c r="A2175" s="9" t="n">
        <v>558</v>
      </c>
      <c r="B2175" s="10" t="n">
        <v>37230</v>
      </c>
      <c r="C2175" s="9" t="n">
        <v>33.31</v>
      </c>
      <c r="D2175" s="9" t="n">
        <v>-38</v>
      </c>
      <c r="E2175" s="9" t="s">
        <v>68</v>
      </c>
    </row>
    <row r="2176" customFormat="false" ht="15" hidden="false" customHeight="false" outlineLevel="0" collapsed="false">
      <c r="A2176" s="9" t="n">
        <v>558</v>
      </c>
      <c r="B2176" s="10" t="n">
        <v>37288</v>
      </c>
      <c r="E2176" s="9" t="s">
        <v>67</v>
      </c>
    </row>
    <row r="2177" customFormat="false" ht="15" hidden="false" customHeight="false" outlineLevel="0" collapsed="false">
      <c r="A2177" s="9" t="n">
        <v>558</v>
      </c>
      <c r="B2177" s="10" t="n">
        <v>37404</v>
      </c>
      <c r="C2177" s="9" t="n">
        <v>31.83</v>
      </c>
      <c r="D2177" s="9" t="n">
        <v>-39.48</v>
      </c>
      <c r="E2177" s="9" t="s">
        <v>68</v>
      </c>
    </row>
    <row r="2178" customFormat="false" ht="15" hidden="false" customHeight="false" outlineLevel="0" collapsed="false">
      <c r="A2178" s="9" t="n">
        <v>558</v>
      </c>
      <c r="B2178" s="10" t="n">
        <v>37469</v>
      </c>
      <c r="E2178" s="9" t="s">
        <v>67</v>
      </c>
    </row>
    <row r="2179" customFormat="false" ht="15" hidden="false" customHeight="false" outlineLevel="0" collapsed="false">
      <c r="A2179" s="9" t="n">
        <v>558</v>
      </c>
      <c r="B2179" s="10" t="n">
        <v>37588</v>
      </c>
      <c r="C2179" s="9" t="n">
        <v>34.26</v>
      </c>
      <c r="D2179" s="9" t="n">
        <v>-37.05</v>
      </c>
      <c r="E2179" s="9" t="s">
        <v>68</v>
      </c>
    </row>
    <row r="2180" customFormat="false" ht="15" hidden="false" customHeight="false" outlineLevel="0" collapsed="false">
      <c r="A2180" s="9" t="n">
        <v>558</v>
      </c>
      <c r="B2180" s="10" t="n">
        <v>37664</v>
      </c>
      <c r="C2180" s="9" t="n">
        <v>34.01</v>
      </c>
      <c r="D2180" s="9" t="n">
        <v>-37.3</v>
      </c>
      <c r="E2180" s="9" t="s">
        <v>68</v>
      </c>
    </row>
    <row r="2181" customFormat="false" ht="15" hidden="false" customHeight="false" outlineLevel="0" collapsed="false">
      <c r="A2181" s="9" t="n">
        <v>558</v>
      </c>
      <c r="B2181" s="10" t="n">
        <v>37763</v>
      </c>
      <c r="C2181" s="9" t="n">
        <v>31.43</v>
      </c>
      <c r="D2181" s="9" t="n">
        <v>-39.88</v>
      </c>
      <c r="E2181" s="9" t="s">
        <v>68</v>
      </c>
    </row>
    <row r="2182" customFormat="false" ht="15" hidden="false" customHeight="false" outlineLevel="0" collapsed="false">
      <c r="A2182" s="9" t="n">
        <v>558</v>
      </c>
      <c r="B2182" s="10" t="n">
        <v>37861</v>
      </c>
      <c r="C2182" s="9" t="n">
        <v>33.22</v>
      </c>
      <c r="D2182" s="9" t="n">
        <v>-38.09</v>
      </c>
      <c r="E2182" s="9" t="s">
        <v>68</v>
      </c>
    </row>
    <row r="2183" customFormat="false" ht="15" hidden="false" customHeight="false" outlineLevel="0" collapsed="false">
      <c r="A2183" s="9" t="n">
        <v>558</v>
      </c>
      <c r="B2183" s="10" t="n">
        <v>37971</v>
      </c>
      <c r="C2183" s="9" t="n">
        <v>32.34</v>
      </c>
      <c r="D2183" s="9" t="n">
        <v>-38.97</v>
      </c>
      <c r="E2183" s="9" t="s">
        <v>68</v>
      </c>
    </row>
    <row r="2184" customFormat="false" ht="15" hidden="false" customHeight="false" outlineLevel="0" collapsed="false">
      <c r="A2184" s="9" t="n">
        <v>558</v>
      </c>
      <c r="B2184" s="10" t="n">
        <v>38042</v>
      </c>
      <c r="C2184" s="9" t="n">
        <v>32.62</v>
      </c>
      <c r="D2184" s="9" t="n">
        <v>-38.69</v>
      </c>
      <c r="E2184" s="9" t="s">
        <v>68</v>
      </c>
    </row>
    <row r="2185" customFormat="false" ht="15" hidden="false" customHeight="false" outlineLevel="0" collapsed="false">
      <c r="A2185" s="9" t="n">
        <v>558</v>
      </c>
      <c r="B2185" s="10" t="n">
        <v>38108</v>
      </c>
      <c r="E2185" s="9" t="s">
        <v>67</v>
      </c>
    </row>
    <row r="2186" customFormat="false" ht="15" hidden="false" customHeight="false" outlineLevel="0" collapsed="false">
      <c r="A2186" s="9" t="n">
        <v>558</v>
      </c>
      <c r="B2186" s="10" t="n">
        <v>38222</v>
      </c>
      <c r="C2186" s="9" t="n">
        <v>35.14</v>
      </c>
      <c r="D2186" s="9" t="n">
        <v>-36.17</v>
      </c>
      <c r="E2186" s="9" t="s">
        <v>68</v>
      </c>
    </row>
    <row r="2187" customFormat="false" ht="15" hidden="false" customHeight="false" outlineLevel="0" collapsed="false">
      <c r="A2187" s="9" t="n">
        <v>558</v>
      </c>
      <c r="B2187" s="10" t="n">
        <v>38327</v>
      </c>
      <c r="C2187" s="9" t="n">
        <v>34.36</v>
      </c>
      <c r="D2187" s="9" t="n">
        <v>-36.95</v>
      </c>
      <c r="E2187" s="9" t="s">
        <v>68</v>
      </c>
    </row>
    <row r="2188" customFormat="false" ht="15" hidden="false" customHeight="false" outlineLevel="0" collapsed="false">
      <c r="A2188" s="9" t="n">
        <v>558</v>
      </c>
      <c r="B2188" s="10" t="n">
        <v>38404</v>
      </c>
      <c r="C2188" s="9" t="n">
        <v>34.44</v>
      </c>
      <c r="D2188" s="9" t="n">
        <v>-36.87</v>
      </c>
      <c r="E2188" s="9" t="s">
        <v>68</v>
      </c>
    </row>
    <row r="2189" customFormat="false" ht="15" hidden="false" customHeight="false" outlineLevel="0" collapsed="false">
      <c r="A2189" s="9" t="n">
        <v>558</v>
      </c>
      <c r="B2189" s="10" t="n">
        <v>38519</v>
      </c>
      <c r="C2189" s="9" t="n">
        <v>32.28</v>
      </c>
      <c r="D2189" s="9" t="n">
        <v>-39.03</v>
      </c>
      <c r="E2189" s="9" t="s">
        <v>68</v>
      </c>
    </row>
    <row r="2190" customFormat="false" ht="15" hidden="false" customHeight="false" outlineLevel="0" collapsed="false">
      <c r="A2190" s="9" t="n">
        <v>558</v>
      </c>
      <c r="B2190" s="10" t="n">
        <v>38588</v>
      </c>
      <c r="C2190" s="9" t="n">
        <v>34.1</v>
      </c>
      <c r="D2190" s="9" t="n">
        <v>-37.21</v>
      </c>
      <c r="E2190" s="9" t="s">
        <v>68</v>
      </c>
    </row>
    <row r="2191" customFormat="false" ht="15" hidden="false" customHeight="false" outlineLevel="0" collapsed="false">
      <c r="A2191" s="9" t="n">
        <v>558</v>
      </c>
      <c r="B2191" s="10" t="n">
        <v>38657</v>
      </c>
      <c r="E2191" s="9" t="s">
        <v>67</v>
      </c>
    </row>
    <row r="2192" customFormat="false" ht="15" hidden="false" customHeight="false" outlineLevel="0" collapsed="false">
      <c r="A2192" s="9" t="n">
        <v>558</v>
      </c>
      <c r="B2192" s="10" t="n">
        <v>38769</v>
      </c>
      <c r="C2192" s="9" t="n">
        <v>33.43</v>
      </c>
      <c r="D2192" s="9" t="n">
        <v>-37.88</v>
      </c>
      <c r="E2192" s="9" t="s">
        <v>68</v>
      </c>
    </row>
    <row r="2193" customFormat="false" ht="15" hidden="false" customHeight="false" outlineLevel="0" collapsed="false">
      <c r="A2193" s="9" t="n">
        <v>558</v>
      </c>
      <c r="B2193" s="10" t="n">
        <v>38859</v>
      </c>
      <c r="C2193" s="9" t="n">
        <v>32.25</v>
      </c>
      <c r="D2193" s="9" t="n">
        <v>-39.06</v>
      </c>
      <c r="E2193" s="9" t="s">
        <v>68</v>
      </c>
    </row>
    <row r="2194" customFormat="false" ht="15" hidden="false" customHeight="false" outlineLevel="0" collapsed="false">
      <c r="A2194" s="9" t="n">
        <v>558</v>
      </c>
      <c r="B2194" s="10" t="n">
        <v>38939</v>
      </c>
      <c r="C2194" s="9" t="n">
        <v>33.51</v>
      </c>
      <c r="D2194" s="9" t="n">
        <v>-37.8</v>
      </c>
      <c r="E2194" s="9" t="s">
        <v>68</v>
      </c>
    </row>
    <row r="2195" customFormat="false" ht="15" hidden="false" customHeight="false" outlineLevel="0" collapsed="false">
      <c r="A2195" s="9" t="n">
        <v>558</v>
      </c>
      <c r="B2195" s="10" t="n">
        <v>39022</v>
      </c>
      <c r="E2195" s="9" t="s">
        <v>67</v>
      </c>
    </row>
    <row r="2196" customFormat="false" ht="15" hidden="false" customHeight="false" outlineLevel="0" collapsed="false">
      <c r="A2196" s="9" t="n">
        <v>558</v>
      </c>
      <c r="B2196" s="10" t="n">
        <v>39146</v>
      </c>
      <c r="C2196" s="9" t="n">
        <v>31.61</v>
      </c>
      <c r="D2196" s="9" t="n">
        <v>-39.7</v>
      </c>
      <c r="E2196" s="9" t="s">
        <v>68</v>
      </c>
    </row>
    <row r="2197" customFormat="false" ht="15" hidden="false" customHeight="false" outlineLevel="0" collapsed="false">
      <c r="A2197" s="9" t="n">
        <v>558</v>
      </c>
      <c r="B2197" s="10" t="n">
        <v>39266</v>
      </c>
      <c r="C2197" s="9" t="n">
        <v>32.45</v>
      </c>
      <c r="D2197" s="9" t="n">
        <v>-38.86</v>
      </c>
      <c r="E2197" s="9" t="s">
        <v>68</v>
      </c>
    </row>
    <row r="2198" customFormat="false" ht="15" hidden="false" customHeight="false" outlineLevel="0" collapsed="false">
      <c r="A2198" s="9" t="n">
        <v>558</v>
      </c>
      <c r="B2198" s="10" t="n">
        <v>39315</v>
      </c>
      <c r="C2198" s="9" t="n">
        <v>33.96</v>
      </c>
      <c r="D2198" s="9" t="n">
        <v>-37.35</v>
      </c>
      <c r="E2198" s="9" t="s">
        <v>68</v>
      </c>
    </row>
    <row r="2199" customFormat="false" ht="15" hidden="false" customHeight="false" outlineLevel="0" collapsed="false">
      <c r="A2199" s="9" t="n">
        <v>558</v>
      </c>
      <c r="B2199" s="10" t="n">
        <v>39468</v>
      </c>
      <c r="C2199" s="9" t="n">
        <v>32.07</v>
      </c>
      <c r="D2199" s="9" t="n">
        <v>-39.24</v>
      </c>
      <c r="E2199" s="9" t="s">
        <v>68</v>
      </c>
    </row>
    <row r="2200" customFormat="false" ht="15" hidden="false" customHeight="false" outlineLevel="0" collapsed="false">
      <c r="A2200" s="9" t="n">
        <v>558</v>
      </c>
      <c r="B2200" s="10" t="n">
        <v>39517</v>
      </c>
      <c r="C2200" s="9" t="n">
        <v>31.91</v>
      </c>
      <c r="D2200" s="9" t="n">
        <v>-39.4</v>
      </c>
      <c r="E2200" s="9" t="s">
        <v>68</v>
      </c>
    </row>
    <row r="2201" customFormat="false" ht="15" hidden="false" customHeight="false" outlineLevel="0" collapsed="false">
      <c r="A2201" s="9" t="n">
        <v>558</v>
      </c>
      <c r="B2201" s="10" t="n">
        <v>39657</v>
      </c>
      <c r="C2201" s="9" t="n">
        <v>33.8</v>
      </c>
      <c r="D2201" s="9" t="n">
        <v>-37.51</v>
      </c>
      <c r="E2201" s="9" t="s">
        <v>68</v>
      </c>
    </row>
    <row r="2202" customFormat="false" ht="15" hidden="false" customHeight="false" outlineLevel="0" collapsed="false">
      <c r="A2202" s="9" t="n">
        <v>558</v>
      </c>
      <c r="B2202" s="10" t="n">
        <v>39686</v>
      </c>
      <c r="C2202" s="9" t="n">
        <v>34.44</v>
      </c>
      <c r="D2202" s="9" t="n">
        <v>-36.87</v>
      </c>
      <c r="E2202" s="9" t="s">
        <v>68</v>
      </c>
    </row>
    <row r="2203" customFormat="false" ht="15" hidden="false" customHeight="false" outlineLevel="0" collapsed="false">
      <c r="A2203" s="9" t="n">
        <v>558</v>
      </c>
      <c r="B2203" s="10" t="n">
        <v>39811</v>
      </c>
      <c r="C2203" s="9" t="n">
        <v>35.72</v>
      </c>
      <c r="D2203" s="9" t="n">
        <v>-35.59</v>
      </c>
      <c r="E2203" s="9" t="s">
        <v>68</v>
      </c>
    </row>
    <row r="2204" customFormat="false" ht="15" hidden="false" customHeight="false" outlineLevel="0" collapsed="false">
      <c r="A2204" s="9" t="n">
        <v>558</v>
      </c>
      <c r="B2204" s="10" t="n">
        <v>39848</v>
      </c>
      <c r="C2204" s="9" t="n">
        <v>37.46</v>
      </c>
      <c r="D2204" s="9" t="n">
        <v>-35.97</v>
      </c>
      <c r="E2204" s="9" t="s">
        <v>68</v>
      </c>
    </row>
    <row r="2205" customFormat="false" ht="15" hidden="false" customHeight="false" outlineLevel="0" collapsed="false">
      <c r="A2205" s="9" t="n">
        <v>558</v>
      </c>
      <c r="B2205" s="10" t="n">
        <v>39958</v>
      </c>
      <c r="C2205" s="9" t="n">
        <v>34.71</v>
      </c>
      <c r="D2205" s="9" t="n">
        <v>-36.6</v>
      </c>
      <c r="E2205" s="9" t="s">
        <v>68</v>
      </c>
    </row>
    <row r="2206" customFormat="false" ht="15" hidden="false" customHeight="false" outlineLevel="0" collapsed="false">
      <c r="A2206" s="9" t="n">
        <v>558</v>
      </c>
      <c r="B2206" s="10" t="n">
        <v>40029</v>
      </c>
      <c r="C2206" s="9" t="n">
        <v>34.96</v>
      </c>
      <c r="D2206" s="9" t="n">
        <v>-36.35</v>
      </c>
      <c r="E2206" s="9" t="s">
        <v>68</v>
      </c>
    </row>
    <row r="2207" customFormat="false" ht="15" hidden="false" customHeight="false" outlineLevel="0" collapsed="false">
      <c r="A2207" s="9" t="n">
        <v>558</v>
      </c>
      <c r="B2207" s="10" t="n">
        <v>40148</v>
      </c>
      <c r="C2207" s="9" t="n">
        <v>34.51</v>
      </c>
      <c r="D2207" s="9" t="n">
        <v>-36.8</v>
      </c>
      <c r="E2207" s="9" t="s">
        <v>68</v>
      </c>
    </row>
    <row r="2208" customFormat="false" ht="15" hidden="false" customHeight="false" outlineLevel="0" collapsed="false">
      <c r="A2208" s="9" t="n">
        <v>558</v>
      </c>
      <c r="B2208" s="10" t="n">
        <v>40224</v>
      </c>
      <c r="C2208" s="9" t="n">
        <v>34.81</v>
      </c>
      <c r="D2208" s="9" t="n">
        <v>-36.5</v>
      </c>
      <c r="E2208" s="9" t="s">
        <v>68</v>
      </c>
    </row>
    <row r="2209" customFormat="false" ht="15" hidden="false" customHeight="false" outlineLevel="0" collapsed="false">
      <c r="A2209" s="9" t="n">
        <v>560</v>
      </c>
      <c r="B2209" s="10" t="n">
        <v>37230</v>
      </c>
      <c r="C2209" s="9" t="n">
        <v>35.9</v>
      </c>
      <c r="D2209" s="9" t="n">
        <v>-24.5</v>
      </c>
      <c r="E2209" s="9" t="s">
        <v>68</v>
      </c>
    </row>
    <row r="2210" customFormat="false" ht="15" hidden="false" customHeight="false" outlineLevel="0" collapsed="false">
      <c r="A2210" s="9" t="n">
        <v>560</v>
      </c>
      <c r="B2210" s="10" t="n">
        <v>37288</v>
      </c>
      <c r="E2210" s="9" t="s">
        <v>67</v>
      </c>
    </row>
    <row r="2211" customFormat="false" ht="15" hidden="false" customHeight="false" outlineLevel="0" collapsed="false">
      <c r="A2211" s="9" t="n">
        <v>560</v>
      </c>
      <c r="B2211" s="10" t="n">
        <v>37377</v>
      </c>
      <c r="E2211" s="9" t="s">
        <v>67</v>
      </c>
    </row>
    <row r="2212" customFormat="false" ht="15" hidden="false" customHeight="false" outlineLevel="0" collapsed="false">
      <c r="A2212" s="9" t="n">
        <v>560</v>
      </c>
      <c r="B2212" s="10" t="n">
        <v>37469</v>
      </c>
      <c r="E2212" s="9" t="s">
        <v>67</v>
      </c>
    </row>
    <row r="2213" customFormat="false" ht="15" hidden="false" customHeight="false" outlineLevel="0" collapsed="false">
      <c r="A2213" s="9" t="n">
        <v>560</v>
      </c>
      <c r="B2213" s="10" t="n">
        <v>37587</v>
      </c>
      <c r="C2213" s="9" t="n">
        <v>36.4</v>
      </c>
      <c r="D2213" s="9" t="n">
        <v>-24</v>
      </c>
      <c r="E2213" s="9" t="s">
        <v>68</v>
      </c>
    </row>
    <row r="2214" customFormat="false" ht="15" hidden="false" customHeight="false" outlineLevel="0" collapsed="false">
      <c r="A2214" s="9" t="n">
        <v>560</v>
      </c>
      <c r="B2214" s="10" t="n">
        <v>37665</v>
      </c>
      <c r="C2214" s="9" t="n">
        <v>36.1</v>
      </c>
      <c r="D2214" s="9" t="n">
        <v>-24.3</v>
      </c>
      <c r="E2214" s="9" t="s">
        <v>68</v>
      </c>
    </row>
    <row r="2215" customFormat="false" ht="15" hidden="false" customHeight="false" outlineLevel="0" collapsed="false">
      <c r="A2215" s="9" t="n">
        <v>560</v>
      </c>
      <c r="B2215" s="10" t="n">
        <v>37784</v>
      </c>
      <c r="C2215" s="9" t="n">
        <v>34.4</v>
      </c>
      <c r="D2215" s="9" t="n">
        <v>-26</v>
      </c>
      <c r="E2215" s="9" t="s">
        <v>68</v>
      </c>
    </row>
    <row r="2216" customFormat="false" ht="15" hidden="false" customHeight="false" outlineLevel="0" collapsed="false">
      <c r="A2216" s="9" t="n">
        <v>560</v>
      </c>
      <c r="B2216" s="10" t="n">
        <v>37861</v>
      </c>
      <c r="C2216" s="9" t="n">
        <v>34.97</v>
      </c>
      <c r="D2216" s="9" t="n">
        <v>-25.43</v>
      </c>
      <c r="E2216" s="9" t="s">
        <v>68</v>
      </c>
    </row>
    <row r="2217" customFormat="false" ht="15" hidden="false" customHeight="false" outlineLevel="0" collapsed="false">
      <c r="A2217" s="9" t="n">
        <v>560</v>
      </c>
      <c r="B2217" s="10" t="n">
        <v>37971</v>
      </c>
      <c r="C2217" s="9" t="n">
        <v>34.3</v>
      </c>
      <c r="D2217" s="9" t="n">
        <v>-26.1</v>
      </c>
      <c r="E2217" s="9" t="s">
        <v>68</v>
      </c>
    </row>
    <row r="2218" customFormat="false" ht="15" hidden="false" customHeight="false" outlineLevel="0" collapsed="false">
      <c r="A2218" s="9" t="n">
        <v>560</v>
      </c>
      <c r="B2218" s="10" t="n">
        <v>38047</v>
      </c>
      <c r="C2218" s="9" t="n">
        <v>34.61</v>
      </c>
      <c r="D2218" s="9" t="n">
        <v>-25.79</v>
      </c>
      <c r="E2218" s="9" t="s">
        <v>68</v>
      </c>
    </row>
    <row r="2219" customFormat="false" ht="15" hidden="false" customHeight="false" outlineLevel="0" collapsed="false">
      <c r="A2219" s="9" t="n">
        <v>560</v>
      </c>
      <c r="B2219" s="10" t="n">
        <v>38173</v>
      </c>
      <c r="C2219" s="9" t="n">
        <v>36.28</v>
      </c>
      <c r="D2219" s="9" t="n">
        <v>-24.12</v>
      </c>
      <c r="E2219" s="9" t="s">
        <v>68</v>
      </c>
    </row>
    <row r="2220" customFormat="false" ht="15" hidden="false" customHeight="false" outlineLevel="0" collapsed="false">
      <c r="A2220" s="9" t="n">
        <v>560</v>
      </c>
      <c r="B2220" s="10" t="n">
        <v>38223</v>
      </c>
      <c r="C2220" s="9" t="n">
        <v>36.93</v>
      </c>
      <c r="D2220" s="9" t="n">
        <v>-23.47</v>
      </c>
      <c r="E2220" s="9" t="s">
        <v>68</v>
      </c>
    </row>
    <row r="2221" customFormat="false" ht="15" hidden="false" customHeight="false" outlineLevel="0" collapsed="false">
      <c r="A2221" s="9" t="n">
        <v>560</v>
      </c>
      <c r="B2221" s="10" t="n">
        <v>38335</v>
      </c>
      <c r="C2221" s="9" t="n">
        <v>36.28</v>
      </c>
      <c r="D2221" s="9" t="n">
        <v>-24.12</v>
      </c>
      <c r="E2221" s="9" t="s">
        <v>68</v>
      </c>
    </row>
    <row r="2222" customFormat="false" ht="15" hidden="false" customHeight="false" outlineLevel="0" collapsed="false">
      <c r="A2222" s="9" t="n">
        <v>560</v>
      </c>
      <c r="B2222" s="10" t="n">
        <v>38405</v>
      </c>
      <c r="C2222" s="9" t="n">
        <v>35.58</v>
      </c>
      <c r="D2222" s="9" t="n">
        <v>-24.82</v>
      </c>
      <c r="E2222" s="9" t="s">
        <v>68</v>
      </c>
    </row>
    <row r="2223" customFormat="false" ht="15" hidden="false" customHeight="false" outlineLevel="0" collapsed="false">
      <c r="A2223" s="9" t="n">
        <v>560</v>
      </c>
      <c r="B2223" s="10" t="n">
        <v>38519</v>
      </c>
      <c r="C2223" s="9" t="n">
        <v>34.27</v>
      </c>
      <c r="D2223" s="9" t="n">
        <v>-26.13</v>
      </c>
      <c r="E2223" s="9" t="s">
        <v>68</v>
      </c>
    </row>
    <row r="2224" customFormat="false" ht="15" hidden="false" customHeight="false" outlineLevel="0" collapsed="false">
      <c r="A2224" s="9" t="n">
        <v>560</v>
      </c>
      <c r="B2224" s="10" t="n">
        <v>38588</v>
      </c>
      <c r="C2224" s="9" t="n">
        <v>35.77</v>
      </c>
      <c r="D2224" s="9" t="n">
        <v>-24.63</v>
      </c>
      <c r="E2224" s="9" t="s">
        <v>68</v>
      </c>
    </row>
    <row r="2225" customFormat="false" ht="15" hidden="false" customHeight="false" outlineLevel="0" collapsed="false">
      <c r="A2225" s="9" t="n">
        <v>560</v>
      </c>
      <c r="B2225" s="10" t="n">
        <v>38701</v>
      </c>
      <c r="C2225" s="9" t="n">
        <v>37.01</v>
      </c>
      <c r="D2225" s="9" t="n">
        <v>-23.39</v>
      </c>
      <c r="E2225" s="9" t="s">
        <v>68</v>
      </c>
    </row>
    <row r="2226" customFormat="false" ht="15" hidden="false" customHeight="false" outlineLevel="0" collapsed="false">
      <c r="A2226" s="9" t="n">
        <v>560</v>
      </c>
      <c r="B2226" s="10" t="n">
        <v>38769</v>
      </c>
      <c r="C2226" s="9" t="n">
        <v>35.63</v>
      </c>
      <c r="D2226" s="9" t="n">
        <v>-24.77</v>
      </c>
      <c r="E2226" s="9" t="s">
        <v>68</v>
      </c>
    </row>
    <row r="2227" customFormat="false" ht="15" hidden="false" customHeight="false" outlineLevel="0" collapsed="false">
      <c r="A2227" s="9" t="n">
        <v>560</v>
      </c>
      <c r="B2227" s="10" t="n">
        <v>38862</v>
      </c>
      <c r="C2227" s="9" t="n">
        <v>34.39</v>
      </c>
      <c r="D2227" s="9" t="n">
        <v>-26.01</v>
      </c>
      <c r="E2227" s="9" t="s">
        <v>68</v>
      </c>
    </row>
    <row r="2228" customFormat="false" ht="15" hidden="false" customHeight="false" outlineLevel="0" collapsed="false">
      <c r="A2228" s="9" t="n">
        <v>560</v>
      </c>
      <c r="B2228" s="10" t="n">
        <v>38939</v>
      </c>
      <c r="C2228" s="9" t="n">
        <v>35.21</v>
      </c>
      <c r="D2228" s="9" t="n">
        <v>-25.19</v>
      </c>
      <c r="E2228" s="9" t="s">
        <v>68</v>
      </c>
    </row>
    <row r="2229" customFormat="false" ht="15" hidden="false" customHeight="false" outlineLevel="0" collapsed="false">
      <c r="A2229" s="9" t="n">
        <v>560</v>
      </c>
      <c r="B2229" s="10" t="n">
        <v>39065</v>
      </c>
      <c r="C2229" s="9" t="n">
        <v>35.17</v>
      </c>
      <c r="D2229" s="9" t="n">
        <v>-25.23</v>
      </c>
      <c r="E2229" s="9" t="s">
        <v>68</v>
      </c>
    </row>
    <row r="2230" customFormat="false" ht="15" hidden="false" customHeight="false" outlineLevel="0" collapsed="false">
      <c r="A2230" s="9" t="n">
        <v>560</v>
      </c>
      <c r="B2230" s="10" t="n">
        <v>39103</v>
      </c>
      <c r="C2230" s="9" t="n">
        <v>34.11</v>
      </c>
      <c r="D2230" s="9" t="n">
        <v>-26.29</v>
      </c>
      <c r="E2230" s="9" t="s">
        <v>68</v>
      </c>
    </row>
    <row r="2231" customFormat="false" ht="15" hidden="false" customHeight="false" outlineLevel="0" collapsed="false">
      <c r="A2231" s="9" t="n">
        <v>560</v>
      </c>
      <c r="B2231" s="10" t="n">
        <v>39148</v>
      </c>
      <c r="C2231" s="9" t="n">
        <v>34</v>
      </c>
      <c r="D2231" s="9" t="n">
        <v>-26.4</v>
      </c>
      <c r="E2231" s="9" t="s">
        <v>68</v>
      </c>
    </row>
    <row r="2232" customFormat="false" ht="15" hidden="false" customHeight="false" outlineLevel="0" collapsed="false">
      <c r="A2232" s="9" t="n">
        <v>560</v>
      </c>
      <c r="B2232" s="10" t="n">
        <v>39251</v>
      </c>
      <c r="C2232" s="9" t="n">
        <v>33.9</v>
      </c>
      <c r="D2232" s="9" t="n">
        <v>-26.5</v>
      </c>
      <c r="E2232" s="9" t="s">
        <v>68</v>
      </c>
    </row>
    <row r="2233" customFormat="false" ht="15" hidden="false" customHeight="false" outlineLevel="0" collapsed="false">
      <c r="A2233" s="9" t="n">
        <v>560</v>
      </c>
      <c r="B2233" s="10" t="n">
        <v>39321</v>
      </c>
      <c r="C2233" s="9" t="n">
        <v>35.45</v>
      </c>
      <c r="D2233" s="9" t="n">
        <v>-24.95</v>
      </c>
      <c r="E2233" s="9" t="s">
        <v>68</v>
      </c>
    </row>
    <row r="2234" customFormat="false" ht="15" hidden="false" customHeight="false" outlineLevel="0" collapsed="false">
      <c r="A2234" s="9" t="n">
        <v>560</v>
      </c>
      <c r="B2234" s="10" t="n">
        <v>39518</v>
      </c>
      <c r="C2234" s="9" t="n">
        <v>33.87</v>
      </c>
      <c r="D2234" s="9" t="n">
        <v>-26.53</v>
      </c>
      <c r="E2234" s="9" t="s">
        <v>68</v>
      </c>
    </row>
    <row r="2235" customFormat="false" ht="15" hidden="false" customHeight="false" outlineLevel="0" collapsed="false">
      <c r="A2235" s="9" t="n">
        <v>560</v>
      </c>
      <c r="B2235" s="10" t="n">
        <v>39657</v>
      </c>
      <c r="C2235" s="9" t="n">
        <v>35.64</v>
      </c>
      <c r="D2235" s="9" t="n">
        <v>-24.76</v>
      </c>
      <c r="E2235" s="9" t="s">
        <v>68</v>
      </c>
    </row>
    <row r="2236" customFormat="false" ht="15" hidden="false" customHeight="false" outlineLevel="0" collapsed="false">
      <c r="A2236" s="9" t="n">
        <v>560</v>
      </c>
      <c r="B2236" s="10" t="n">
        <v>39686</v>
      </c>
      <c r="C2236" s="9" t="n">
        <v>36.3</v>
      </c>
      <c r="D2236" s="9" t="n">
        <v>-24.1</v>
      </c>
      <c r="E2236" s="9" t="s">
        <v>68</v>
      </c>
    </row>
    <row r="2237" customFormat="false" ht="15" hidden="false" customHeight="false" outlineLevel="0" collapsed="false">
      <c r="A2237" s="9" t="n">
        <v>560</v>
      </c>
      <c r="B2237" s="10" t="n">
        <v>39812</v>
      </c>
      <c r="C2237" s="9" t="n">
        <v>37.44</v>
      </c>
      <c r="D2237" s="9" t="n">
        <v>-22.96</v>
      </c>
      <c r="E2237" s="9" t="s">
        <v>68</v>
      </c>
    </row>
    <row r="2238" customFormat="false" ht="15" hidden="false" customHeight="false" outlineLevel="0" collapsed="false">
      <c r="A2238" s="9" t="n">
        <v>560</v>
      </c>
      <c r="B2238" s="10" t="n">
        <v>39860</v>
      </c>
      <c r="C2238" s="9" t="n">
        <v>37.7</v>
      </c>
      <c r="D2238" s="9" t="n">
        <v>-22.7</v>
      </c>
      <c r="E2238" s="9" t="s">
        <v>68</v>
      </c>
    </row>
    <row r="2239" customFormat="false" ht="15" hidden="false" customHeight="false" outlineLevel="0" collapsed="false">
      <c r="A2239" s="9" t="n">
        <v>560</v>
      </c>
      <c r="B2239" s="10" t="n">
        <v>40001</v>
      </c>
      <c r="C2239" s="9" t="n">
        <v>36.9</v>
      </c>
      <c r="D2239" s="9" t="n">
        <v>-23.5</v>
      </c>
      <c r="E2239" s="9" t="s">
        <v>68</v>
      </c>
    </row>
    <row r="2240" customFormat="false" ht="15" hidden="false" customHeight="false" outlineLevel="0" collapsed="false">
      <c r="A2240" s="9" t="n">
        <v>560</v>
      </c>
      <c r="B2240" s="10" t="n">
        <v>40029</v>
      </c>
      <c r="C2240" s="9" t="n">
        <v>37</v>
      </c>
      <c r="D2240" s="9" t="n">
        <v>-23.4</v>
      </c>
      <c r="E2240" s="9" t="s">
        <v>68</v>
      </c>
    </row>
    <row r="2241" customFormat="false" ht="15" hidden="false" customHeight="false" outlineLevel="0" collapsed="false">
      <c r="A2241" s="9" t="n">
        <v>560</v>
      </c>
      <c r="B2241" s="10" t="n">
        <v>40140</v>
      </c>
      <c r="C2241" s="9" t="n">
        <v>37</v>
      </c>
      <c r="D2241" s="9" t="n">
        <v>-23.4</v>
      </c>
      <c r="E2241" s="9" t="s">
        <v>68</v>
      </c>
    </row>
    <row r="2242" customFormat="false" ht="15" hidden="false" customHeight="false" outlineLevel="0" collapsed="false">
      <c r="A2242" s="9" t="n">
        <v>560</v>
      </c>
      <c r="B2242" s="10" t="n">
        <v>40224</v>
      </c>
      <c r="C2242" s="9" t="n">
        <v>36.9</v>
      </c>
      <c r="D2242" s="9" t="n">
        <v>-23.5</v>
      </c>
      <c r="E2242" s="9" t="s">
        <v>68</v>
      </c>
    </row>
    <row r="2243" customFormat="false" ht="15" hidden="false" customHeight="false" outlineLevel="0" collapsed="false">
      <c r="A2243" s="9" t="n">
        <v>561</v>
      </c>
      <c r="B2243" s="10" t="n">
        <v>37230</v>
      </c>
      <c r="C2243" s="9" t="n">
        <v>35.42</v>
      </c>
      <c r="D2243" s="9" t="n">
        <v>-23.22</v>
      </c>
      <c r="E2243" s="9" t="s">
        <v>68</v>
      </c>
    </row>
    <row r="2244" customFormat="false" ht="15" hidden="false" customHeight="false" outlineLevel="0" collapsed="false">
      <c r="A2244" s="9" t="n">
        <v>561</v>
      </c>
      <c r="B2244" s="10" t="n">
        <v>37288</v>
      </c>
      <c r="E2244" s="9" t="s">
        <v>67</v>
      </c>
    </row>
    <row r="2245" customFormat="false" ht="15" hidden="false" customHeight="false" outlineLevel="0" collapsed="false">
      <c r="A2245" s="9" t="n">
        <v>561</v>
      </c>
      <c r="B2245" s="10" t="n">
        <v>37396</v>
      </c>
      <c r="E2245" s="9" t="s">
        <v>66</v>
      </c>
    </row>
    <row r="2246" customFormat="false" ht="15" hidden="false" customHeight="false" outlineLevel="0" collapsed="false">
      <c r="A2246" s="9" t="n">
        <v>561</v>
      </c>
      <c r="B2246" s="10" t="n">
        <v>37469</v>
      </c>
      <c r="E2246" s="9" t="s">
        <v>67</v>
      </c>
    </row>
    <row r="2247" customFormat="false" ht="15" hidden="false" customHeight="false" outlineLevel="0" collapsed="false">
      <c r="A2247" s="9" t="n">
        <v>561</v>
      </c>
      <c r="B2247" s="10" t="n">
        <v>37593</v>
      </c>
      <c r="C2247" s="9" t="n">
        <v>36.24</v>
      </c>
      <c r="D2247" s="9" t="n">
        <v>-22.4</v>
      </c>
      <c r="E2247" s="9" t="s">
        <v>68</v>
      </c>
    </row>
    <row r="2248" customFormat="false" ht="15" hidden="false" customHeight="false" outlineLevel="0" collapsed="false">
      <c r="A2248" s="9" t="n">
        <v>561</v>
      </c>
      <c r="B2248" s="10" t="n">
        <v>37670</v>
      </c>
      <c r="C2248" s="9" t="n">
        <v>35.84</v>
      </c>
      <c r="D2248" s="9" t="n">
        <v>-22.8</v>
      </c>
      <c r="E2248" s="9" t="s">
        <v>68</v>
      </c>
    </row>
    <row r="2249" customFormat="false" ht="15" hidden="false" customHeight="false" outlineLevel="0" collapsed="false">
      <c r="A2249" s="9" t="n">
        <v>561</v>
      </c>
      <c r="B2249" s="10" t="n">
        <v>37770</v>
      </c>
      <c r="E2249" s="9" t="s">
        <v>66</v>
      </c>
    </row>
    <row r="2250" customFormat="false" ht="15" hidden="false" customHeight="false" outlineLevel="0" collapsed="false">
      <c r="A2250" s="9" t="n">
        <v>561</v>
      </c>
      <c r="B2250" s="10" t="n">
        <v>37868</v>
      </c>
      <c r="E2250" s="9" t="s">
        <v>66</v>
      </c>
    </row>
    <row r="2251" customFormat="false" ht="15" hidden="false" customHeight="false" outlineLevel="0" collapsed="false">
      <c r="A2251" s="9" t="n">
        <v>561</v>
      </c>
      <c r="B2251" s="10" t="n">
        <v>37959</v>
      </c>
      <c r="E2251" s="9" t="s">
        <v>66</v>
      </c>
    </row>
    <row r="2252" customFormat="false" ht="15" hidden="false" customHeight="false" outlineLevel="0" collapsed="false">
      <c r="A2252" s="9" t="n">
        <v>561</v>
      </c>
      <c r="B2252" s="10" t="n">
        <v>38042</v>
      </c>
      <c r="E2252" s="9" t="s">
        <v>66</v>
      </c>
    </row>
    <row r="2253" customFormat="false" ht="15" hidden="false" customHeight="false" outlineLevel="0" collapsed="false">
      <c r="A2253" s="9" t="n">
        <v>561</v>
      </c>
      <c r="B2253" s="10" t="n">
        <v>38139</v>
      </c>
      <c r="C2253" s="9" t="n">
        <v>35.72</v>
      </c>
      <c r="D2253" s="9" t="n">
        <v>-22.92</v>
      </c>
      <c r="E2253" s="9" t="s">
        <v>68</v>
      </c>
    </row>
    <row r="2254" customFormat="false" ht="15" hidden="false" customHeight="false" outlineLevel="0" collapsed="false">
      <c r="A2254" s="9" t="n">
        <v>561</v>
      </c>
      <c r="B2254" s="10" t="n">
        <v>38222</v>
      </c>
      <c r="C2254" s="9" t="n">
        <v>36.77</v>
      </c>
      <c r="D2254" s="9" t="n">
        <v>-21.87</v>
      </c>
      <c r="E2254" s="9" t="s">
        <v>68</v>
      </c>
    </row>
    <row r="2255" customFormat="false" ht="15" hidden="false" customHeight="false" outlineLevel="0" collapsed="false">
      <c r="A2255" s="9" t="n">
        <v>561</v>
      </c>
      <c r="B2255" s="10" t="n">
        <v>38335</v>
      </c>
      <c r="C2255" s="9" t="n">
        <v>36.09</v>
      </c>
      <c r="D2255" s="9" t="n">
        <v>-22.55</v>
      </c>
      <c r="E2255" s="9" t="s">
        <v>68</v>
      </c>
    </row>
    <row r="2256" customFormat="false" ht="15" hidden="false" customHeight="false" outlineLevel="0" collapsed="false">
      <c r="A2256" s="9" t="n">
        <v>561</v>
      </c>
      <c r="B2256" s="10" t="n">
        <v>38405</v>
      </c>
      <c r="C2256" s="9" t="n">
        <v>35.25</v>
      </c>
      <c r="D2256" s="9" t="n">
        <v>-23.39</v>
      </c>
      <c r="E2256" s="9" t="s">
        <v>68</v>
      </c>
    </row>
    <row r="2257" customFormat="false" ht="15" hidden="false" customHeight="false" outlineLevel="0" collapsed="false">
      <c r="A2257" s="9" t="n">
        <v>561</v>
      </c>
      <c r="B2257" s="10" t="n">
        <v>38502</v>
      </c>
      <c r="E2257" s="9" t="s">
        <v>66</v>
      </c>
    </row>
    <row r="2258" customFormat="false" ht="15" hidden="false" customHeight="false" outlineLevel="0" collapsed="false">
      <c r="A2258" s="9" t="n">
        <v>561</v>
      </c>
      <c r="B2258" s="10" t="n">
        <v>38588</v>
      </c>
      <c r="C2258" s="9" t="n">
        <v>35.83</v>
      </c>
      <c r="D2258" s="9" t="n">
        <v>-22.81</v>
      </c>
      <c r="E2258" s="9" t="s">
        <v>68</v>
      </c>
    </row>
    <row r="2259" customFormat="false" ht="15" hidden="false" customHeight="false" outlineLevel="0" collapsed="false">
      <c r="A2259" s="9" t="n">
        <v>561</v>
      </c>
      <c r="B2259" s="10" t="n">
        <v>38708</v>
      </c>
      <c r="C2259" s="9" t="n">
        <v>36.54</v>
      </c>
      <c r="D2259" s="9" t="n">
        <v>-22.1</v>
      </c>
      <c r="E2259" s="9" t="s">
        <v>68</v>
      </c>
    </row>
    <row r="2260" customFormat="false" ht="15" hidden="false" customHeight="false" outlineLevel="0" collapsed="false">
      <c r="A2260" s="9" t="n">
        <v>561</v>
      </c>
      <c r="B2260" s="10" t="n">
        <v>38769</v>
      </c>
      <c r="C2260" s="9" t="n">
        <v>35.31</v>
      </c>
      <c r="D2260" s="9" t="n">
        <v>-23.33</v>
      </c>
      <c r="E2260" s="9" t="s">
        <v>68</v>
      </c>
    </row>
    <row r="2261" customFormat="false" ht="15" hidden="false" customHeight="false" outlineLevel="0" collapsed="false">
      <c r="A2261" s="9" t="n">
        <v>561</v>
      </c>
      <c r="B2261" s="10" t="n">
        <v>38873</v>
      </c>
      <c r="E2261" s="9" t="s">
        <v>66</v>
      </c>
    </row>
    <row r="2262" customFormat="false" ht="15" hidden="false" customHeight="false" outlineLevel="0" collapsed="false">
      <c r="A2262" s="9" t="n">
        <v>561</v>
      </c>
      <c r="B2262" s="10" t="n">
        <v>38946</v>
      </c>
      <c r="C2262" s="9" t="n">
        <v>35.54</v>
      </c>
      <c r="D2262" s="9" t="n">
        <v>-23.1</v>
      </c>
      <c r="E2262" s="9" t="s">
        <v>68</v>
      </c>
    </row>
    <row r="2263" customFormat="false" ht="15" hidden="false" customHeight="false" outlineLevel="0" collapsed="false">
      <c r="A2263" s="9" t="n">
        <v>561</v>
      </c>
      <c r="B2263" s="10" t="n">
        <v>39062</v>
      </c>
      <c r="C2263" s="9" t="n">
        <v>34.87</v>
      </c>
      <c r="D2263" s="9" t="n">
        <v>-23.77</v>
      </c>
      <c r="E2263" s="9" t="s">
        <v>68</v>
      </c>
    </row>
    <row r="2264" customFormat="false" ht="15" hidden="false" customHeight="false" outlineLevel="0" collapsed="false">
      <c r="A2264" s="9" t="n">
        <v>561</v>
      </c>
      <c r="B2264" s="10" t="n">
        <v>39146</v>
      </c>
      <c r="E2264" s="9" t="s">
        <v>66</v>
      </c>
    </row>
    <row r="2265" customFormat="false" ht="15" hidden="false" customHeight="false" outlineLevel="0" collapsed="false">
      <c r="A2265" s="9" t="n">
        <v>561</v>
      </c>
      <c r="B2265" s="10" t="n">
        <v>39268</v>
      </c>
      <c r="E2265" s="9" t="s">
        <v>66</v>
      </c>
    </row>
    <row r="2266" customFormat="false" ht="15" hidden="false" customHeight="false" outlineLevel="0" collapsed="false">
      <c r="A2266" s="9" t="n">
        <v>561</v>
      </c>
      <c r="B2266" s="10" t="n">
        <v>39315</v>
      </c>
      <c r="C2266" s="9" t="n">
        <v>35.39</v>
      </c>
      <c r="D2266" s="9" t="n">
        <v>-23.25</v>
      </c>
      <c r="E2266" s="9" t="s">
        <v>68</v>
      </c>
    </row>
    <row r="2267" customFormat="false" ht="15" hidden="false" customHeight="false" outlineLevel="0" collapsed="false">
      <c r="A2267" s="9" t="n">
        <v>561</v>
      </c>
      <c r="B2267" s="10" t="n">
        <v>39455</v>
      </c>
      <c r="E2267" s="9" t="s">
        <v>66</v>
      </c>
    </row>
    <row r="2268" customFormat="false" ht="15" hidden="false" customHeight="false" outlineLevel="0" collapsed="false">
      <c r="A2268" s="9" t="n">
        <v>561</v>
      </c>
      <c r="B2268" s="10" t="n">
        <v>39513</v>
      </c>
      <c r="E2268" s="9" t="s">
        <v>66</v>
      </c>
    </row>
    <row r="2269" customFormat="false" ht="15" hidden="false" customHeight="false" outlineLevel="0" collapsed="false">
      <c r="A2269" s="9" t="n">
        <v>561</v>
      </c>
      <c r="B2269" s="10" t="n">
        <v>39630</v>
      </c>
      <c r="E2269" s="9" t="s">
        <v>66</v>
      </c>
    </row>
    <row r="2270" customFormat="false" ht="15" hidden="false" customHeight="false" outlineLevel="0" collapsed="false">
      <c r="A2270" s="9" t="n">
        <v>561</v>
      </c>
      <c r="B2270" s="10" t="n">
        <v>39685</v>
      </c>
      <c r="C2270" s="9" t="n">
        <v>36.09</v>
      </c>
      <c r="D2270" s="9" t="n">
        <v>-22.55</v>
      </c>
      <c r="E2270" s="9" t="s">
        <v>68</v>
      </c>
    </row>
    <row r="2271" customFormat="false" ht="15" hidden="false" customHeight="false" outlineLevel="0" collapsed="false">
      <c r="A2271" s="9" t="n">
        <v>561</v>
      </c>
      <c r="B2271" s="10" t="n">
        <v>39812</v>
      </c>
      <c r="C2271" s="9" t="n">
        <v>37.3</v>
      </c>
      <c r="D2271" s="9" t="n">
        <v>-21.34</v>
      </c>
      <c r="E2271" s="9" t="s">
        <v>68</v>
      </c>
    </row>
    <row r="2272" customFormat="false" ht="15" hidden="false" customHeight="false" outlineLevel="0" collapsed="false">
      <c r="A2272" s="9" t="n">
        <v>561</v>
      </c>
      <c r="B2272" s="10" t="n">
        <v>39848</v>
      </c>
      <c r="C2272" s="9" t="n">
        <v>37.16</v>
      </c>
      <c r="D2272" s="9" t="n">
        <v>-21.48</v>
      </c>
      <c r="E2272" s="9" t="s">
        <v>68</v>
      </c>
    </row>
    <row r="2273" customFormat="false" ht="15" hidden="false" customHeight="false" outlineLevel="0" collapsed="false">
      <c r="A2273" s="9" t="n">
        <v>704</v>
      </c>
      <c r="B2273" s="10" t="n">
        <v>37004</v>
      </c>
      <c r="D2273" s="9" t="n">
        <v>-12.03</v>
      </c>
      <c r="E2273" s="9" t="s">
        <v>68</v>
      </c>
    </row>
    <row r="2274" customFormat="false" ht="15" hidden="false" customHeight="false" outlineLevel="0" collapsed="false">
      <c r="A2274" s="9" t="n">
        <v>704</v>
      </c>
      <c r="B2274" s="10" t="n">
        <v>40224</v>
      </c>
      <c r="C2274" s="9" t="n">
        <v>95.5</v>
      </c>
      <c r="D2274" s="9" t="n">
        <v>-14.3</v>
      </c>
      <c r="E2274" s="9" t="s">
        <v>68</v>
      </c>
    </row>
    <row r="2275" customFormat="false" ht="15" hidden="false" customHeight="false" outlineLevel="0" collapsed="false">
      <c r="A2275" s="9" t="n">
        <v>704</v>
      </c>
      <c r="B2275" s="10" t="n">
        <v>40267</v>
      </c>
      <c r="C2275" s="9" t="n">
        <v>94.4</v>
      </c>
      <c r="D2275" s="9" t="n">
        <v>-15.4</v>
      </c>
      <c r="E2275" s="9" t="s">
        <v>68</v>
      </c>
    </row>
    <row r="2276" customFormat="false" ht="15" hidden="false" customHeight="false" outlineLevel="0" collapsed="false">
      <c r="A2276" s="9" t="n">
        <v>704</v>
      </c>
      <c r="B2276" s="10" t="n">
        <v>40378</v>
      </c>
      <c r="E2276" s="9" t="s">
        <v>66</v>
      </c>
    </row>
    <row r="2277" customFormat="false" ht="15" hidden="false" customHeight="false" outlineLevel="0" collapsed="false">
      <c r="A2277" s="9" t="n">
        <v>704</v>
      </c>
      <c r="B2277" s="10" t="n">
        <v>40485</v>
      </c>
      <c r="E2277" s="9" t="s">
        <v>67</v>
      </c>
    </row>
    <row r="2278" customFormat="false" ht="15" hidden="false" customHeight="false" outlineLevel="0" collapsed="false">
      <c r="A2278" s="9" t="n">
        <v>706</v>
      </c>
      <c r="B2278" s="10" t="n">
        <v>40225</v>
      </c>
      <c r="C2278" s="9" t="n">
        <v>41.8</v>
      </c>
      <c r="D2278" s="9" t="n">
        <v>-10.6</v>
      </c>
      <c r="E2278" s="9" t="s">
        <v>68</v>
      </c>
    </row>
    <row r="2279" customFormat="false" ht="15" hidden="false" customHeight="false" outlineLevel="0" collapsed="false">
      <c r="A2279" s="9" t="n">
        <v>706</v>
      </c>
      <c r="B2279" s="10" t="n">
        <v>40267</v>
      </c>
      <c r="C2279" s="9" t="n">
        <v>40.92</v>
      </c>
      <c r="D2279" s="9" t="n">
        <v>-11.48</v>
      </c>
      <c r="E2279" s="9" t="s">
        <v>68</v>
      </c>
    </row>
    <row r="2280" customFormat="false" ht="15" hidden="false" customHeight="false" outlineLevel="0" collapsed="false">
      <c r="A2280" s="9" t="n">
        <v>706</v>
      </c>
      <c r="B2280" s="10" t="n">
        <v>40378</v>
      </c>
      <c r="C2280" s="9" t="n">
        <v>43</v>
      </c>
      <c r="D2280" s="9" t="n">
        <v>-9.4</v>
      </c>
      <c r="E2280" s="9" t="s">
        <v>68</v>
      </c>
    </row>
    <row r="2281" customFormat="false" ht="15" hidden="false" customHeight="false" outlineLevel="0" collapsed="false">
      <c r="A2281" s="9" t="n">
        <v>706</v>
      </c>
      <c r="B2281" s="10" t="n">
        <v>40469</v>
      </c>
      <c r="C2281" s="9" t="n">
        <v>41.93</v>
      </c>
      <c r="D2281" s="9" t="n">
        <v>-10.47</v>
      </c>
      <c r="E2281" s="9" t="s">
        <v>68</v>
      </c>
    </row>
    <row r="2282" customFormat="false" ht="15" hidden="false" customHeight="false" outlineLevel="0" collapsed="false">
      <c r="A2282" s="9" t="n">
        <v>706</v>
      </c>
      <c r="B2282" s="10" t="n">
        <v>40623</v>
      </c>
      <c r="C2282" s="9" t="n">
        <v>41.66</v>
      </c>
      <c r="D2282" s="9" t="n">
        <v>-10.74</v>
      </c>
      <c r="E2282" s="9" t="s">
        <v>68</v>
      </c>
    </row>
    <row r="2283" customFormat="false" ht="15" hidden="false" customHeight="false" outlineLevel="0" collapsed="false">
      <c r="A2283" s="9" t="n">
        <v>706</v>
      </c>
      <c r="B2283" s="10" t="n">
        <v>40849</v>
      </c>
      <c r="C2283" s="9" t="n">
        <v>40.7</v>
      </c>
      <c r="D2283" s="9" t="n">
        <v>-11.7</v>
      </c>
      <c r="E2283" s="9" t="s">
        <v>68</v>
      </c>
    </row>
    <row r="2284" customFormat="false" ht="15" hidden="false" customHeight="false" outlineLevel="0" collapsed="false">
      <c r="A2284" s="9" t="n">
        <v>706</v>
      </c>
      <c r="B2284" s="10" t="n">
        <v>40994</v>
      </c>
      <c r="C2284" s="9" t="n">
        <v>39.62</v>
      </c>
      <c r="D2284" s="9" t="n">
        <v>-12.78</v>
      </c>
      <c r="E2284" s="9" t="s">
        <v>68</v>
      </c>
    </row>
    <row r="2285" customFormat="false" ht="15" hidden="false" customHeight="false" outlineLevel="0" collapsed="false">
      <c r="A2285" s="9" t="n">
        <v>706</v>
      </c>
      <c r="B2285" s="10" t="n">
        <v>41204</v>
      </c>
      <c r="C2285" s="9" t="n">
        <v>42.04</v>
      </c>
      <c r="D2285" s="9" t="n">
        <v>-10.36</v>
      </c>
      <c r="E2285" s="9" t="s">
        <v>68</v>
      </c>
    </row>
    <row r="2286" customFormat="false" ht="15" hidden="false" customHeight="false" outlineLevel="0" collapsed="false">
      <c r="A2286" s="9" t="n">
        <v>706</v>
      </c>
      <c r="B2286" s="10" t="n">
        <v>41366</v>
      </c>
      <c r="C2286" s="9" t="n">
        <v>41.65</v>
      </c>
      <c r="D2286" s="9" t="n">
        <v>-10.75</v>
      </c>
      <c r="E2286" s="9" t="s">
        <v>68</v>
      </c>
      <c r="G2286" s="12" t="s">
        <v>70</v>
      </c>
      <c r="H2286" s="13"/>
    </row>
    <row r="2287" customFormat="false" ht="15" hidden="false" customHeight="false" outlineLevel="0" collapsed="false">
      <c r="A2287" s="9" t="n">
        <v>706</v>
      </c>
      <c r="B2287" s="10" t="n">
        <v>41606</v>
      </c>
      <c r="C2287" s="9" t="n">
        <v>40.67</v>
      </c>
      <c r="D2287" s="9" t="n">
        <v>-11.73</v>
      </c>
      <c r="E2287" s="9" t="s">
        <v>68</v>
      </c>
      <c r="G2287" s="12" t="s">
        <v>0</v>
      </c>
      <c r="H2287" s="13" t="s">
        <v>71</v>
      </c>
    </row>
    <row r="2288" customFormat="false" ht="15" hidden="false" customHeight="false" outlineLevel="0" collapsed="false">
      <c r="A2288" s="9" t="n">
        <v>706</v>
      </c>
      <c r="B2288" s="10" t="n">
        <v>41736</v>
      </c>
      <c r="C2288" s="9" t="n">
        <v>42.2</v>
      </c>
      <c r="D2288" s="9" t="n">
        <v>-10.2</v>
      </c>
      <c r="E2288" s="9" t="s">
        <v>68</v>
      </c>
      <c r="G2288" s="12" t="n">
        <v>9</v>
      </c>
      <c r="H2288" s="14" t="n">
        <v>40148</v>
      </c>
    </row>
    <row r="2289" customFormat="false" ht="15" hidden="false" customHeight="false" outlineLevel="0" collapsed="false">
      <c r="A2289" s="9" t="n">
        <v>706</v>
      </c>
      <c r="B2289" s="10" t="n">
        <v>41918</v>
      </c>
      <c r="C2289" s="9" t="n">
        <v>41.8</v>
      </c>
      <c r="D2289" s="9" t="n">
        <v>-10.6</v>
      </c>
      <c r="E2289" s="9" t="s">
        <v>68</v>
      </c>
      <c r="G2289" s="15" t="n">
        <v>23</v>
      </c>
      <c r="H2289" s="16" t="n">
        <v>42682</v>
      </c>
    </row>
    <row r="2290" customFormat="false" ht="15" hidden="false" customHeight="false" outlineLevel="0" collapsed="false">
      <c r="A2290" s="9" t="n">
        <v>706</v>
      </c>
      <c r="B2290" s="10" t="n">
        <v>41947</v>
      </c>
      <c r="C2290" s="9" t="n">
        <v>40.35</v>
      </c>
      <c r="D2290" s="9" t="n">
        <v>-12.05</v>
      </c>
      <c r="E2290" s="9" t="s">
        <v>68</v>
      </c>
      <c r="G2290" s="15" t="n">
        <v>31</v>
      </c>
      <c r="H2290" s="16" t="n">
        <v>40148</v>
      </c>
    </row>
    <row r="2291" customFormat="false" ht="15" hidden="false" customHeight="false" outlineLevel="0" collapsed="false">
      <c r="A2291" s="9" t="n">
        <v>706</v>
      </c>
      <c r="B2291" s="10" t="n">
        <v>42115</v>
      </c>
      <c r="E2291" s="9" t="s">
        <v>66</v>
      </c>
      <c r="G2291" s="15" t="n">
        <v>36</v>
      </c>
      <c r="H2291" s="16" t="n">
        <v>42663</v>
      </c>
    </row>
    <row r="2292" customFormat="false" ht="15" hidden="false" customHeight="false" outlineLevel="0" collapsed="false">
      <c r="A2292" s="9" t="n">
        <v>706</v>
      </c>
      <c r="B2292" s="10" t="n">
        <v>42317</v>
      </c>
      <c r="C2292" s="9" t="n">
        <v>39.87</v>
      </c>
      <c r="D2292" s="9" t="n">
        <v>-12.53</v>
      </c>
      <c r="E2292" s="9" t="s">
        <v>68</v>
      </c>
      <c r="G2292" s="15" t="n">
        <v>52</v>
      </c>
      <c r="H2292" s="16" t="n">
        <v>40148</v>
      </c>
    </row>
    <row r="2293" customFormat="false" ht="15" hidden="false" customHeight="false" outlineLevel="0" collapsed="false">
      <c r="A2293" s="9" t="n">
        <v>706</v>
      </c>
      <c r="B2293" s="10" t="n">
        <v>42479</v>
      </c>
      <c r="C2293" s="9" t="n">
        <v>40.05</v>
      </c>
      <c r="D2293" s="9" t="n">
        <v>-12.35</v>
      </c>
      <c r="E2293" s="9" t="s">
        <v>68</v>
      </c>
      <c r="G2293" s="15" t="n">
        <v>88</v>
      </c>
      <c r="H2293" s="16" t="n">
        <v>42109</v>
      </c>
    </row>
    <row r="2294" customFormat="false" ht="15" hidden="false" customHeight="false" outlineLevel="0" collapsed="false">
      <c r="A2294" s="9" t="n">
        <v>706</v>
      </c>
      <c r="B2294" s="10" t="n">
        <v>42661</v>
      </c>
      <c r="C2294" s="9" t="n">
        <v>41.08</v>
      </c>
      <c r="D2294" s="9" t="n">
        <v>-11.32</v>
      </c>
      <c r="E2294" s="9" t="s">
        <v>68</v>
      </c>
      <c r="G2294" s="15" t="n">
        <v>89</v>
      </c>
      <c r="H2294" s="16" t="n">
        <v>42479</v>
      </c>
    </row>
    <row r="2295" customFormat="false" ht="15" hidden="false" customHeight="false" outlineLevel="0" collapsed="false">
      <c r="A2295" s="9" t="n">
        <v>713</v>
      </c>
      <c r="B2295" s="10" t="n">
        <v>37797</v>
      </c>
      <c r="D2295" s="9" t="n">
        <v>-26.62</v>
      </c>
      <c r="E2295" s="9" t="s">
        <v>68</v>
      </c>
      <c r="G2295" s="15" t="n">
        <v>90</v>
      </c>
      <c r="H2295" s="16" t="n">
        <v>42689</v>
      </c>
    </row>
    <row r="2296" customFormat="false" ht="15" hidden="false" customHeight="false" outlineLevel="0" collapsed="false">
      <c r="A2296" s="9" t="n">
        <v>713</v>
      </c>
      <c r="B2296" s="10" t="n">
        <v>40225</v>
      </c>
      <c r="C2296" s="9" t="n">
        <v>34.31</v>
      </c>
      <c r="D2296" s="9" t="n">
        <v>-26.4</v>
      </c>
      <c r="E2296" s="9" t="s">
        <v>68</v>
      </c>
      <c r="G2296" s="15" t="n">
        <v>91</v>
      </c>
      <c r="H2296" s="16" t="n">
        <v>41002</v>
      </c>
    </row>
    <row r="2297" customFormat="false" ht="15" hidden="false" customHeight="false" outlineLevel="0" collapsed="false">
      <c r="A2297" s="9" t="n">
        <v>713</v>
      </c>
      <c r="B2297" s="10" t="n">
        <v>40259</v>
      </c>
      <c r="C2297" s="9" t="n">
        <v>34.31</v>
      </c>
      <c r="D2297" s="9" t="n">
        <v>-26.4</v>
      </c>
      <c r="E2297" s="9" t="s">
        <v>68</v>
      </c>
      <c r="G2297" s="15" t="n">
        <v>94</v>
      </c>
      <c r="H2297" s="16" t="n">
        <v>42459</v>
      </c>
    </row>
    <row r="2298" customFormat="false" ht="15" hidden="false" customHeight="false" outlineLevel="0" collapsed="false">
      <c r="A2298" s="9" t="n">
        <v>713</v>
      </c>
      <c r="B2298" s="10" t="n">
        <v>40378</v>
      </c>
      <c r="C2298" s="9" t="n">
        <v>35.81</v>
      </c>
      <c r="D2298" s="9" t="n">
        <v>-24.9</v>
      </c>
      <c r="E2298" s="9" t="s">
        <v>68</v>
      </c>
      <c r="G2298" s="15" t="n">
        <v>98</v>
      </c>
      <c r="H2298" s="16" t="n">
        <v>42663</v>
      </c>
    </row>
    <row r="2299" customFormat="false" ht="15" hidden="false" customHeight="false" outlineLevel="0" collapsed="false">
      <c r="A2299" s="9" t="n">
        <v>713</v>
      </c>
      <c r="B2299" s="10" t="n">
        <v>40469</v>
      </c>
      <c r="C2299" s="9" t="n">
        <v>35.21</v>
      </c>
      <c r="D2299" s="9" t="n">
        <v>-25.5</v>
      </c>
      <c r="E2299" s="9" t="s">
        <v>68</v>
      </c>
      <c r="G2299" s="15" t="n">
        <v>99</v>
      </c>
      <c r="H2299" s="16" t="n">
        <v>42696</v>
      </c>
    </row>
    <row r="2300" customFormat="false" ht="15" hidden="false" customHeight="false" outlineLevel="0" collapsed="false">
      <c r="A2300" s="9" t="n">
        <v>713</v>
      </c>
      <c r="B2300" s="10" t="n">
        <v>40568</v>
      </c>
      <c r="C2300" s="9" t="n">
        <v>37.54</v>
      </c>
      <c r="D2300" s="9" t="n">
        <v>-23.17</v>
      </c>
      <c r="E2300" s="9" t="s">
        <v>68</v>
      </c>
      <c r="G2300" s="15" t="n">
        <v>100</v>
      </c>
      <c r="H2300" s="16" t="n">
        <v>42689</v>
      </c>
    </row>
    <row r="2301" customFormat="false" ht="15" hidden="false" customHeight="false" outlineLevel="0" collapsed="false">
      <c r="A2301" s="9" t="n">
        <v>713</v>
      </c>
      <c r="B2301" s="10" t="n">
        <v>40624</v>
      </c>
      <c r="C2301" s="9" t="n">
        <v>35.46</v>
      </c>
      <c r="D2301" s="9" t="n">
        <v>-25.25</v>
      </c>
      <c r="E2301" s="9" t="s">
        <v>68</v>
      </c>
      <c r="G2301" s="15" t="n">
        <v>101</v>
      </c>
      <c r="H2301" s="16" t="n">
        <v>42689</v>
      </c>
    </row>
    <row r="2302" customFormat="false" ht="15" hidden="false" customHeight="false" outlineLevel="0" collapsed="false">
      <c r="A2302" s="9" t="n">
        <v>713</v>
      </c>
      <c r="B2302" s="10" t="n">
        <v>40735</v>
      </c>
      <c r="C2302" s="9" t="n">
        <v>35.98</v>
      </c>
      <c r="D2302" s="9" t="n">
        <v>-24.73</v>
      </c>
      <c r="E2302" s="9" t="s">
        <v>68</v>
      </c>
      <c r="G2302" s="15" t="n">
        <v>102</v>
      </c>
      <c r="H2302" s="16" t="n">
        <v>42704</v>
      </c>
    </row>
    <row r="2303" customFormat="false" ht="15" hidden="false" customHeight="false" outlineLevel="0" collapsed="false">
      <c r="A2303" s="9" t="n">
        <v>713</v>
      </c>
      <c r="B2303" s="10" t="n">
        <v>40820</v>
      </c>
      <c r="C2303" s="9" t="n">
        <v>26.33</v>
      </c>
      <c r="D2303" s="9" t="n">
        <v>-34.38</v>
      </c>
      <c r="E2303" s="9" t="s">
        <v>68</v>
      </c>
      <c r="G2303" s="15" t="n">
        <v>103</v>
      </c>
      <c r="H2303" s="16" t="n">
        <v>42661</v>
      </c>
    </row>
    <row r="2304" customFormat="false" ht="15" hidden="false" customHeight="false" outlineLevel="0" collapsed="false">
      <c r="A2304" s="9" t="n">
        <v>713</v>
      </c>
      <c r="B2304" s="10" t="n">
        <v>40938</v>
      </c>
      <c r="C2304" s="9" t="n">
        <v>32.73</v>
      </c>
      <c r="D2304" s="9" t="n">
        <v>-27.98</v>
      </c>
      <c r="E2304" s="9" t="s">
        <v>68</v>
      </c>
      <c r="G2304" s="15" t="n">
        <v>107</v>
      </c>
      <c r="H2304" s="16" t="n">
        <v>40127</v>
      </c>
    </row>
    <row r="2305" customFormat="false" ht="15" hidden="false" customHeight="false" outlineLevel="0" collapsed="false">
      <c r="A2305" s="9" t="n">
        <v>713</v>
      </c>
      <c r="B2305" s="10" t="n">
        <v>40988</v>
      </c>
      <c r="C2305" s="9" t="n">
        <v>30.93</v>
      </c>
      <c r="D2305" s="9" t="n">
        <v>-29.78</v>
      </c>
      <c r="E2305" s="9" t="s">
        <v>68</v>
      </c>
      <c r="G2305" s="15" t="n">
        <v>110</v>
      </c>
      <c r="H2305" s="16" t="n">
        <v>39511</v>
      </c>
    </row>
    <row r="2306" customFormat="false" ht="15" hidden="false" customHeight="false" outlineLevel="0" collapsed="false">
      <c r="A2306" s="9" t="n">
        <v>713</v>
      </c>
      <c r="B2306" s="10" t="n">
        <v>41108</v>
      </c>
      <c r="C2306" s="9" t="n">
        <v>32.07</v>
      </c>
      <c r="D2306" s="9" t="n">
        <v>-28.64</v>
      </c>
      <c r="E2306" s="9" t="s">
        <v>68</v>
      </c>
      <c r="G2306" s="15" t="n">
        <v>113</v>
      </c>
      <c r="H2306" s="16" t="n">
        <v>39753</v>
      </c>
    </row>
    <row r="2307" customFormat="false" ht="15" hidden="false" customHeight="false" outlineLevel="0" collapsed="false">
      <c r="A2307" s="9" t="n">
        <v>713</v>
      </c>
      <c r="B2307" s="10" t="n">
        <v>41221</v>
      </c>
      <c r="C2307" s="9" t="n">
        <v>34.99</v>
      </c>
      <c r="D2307" s="9" t="n">
        <v>-25.72</v>
      </c>
      <c r="E2307" s="9" t="s">
        <v>68</v>
      </c>
      <c r="G2307" s="15" t="n">
        <v>114</v>
      </c>
      <c r="H2307" s="16" t="n">
        <v>42676</v>
      </c>
    </row>
    <row r="2308" customFormat="false" ht="15" hidden="false" customHeight="false" outlineLevel="0" collapsed="false">
      <c r="A2308" s="9" t="n">
        <v>713</v>
      </c>
      <c r="B2308" s="10" t="n">
        <v>41298</v>
      </c>
      <c r="C2308" s="9" t="n">
        <v>35.67</v>
      </c>
      <c r="D2308" s="9" t="n">
        <v>-25.04</v>
      </c>
      <c r="E2308" s="9" t="s">
        <v>68</v>
      </c>
      <c r="G2308" s="15" t="n">
        <v>115</v>
      </c>
      <c r="H2308" s="16" t="n">
        <v>39496</v>
      </c>
    </row>
    <row r="2309" customFormat="false" ht="15" hidden="false" customHeight="false" outlineLevel="0" collapsed="false">
      <c r="A2309" s="9" t="n">
        <v>713</v>
      </c>
      <c r="B2309" s="10" t="n">
        <v>41359</v>
      </c>
      <c r="C2309" s="9" t="n">
        <v>36.24</v>
      </c>
      <c r="D2309" s="9" t="n">
        <v>-24.47</v>
      </c>
      <c r="E2309" s="9" t="s">
        <v>68</v>
      </c>
      <c r="G2309" s="15" t="n">
        <v>116</v>
      </c>
      <c r="H2309" s="16" t="n">
        <v>38757</v>
      </c>
    </row>
    <row r="2310" customFormat="false" ht="15" hidden="false" customHeight="false" outlineLevel="0" collapsed="false">
      <c r="A2310" s="9" t="n">
        <v>713</v>
      </c>
      <c r="B2310" s="10" t="n">
        <v>41449</v>
      </c>
      <c r="C2310" s="9" t="n">
        <v>37.76</v>
      </c>
      <c r="D2310" s="9" t="n">
        <v>-22.95</v>
      </c>
      <c r="E2310" s="9" t="s">
        <v>68</v>
      </c>
      <c r="G2310" s="15" t="n">
        <v>117</v>
      </c>
      <c r="H2310" s="16" t="n">
        <v>42663</v>
      </c>
    </row>
    <row r="2311" customFormat="false" ht="15" hidden="false" customHeight="false" outlineLevel="0" collapsed="false">
      <c r="A2311" s="9" t="n">
        <v>713</v>
      </c>
      <c r="B2311" s="10" t="n">
        <v>41473</v>
      </c>
      <c r="C2311" s="9" t="n">
        <v>37.07</v>
      </c>
      <c r="D2311" s="9" t="n">
        <v>-23.64</v>
      </c>
      <c r="E2311" s="9" t="s">
        <v>68</v>
      </c>
      <c r="G2311" s="15" t="n">
        <v>119</v>
      </c>
      <c r="H2311" s="16" t="n">
        <v>40120</v>
      </c>
    </row>
    <row r="2312" customFormat="false" ht="15" hidden="false" customHeight="false" outlineLevel="0" collapsed="false">
      <c r="A2312" s="9" t="n">
        <v>713</v>
      </c>
      <c r="B2312" s="10" t="n">
        <v>41604</v>
      </c>
      <c r="C2312" s="9" t="n">
        <v>34.17</v>
      </c>
      <c r="D2312" s="9" t="n">
        <v>-26.54</v>
      </c>
      <c r="E2312" s="9" t="s">
        <v>68</v>
      </c>
      <c r="G2312" s="15" t="n">
        <v>225</v>
      </c>
      <c r="H2312" s="16" t="n">
        <v>42682</v>
      </c>
    </row>
    <row r="2313" customFormat="false" ht="15" hidden="false" customHeight="false" outlineLevel="0" collapsed="false">
      <c r="A2313" s="9" t="n">
        <v>713</v>
      </c>
      <c r="B2313" s="10" t="n">
        <v>41669</v>
      </c>
      <c r="C2313" s="9" t="n">
        <v>37.5</v>
      </c>
      <c r="D2313" s="9" t="n">
        <v>-23.21</v>
      </c>
      <c r="E2313" s="9" t="s">
        <v>68</v>
      </c>
      <c r="G2313" s="15" t="n">
        <v>229</v>
      </c>
      <c r="H2313" s="16" t="n">
        <v>40127</v>
      </c>
    </row>
    <row r="2314" customFormat="false" ht="15" hidden="false" customHeight="false" outlineLevel="0" collapsed="false">
      <c r="A2314" s="9" t="n">
        <v>713</v>
      </c>
      <c r="B2314" s="10" t="n">
        <v>41736</v>
      </c>
      <c r="C2314" s="9" t="n">
        <v>36.89</v>
      </c>
      <c r="D2314" s="9" t="n">
        <v>-23.82</v>
      </c>
      <c r="E2314" s="9" t="s">
        <v>68</v>
      </c>
      <c r="G2314" s="15" t="n">
        <v>230</v>
      </c>
      <c r="H2314" s="16" t="n">
        <v>42689</v>
      </c>
    </row>
    <row r="2315" customFormat="false" ht="15" hidden="false" customHeight="false" outlineLevel="0" collapsed="false">
      <c r="A2315" s="9" t="n">
        <v>713</v>
      </c>
      <c r="B2315" s="10" t="n">
        <v>41844</v>
      </c>
      <c r="C2315" s="9" t="n">
        <v>36.2</v>
      </c>
      <c r="D2315" s="9" t="n">
        <v>-24.51</v>
      </c>
      <c r="E2315" s="9" t="s">
        <v>68</v>
      </c>
      <c r="G2315" s="15" t="n">
        <v>236</v>
      </c>
      <c r="H2315" s="16" t="n">
        <v>42682</v>
      </c>
    </row>
    <row r="2316" customFormat="false" ht="15" hidden="false" customHeight="false" outlineLevel="0" collapsed="false">
      <c r="A2316" s="9" t="n">
        <v>713</v>
      </c>
      <c r="B2316" s="10" t="n">
        <v>41932</v>
      </c>
      <c r="C2316" s="9" t="n">
        <v>35.26</v>
      </c>
      <c r="D2316" s="9" t="n">
        <v>-25.45</v>
      </c>
      <c r="E2316" s="9" t="s">
        <v>68</v>
      </c>
      <c r="G2316" s="15" t="n">
        <v>247</v>
      </c>
      <c r="H2316" s="16" t="n">
        <v>40148</v>
      </c>
    </row>
    <row r="2317" customFormat="false" ht="15" hidden="false" customHeight="false" outlineLevel="0" collapsed="false">
      <c r="A2317" s="9" t="n">
        <v>713</v>
      </c>
      <c r="B2317" s="10" t="n">
        <v>42033</v>
      </c>
      <c r="C2317" s="9" t="n">
        <v>34.86</v>
      </c>
      <c r="D2317" s="9" t="n">
        <v>-25.85</v>
      </c>
      <c r="E2317" s="9" t="s">
        <v>68</v>
      </c>
      <c r="G2317" s="15" t="n">
        <v>248</v>
      </c>
      <c r="H2317" s="16" t="n">
        <v>42691</v>
      </c>
    </row>
    <row r="2318" customFormat="false" ht="15" hidden="false" customHeight="false" outlineLevel="0" collapsed="false">
      <c r="A2318" s="9" t="n">
        <v>713</v>
      </c>
      <c r="B2318" s="10" t="n">
        <v>42122</v>
      </c>
      <c r="C2318" s="9" t="n">
        <v>33.7</v>
      </c>
      <c r="D2318" s="9" t="n">
        <v>-27.01</v>
      </c>
      <c r="E2318" s="9" t="s">
        <v>68</v>
      </c>
      <c r="G2318" s="15" t="n">
        <v>271</v>
      </c>
      <c r="H2318" s="16" t="n">
        <v>42667</v>
      </c>
    </row>
    <row r="2319" customFormat="false" ht="15" hidden="false" customHeight="false" outlineLevel="0" collapsed="false">
      <c r="A2319" s="9" t="n">
        <v>713</v>
      </c>
      <c r="B2319" s="10" t="n">
        <v>42208</v>
      </c>
      <c r="C2319" s="9" t="n">
        <v>34.35</v>
      </c>
      <c r="D2319" s="9" t="n">
        <v>-26.36</v>
      </c>
      <c r="E2319" s="9" t="s">
        <v>68</v>
      </c>
      <c r="G2319" s="15" t="n">
        <v>363</v>
      </c>
      <c r="H2319" s="16" t="n">
        <v>42670</v>
      </c>
    </row>
    <row r="2320" customFormat="false" ht="15" hidden="false" customHeight="false" outlineLevel="0" collapsed="false">
      <c r="A2320" s="9" t="n">
        <v>713</v>
      </c>
      <c r="B2320" s="10" t="n">
        <v>42317</v>
      </c>
      <c r="C2320" s="9" t="n">
        <v>33.71</v>
      </c>
      <c r="D2320" s="9" t="n">
        <v>-27</v>
      </c>
      <c r="E2320" s="9" t="s">
        <v>68</v>
      </c>
      <c r="G2320" s="15" t="n">
        <v>531</v>
      </c>
      <c r="H2320" s="16" t="n">
        <v>42691</v>
      </c>
    </row>
    <row r="2321" customFormat="false" ht="15" hidden="false" customHeight="false" outlineLevel="0" collapsed="false">
      <c r="A2321" s="9" t="n">
        <v>713</v>
      </c>
      <c r="B2321" s="10" t="n">
        <v>42395</v>
      </c>
      <c r="E2321" s="9" t="s">
        <v>66</v>
      </c>
      <c r="G2321" s="15" t="n">
        <v>533</v>
      </c>
      <c r="H2321" s="16" t="n">
        <v>38588</v>
      </c>
    </row>
    <row r="2322" customFormat="false" ht="15" hidden="false" customHeight="false" outlineLevel="0" collapsed="false">
      <c r="A2322" s="9" t="n">
        <v>713</v>
      </c>
      <c r="B2322" s="10" t="n">
        <v>42464</v>
      </c>
      <c r="C2322" s="9" t="n">
        <v>33.84</v>
      </c>
      <c r="D2322" s="9" t="n">
        <v>-26.87</v>
      </c>
      <c r="E2322" s="9" t="s">
        <v>68</v>
      </c>
      <c r="G2322" s="15" t="n">
        <v>535</v>
      </c>
      <c r="H2322" s="16" t="n">
        <v>42703</v>
      </c>
    </row>
    <row r="2323" customFormat="false" ht="15" hidden="false" customHeight="false" outlineLevel="0" collapsed="false">
      <c r="A2323" s="9" t="n">
        <v>713</v>
      </c>
      <c r="B2323" s="10" t="n">
        <v>42565</v>
      </c>
      <c r="C2323" s="9" t="n">
        <v>35.34</v>
      </c>
      <c r="D2323" s="9" t="n">
        <v>-25.37</v>
      </c>
      <c r="E2323" s="9" t="s">
        <v>68</v>
      </c>
      <c r="G2323" s="15" t="n">
        <v>542</v>
      </c>
      <c r="H2323" s="16" t="n">
        <v>39861</v>
      </c>
    </row>
    <row r="2324" customFormat="false" ht="15" hidden="false" customHeight="false" outlineLevel="0" collapsed="false">
      <c r="A2324" s="9" t="n">
        <v>713</v>
      </c>
      <c r="B2324" s="10" t="n">
        <v>42684</v>
      </c>
      <c r="C2324" s="9" t="n">
        <v>32.71</v>
      </c>
      <c r="D2324" s="9" t="n">
        <v>-28</v>
      </c>
      <c r="E2324" s="9" t="s">
        <v>68</v>
      </c>
      <c r="G2324" s="15" t="n">
        <v>544</v>
      </c>
      <c r="H2324" s="16" t="n">
        <v>39860</v>
      </c>
    </row>
    <row r="2325" customFormat="false" ht="15" hidden="false" customHeight="false" outlineLevel="0" collapsed="false">
      <c r="A2325" s="9" t="n">
        <v>714</v>
      </c>
      <c r="B2325" s="10" t="n">
        <v>37329</v>
      </c>
      <c r="D2325" s="9" t="n">
        <v>-29.39</v>
      </c>
      <c r="E2325" s="9" t="s">
        <v>68</v>
      </c>
      <c r="G2325" s="15" t="n">
        <v>545</v>
      </c>
      <c r="H2325" s="16" t="n">
        <v>42682</v>
      </c>
    </row>
    <row r="2326" customFormat="false" ht="15" hidden="false" customHeight="false" outlineLevel="0" collapsed="false">
      <c r="A2326" s="9" t="n">
        <v>714</v>
      </c>
      <c r="B2326" s="10" t="n">
        <v>40224</v>
      </c>
      <c r="E2326" s="9" t="s">
        <v>67</v>
      </c>
      <c r="G2326" s="15" t="n">
        <v>552</v>
      </c>
      <c r="H2326" s="16" t="n">
        <v>42667</v>
      </c>
    </row>
    <row r="2327" customFormat="false" ht="15" hidden="false" customHeight="false" outlineLevel="0" collapsed="false">
      <c r="A2327" s="9" t="n">
        <v>714</v>
      </c>
      <c r="B2327" s="10" t="n">
        <v>40287</v>
      </c>
      <c r="D2327" s="9" t="n">
        <v>-27.3</v>
      </c>
      <c r="E2327" s="9" t="s">
        <v>68</v>
      </c>
      <c r="G2327" s="15" t="n">
        <v>556</v>
      </c>
      <c r="H2327" s="16" t="n">
        <v>42689</v>
      </c>
    </row>
    <row r="2328" customFormat="false" ht="15" hidden="false" customHeight="false" outlineLevel="0" collapsed="false">
      <c r="A2328" s="9" t="n">
        <v>714</v>
      </c>
      <c r="B2328" s="10" t="n">
        <v>40379</v>
      </c>
      <c r="D2328" s="9" t="n">
        <v>-25.9</v>
      </c>
      <c r="E2328" s="9" t="s">
        <v>68</v>
      </c>
      <c r="G2328" s="15" t="n">
        <v>558</v>
      </c>
      <c r="H2328" s="16" t="n">
        <v>40224</v>
      </c>
    </row>
    <row r="2329" customFormat="false" ht="15" hidden="false" customHeight="false" outlineLevel="0" collapsed="false">
      <c r="A2329" s="9" t="n">
        <v>714</v>
      </c>
      <c r="B2329" s="10" t="n">
        <v>40477</v>
      </c>
      <c r="E2329" s="9" t="s">
        <v>67</v>
      </c>
      <c r="G2329" s="15" t="n">
        <v>560</v>
      </c>
      <c r="H2329" s="16" t="n">
        <v>40224</v>
      </c>
    </row>
    <row r="2330" customFormat="false" ht="15" hidden="false" customHeight="false" outlineLevel="0" collapsed="false">
      <c r="A2330" s="9" t="n">
        <v>714</v>
      </c>
      <c r="B2330" s="10" t="n">
        <v>40568</v>
      </c>
      <c r="D2330" s="9" t="n">
        <v>-24.65</v>
      </c>
      <c r="E2330" s="9" t="s">
        <v>68</v>
      </c>
      <c r="G2330" s="15" t="n">
        <v>561</v>
      </c>
      <c r="H2330" s="16" t="n">
        <v>39848</v>
      </c>
    </row>
    <row r="2331" customFormat="false" ht="15" hidden="false" customHeight="false" outlineLevel="0" collapsed="false">
      <c r="A2331" s="9" t="n">
        <v>714</v>
      </c>
      <c r="B2331" s="10" t="n">
        <v>40645</v>
      </c>
      <c r="D2331" s="9" t="n">
        <v>-25.42</v>
      </c>
      <c r="E2331" s="9" t="s">
        <v>68</v>
      </c>
      <c r="G2331" s="15" t="n">
        <v>704</v>
      </c>
      <c r="H2331" s="16" t="n">
        <v>40485</v>
      </c>
    </row>
    <row r="2332" customFormat="false" ht="15" hidden="false" customHeight="false" outlineLevel="0" collapsed="false">
      <c r="A2332" s="9" t="n">
        <v>714</v>
      </c>
      <c r="B2332" s="10" t="n">
        <v>40744</v>
      </c>
      <c r="D2332" s="9" t="n">
        <v>-26.69</v>
      </c>
      <c r="E2332" s="9" t="s">
        <v>68</v>
      </c>
      <c r="G2332" s="15" t="n">
        <v>706</v>
      </c>
      <c r="H2332" s="16" t="n">
        <v>42661</v>
      </c>
    </row>
    <row r="2333" customFormat="false" ht="15" hidden="false" customHeight="false" outlineLevel="0" collapsed="false">
      <c r="A2333" s="9" t="n">
        <v>714</v>
      </c>
      <c r="B2333" s="10" t="n">
        <v>40840</v>
      </c>
      <c r="D2333" s="9" t="n">
        <v>-28</v>
      </c>
      <c r="E2333" s="9" t="s">
        <v>68</v>
      </c>
      <c r="G2333" s="15" t="n">
        <v>713</v>
      </c>
      <c r="H2333" s="16" t="n">
        <v>42684</v>
      </c>
    </row>
    <row r="2334" customFormat="false" ht="15" hidden="false" customHeight="false" outlineLevel="0" collapsed="false">
      <c r="A2334" s="9" t="n">
        <v>714</v>
      </c>
      <c r="B2334" s="10" t="n">
        <v>40938</v>
      </c>
      <c r="D2334" s="9" t="n">
        <v>-28.4</v>
      </c>
      <c r="E2334" s="9" t="s">
        <v>68</v>
      </c>
      <c r="G2334" s="15" t="n">
        <v>714</v>
      </c>
      <c r="H2334" s="16" t="n">
        <v>42684</v>
      </c>
    </row>
    <row r="2335" customFormat="false" ht="15" hidden="false" customHeight="false" outlineLevel="0" collapsed="false">
      <c r="A2335" s="9" t="n">
        <v>714</v>
      </c>
      <c r="B2335" s="10" t="n">
        <v>41011</v>
      </c>
      <c r="E2335" s="9" t="s">
        <v>67</v>
      </c>
      <c r="G2335" s="15" t="n">
        <v>715</v>
      </c>
      <c r="H2335" s="16" t="n">
        <v>41779</v>
      </c>
    </row>
    <row r="2336" customFormat="false" ht="15" hidden="false" customHeight="false" outlineLevel="0" collapsed="false">
      <c r="A2336" s="9" t="n">
        <v>714</v>
      </c>
      <c r="B2336" s="10" t="n">
        <v>41115</v>
      </c>
      <c r="D2336" s="9" t="n">
        <v>-27.74</v>
      </c>
      <c r="E2336" s="9" t="s">
        <v>68</v>
      </c>
      <c r="G2336" s="15" t="n">
        <v>726</v>
      </c>
      <c r="H2336" s="16" t="n">
        <v>42704</v>
      </c>
    </row>
    <row r="2337" customFormat="false" ht="15" hidden="false" customHeight="false" outlineLevel="0" collapsed="false">
      <c r="A2337" s="9" t="n">
        <v>714</v>
      </c>
      <c r="B2337" s="10" t="n">
        <v>41225</v>
      </c>
      <c r="D2337" s="9" t="n">
        <v>-27.98</v>
      </c>
      <c r="E2337" s="9" t="s">
        <v>68</v>
      </c>
      <c r="G2337" s="15" t="n">
        <v>732</v>
      </c>
      <c r="H2337" s="16" t="n">
        <v>42492</v>
      </c>
    </row>
    <row r="2338" customFormat="false" ht="15" hidden="false" customHeight="false" outlineLevel="0" collapsed="false">
      <c r="A2338" s="9" t="n">
        <v>714</v>
      </c>
      <c r="B2338" s="10" t="n">
        <v>41298</v>
      </c>
      <c r="D2338" s="9" t="n">
        <v>-25.25</v>
      </c>
      <c r="E2338" s="9" t="s">
        <v>68</v>
      </c>
      <c r="G2338" s="15" t="n">
        <v>735</v>
      </c>
      <c r="H2338" s="16" t="n">
        <v>42669</v>
      </c>
    </row>
    <row r="2339" customFormat="false" ht="15" hidden="false" customHeight="false" outlineLevel="0" collapsed="false">
      <c r="A2339" s="9" t="n">
        <v>714</v>
      </c>
      <c r="B2339" s="10" t="n">
        <v>41359</v>
      </c>
      <c r="D2339" s="9" t="n">
        <v>-25.53</v>
      </c>
      <c r="E2339" s="9" t="s">
        <v>68</v>
      </c>
      <c r="G2339" s="15" t="n">
        <v>738</v>
      </c>
      <c r="H2339" s="16" t="n">
        <v>42696</v>
      </c>
    </row>
    <row r="2340" customFormat="false" ht="15" hidden="false" customHeight="false" outlineLevel="0" collapsed="false">
      <c r="A2340" s="9" t="n">
        <v>714</v>
      </c>
      <c r="B2340" s="10" t="n">
        <v>41450</v>
      </c>
      <c r="D2340" s="9" t="n">
        <v>-25.87</v>
      </c>
      <c r="E2340" s="9" t="s">
        <v>68</v>
      </c>
      <c r="G2340" s="15" t="n">
        <v>739</v>
      </c>
      <c r="H2340" s="16" t="n">
        <v>42667</v>
      </c>
    </row>
    <row r="2341" customFormat="false" ht="15" hidden="false" customHeight="false" outlineLevel="0" collapsed="false">
      <c r="A2341" s="9" t="n">
        <v>714</v>
      </c>
      <c r="B2341" s="10" t="n">
        <v>41473</v>
      </c>
      <c r="D2341" s="9" t="n">
        <v>-25.47</v>
      </c>
      <c r="E2341" s="9" t="s">
        <v>68</v>
      </c>
      <c r="G2341" s="15" t="n">
        <v>741</v>
      </c>
      <c r="H2341" s="16" t="n">
        <v>42684</v>
      </c>
    </row>
    <row r="2342" customFormat="false" ht="15" hidden="false" customHeight="false" outlineLevel="0" collapsed="false">
      <c r="A2342" s="9" t="n">
        <v>714</v>
      </c>
      <c r="B2342" s="10" t="n">
        <v>41604</v>
      </c>
      <c r="D2342" s="9" t="n">
        <v>-29.31</v>
      </c>
      <c r="E2342" s="9" t="s">
        <v>68</v>
      </c>
      <c r="G2342" s="15" t="n">
        <v>742</v>
      </c>
      <c r="H2342" s="16" t="n">
        <v>41444</v>
      </c>
    </row>
    <row r="2343" customFormat="false" ht="15" hidden="false" customHeight="false" outlineLevel="0" collapsed="false">
      <c r="A2343" s="9" t="n">
        <v>714</v>
      </c>
      <c r="B2343" s="10" t="n">
        <v>41669</v>
      </c>
      <c r="D2343" s="9" t="n">
        <v>-24.28</v>
      </c>
      <c r="E2343" s="9" t="s">
        <v>68</v>
      </c>
      <c r="G2343" s="15" t="n">
        <v>750</v>
      </c>
      <c r="H2343" s="16" t="n">
        <v>42703</v>
      </c>
    </row>
    <row r="2344" customFormat="false" ht="15" hidden="false" customHeight="false" outlineLevel="0" collapsed="false">
      <c r="A2344" s="9" t="n">
        <v>714</v>
      </c>
      <c r="B2344" s="10" t="n">
        <v>41785</v>
      </c>
      <c r="D2344" s="9" t="n">
        <v>-23.83</v>
      </c>
      <c r="E2344" s="9" t="s">
        <v>68</v>
      </c>
      <c r="G2344" s="15" t="n">
        <v>754</v>
      </c>
      <c r="H2344" s="16" t="n">
        <v>42677</v>
      </c>
    </row>
    <row r="2345" customFormat="false" ht="15" hidden="false" customHeight="false" outlineLevel="0" collapsed="false">
      <c r="A2345" s="9" t="n">
        <v>714</v>
      </c>
      <c r="B2345" s="10" t="n">
        <v>41844</v>
      </c>
      <c r="D2345" s="9" t="n">
        <v>-25.96</v>
      </c>
      <c r="E2345" s="9" t="s">
        <v>68</v>
      </c>
      <c r="G2345" s="15" t="n">
        <v>756</v>
      </c>
      <c r="H2345" s="16" t="n">
        <v>42677</v>
      </c>
    </row>
    <row r="2346" customFormat="false" ht="15" hidden="false" customHeight="false" outlineLevel="0" collapsed="false">
      <c r="A2346" s="9" t="n">
        <v>714</v>
      </c>
      <c r="B2346" s="10" t="n">
        <v>41935</v>
      </c>
      <c r="D2346" s="9" t="n">
        <v>-25.86</v>
      </c>
      <c r="E2346" s="9" t="s">
        <v>68</v>
      </c>
      <c r="G2346" s="15" t="n">
        <v>758</v>
      </c>
      <c r="H2346" s="16" t="n">
        <v>42677</v>
      </c>
    </row>
    <row r="2347" customFormat="false" ht="15" hidden="false" customHeight="false" outlineLevel="0" collapsed="false">
      <c r="A2347" s="9" t="n">
        <v>714</v>
      </c>
      <c r="B2347" s="10" t="n">
        <v>42033</v>
      </c>
      <c r="D2347" s="9" t="n">
        <v>-28.1</v>
      </c>
      <c r="E2347" s="9" t="s">
        <v>68</v>
      </c>
      <c r="G2347" s="15" t="n">
        <v>761</v>
      </c>
      <c r="H2347" s="16" t="n">
        <v>42669</v>
      </c>
    </row>
    <row r="2348" customFormat="false" ht="15" hidden="false" customHeight="false" outlineLevel="0" collapsed="false">
      <c r="A2348" s="9" t="n">
        <v>714</v>
      </c>
      <c r="B2348" s="10" t="n">
        <v>42122</v>
      </c>
      <c r="D2348" s="9" t="n">
        <v>-27.49</v>
      </c>
      <c r="E2348" s="9" t="s">
        <v>68</v>
      </c>
      <c r="G2348" s="15" t="n">
        <v>762</v>
      </c>
      <c r="H2348" s="16" t="n">
        <v>42691</v>
      </c>
    </row>
    <row r="2349" customFormat="false" ht="15" hidden="false" customHeight="false" outlineLevel="0" collapsed="false">
      <c r="A2349" s="9" t="n">
        <v>714</v>
      </c>
      <c r="B2349" s="10" t="n">
        <v>42208</v>
      </c>
      <c r="D2349" s="9" t="n">
        <v>-27.07</v>
      </c>
      <c r="E2349" s="9" t="s">
        <v>68</v>
      </c>
      <c r="G2349" s="15" t="n">
        <v>763</v>
      </c>
      <c r="H2349" s="16" t="n">
        <v>41932</v>
      </c>
    </row>
    <row r="2350" customFormat="false" ht="15" hidden="false" customHeight="false" outlineLevel="0" collapsed="false">
      <c r="A2350" s="9" t="n">
        <v>714</v>
      </c>
      <c r="B2350" s="10" t="n">
        <v>42334</v>
      </c>
      <c r="D2350" s="9" t="n">
        <v>-25</v>
      </c>
      <c r="E2350" s="9" t="s">
        <v>68</v>
      </c>
      <c r="G2350" s="15" t="n">
        <v>765</v>
      </c>
      <c r="H2350" s="16" t="n">
        <v>42682</v>
      </c>
    </row>
    <row r="2351" customFormat="false" ht="15" hidden="false" customHeight="false" outlineLevel="0" collapsed="false">
      <c r="A2351" s="9" t="n">
        <v>714</v>
      </c>
      <c r="B2351" s="10" t="n">
        <v>42397</v>
      </c>
      <c r="D2351" s="9" t="n">
        <v>-30.22</v>
      </c>
      <c r="E2351" s="9" t="s">
        <v>68</v>
      </c>
      <c r="G2351" s="15" t="n">
        <v>766</v>
      </c>
      <c r="H2351" s="16" t="n">
        <v>42690</v>
      </c>
    </row>
    <row r="2352" customFormat="false" ht="15" hidden="false" customHeight="false" outlineLevel="0" collapsed="false">
      <c r="A2352" s="9" t="n">
        <v>714</v>
      </c>
      <c r="B2352" s="10" t="n">
        <v>42464</v>
      </c>
      <c r="D2352" s="9" t="n">
        <v>-27.97</v>
      </c>
      <c r="E2352" s="9" t="s">
        <v>68</v>
      </c>
      <c r="G2352" s="15" t="n">
        <v>771</v>
      </c>
      <c r="H2352" s="16" t="n">
        <v>42682</v>
      </c>
    </row>
    <row r="2353" customFormat="false" ht="15" hidden="false" customHeight="false" outlineLevel="0" collapsed="false">
      <c r="A2353" s="9" t="n">
        <v>714</v>
      </c>
      <c r="B2353" s="10" t="n">
        <v>42565</v>
      </c>
      <c r="D2353" s="9" t="n">
        <v>-26.73</v>
      </c>
      <c r="E2353" s="9" t="s">
        <v>68</v>
      </c>
      <c r="G2353" s="15" t="n">
        <v>772</v>
      </c>
      <c r="H2353" s="16" t="n">
        <v>42682</v>
      </c>
    </row>
    <row r="2354" customFormat="false" ht="15" hidden="false" customHeight="false" outlineLevel="0" collapsed="false">
      <c r="A2354" s="9" t="n">
        <v>714</v>
      </c>
      <c r="B2354" s="10" t="n">
        <v>42684</v>
      </c>
      <c r="D2354" s="9" t="n">
        <v>-28.96</v>
      </c>
      <c r="E2354" s="9" t="s">
        <v>68</v>
      </c>
      <c r="G2354" s="15" t="n">
        <v>773</v>
      </c>
      <c r="H2354" s="16" t="n">
        <v>41976</v>
      </c>
    </row>
    <row r="2355" customFormat="false" ht="15" hidden="false" customHeight="false" outlineLevel="0" collapsed="false">
      <c r="A2355" s="9" t="n">
        <v>715</v>
      </c>
      <c r="B2355" s="10" t="n">
        <v>36441</v>
      </c>
      <c r="D2355" s="9" t="n">
        <v>-13.7</v>
      </c>
      <c r="E2355" s="9" t="s">
        <v>68</v>
      </c>
      <c r="G2355" s="15" t="n">
        <v>790</v>
      </c>
      <c r="H2355" s="16" t="n">
        <v>42705</v>
      </c>
    </row>
    <row r="2356" customFormat="false" ht="15" hidden="false" customHeight="false" outlineLevel="0" collapsed="false">
      <c r="A2356" s="9" t="n">
        <v>715</v>
      </c>
      <c r="B2356" s="10" t="n">
        <v>37329</v>
      </c>
      <c r="D2356" s="9" t="n">
        <v>-18.35</v>
      </c>
      <c r="E2356" s="9" t="s">
        <v>68</v>
      </c>
      <c r="G2356" s="15" t="n">
        <v>806</v>
      </c>
      <c r="H2356" s="16" t="n">
        <v>42661</v>
      </c>
    </row>
    <row r="2357" customFormat="false" ht="15" hidden="false" customHeight="false" outlineLevel="0" collapsed="false">
      <c r="A2357" s="9" t="n">
        <v>715</v>
      </c>
      <c r="B2357" s="10" t="n">
        <v>40574</v>
      </c>
      <c r="E2357" s="9" t="s">
        <v>67</v>
      </c>
      <c r="G2357" s="15" t="n">
        <v>807</v>
      </c>
      <c r="H2357" s="16" t="n">
        <v>42676</v>
      </c>
    </row>
    <row r="2358" customFormat="false" ht="15" hidden="false" customHeight="false" outlineLevel="0" collapsed="false">
      <c r="A2358" s="9" t="n">
        <v>715</v>
      </c>
      <c r="B2358" s="10" t="n">
        <v>40624</v>
      </c>
      <c r="D2358" s="9" t="n">
        <v>-14.7</v>
      </c>
      <c r="E2358" s="9" t="s">
        <v>68</v>
      </c>
      <c r="G2358" s="15" t="n">
        <v>808</v>
      </c>
      <c r="H2358" s="16" t="n">
        <v>42703</v>
      </c>
    </row>
    <row r="2359" customFormat="false" ht="15" hidden="false" customHeight="false" outlineLevel="0" collapsed="false">
      <c r="A2359" s="9" t="n">
        <v>715</v>
      </c>
      <c r="B2359" s="10" t="n">
        <v>40735</v>
      </c>
      <c r="D2359" s="9" t="n">
        <v>-15.12</v>
      </c>
      <c r="E2359" s="9" t="s">
        <v>68</v>
      </c>
      <c r="G2359" s="15" t="n">
        <v>809</v>
      </c>
      <c r="H2359" s="16" t="n">
        <v>42676</v>
      </c>
    </row>
    <row r="2360" customFormat="false" ht="15" hidden="false" customHeight="false" outlineLevel="0" collapsed="false">
      <c r="A2360" s="9" t="n">
        <v>715</v>
      </c>
      <c r="B2360" s="10" t="n">
        <v>40833</v>
      </c>
      <c r="D2360" s="9" t="n">
        <v>-16.41</v>
      </c>
      <c r="E2360" s="9" t="s">
        <v>68</v>
      </c>
      <c r="G2360" s="15" t="n">
        <v>812</v>
      </c>
      <c r="H2360" s="16" t="n">
        <v>42676</v>
      </c>
    </row>
    <row r="2361" customFormat="false" ht="15" hidden="false" customHeight="false" outlineLevel="0" collapsed="false">
      <c r="A2361" s="9" t="n">
        <v>715</v>
      </c>
      <c r="B2361" s="10" t="n">
        <v>40994</v>
      </c>
      <c r="D2361" s="9" t="n">
        <v>-21.9</v>
      </c>
      <c r="E2361" s="9" t="s">
        <v>68</v>
      </c>
      <c r="G2361" s="15" t="n">
        <v>814</v>
      </c>
      <c r="H2361" s="16" t="n">
        <v>42704</v>
      </c>
    </row>
    <row r="2362" customFormat="false" ht="15" hidden="false" customHeight="false" outlineLevel="0" collapsed="false">
      <c r="A2362" s="9" t="n">
        <v>715</v>
      </c>
      <c r="B2362" s="10" t="n">
        <v>41221</v>
      </c>
      <c r="D2362" s="9" t="n">
        <v>-14.05</v>
      </c>
      <c r="E2362" s="9" t="s">
        <v>68</v>
      </c>
      <c r="G2362" s="15" t="n">
        <v>815</v>
      </c>
      <c r="H2362" s="16" t="n">
        <v>42696</v>
      </c>
    </row>
    <row r="2363" customFormat="false" ht="15" hidden="false" customHeight="false" outlineLevel="0" collapsed="false">
      <c r="A2363" s="9" t="n">
        <v>715</v>
      </c>
      <c r="B2363" s="10" t="n">
        <v>41380</v>
      </c>
      <c r="D2363" s="9" t="n">
        <v>-13.47</v>
      </c>
      <c r="E2363" s="9" t="s">
        <v>68</v>
      </c>
      <c r="G2363" s="15" t="n">
        <v>1025</v>
      </c>
      <c r="H2363" s="16" t="n">
        <v>42530</v>
      </c>
    </row>
    <row r="2364" customFormat="false" ht="15" hidden="false" customHeight="false" outlineLevel="0" collapsed="false">
      <c r="A2364" s="9" t="n">
        <v>715</v>
      </c>
      <c r="B2364" s="10" t="n">
        <v>41445</v>
      </c>
      <c r="D2364" s="9" t="n">
        <v>-13.19</v>
      </c>
      <c r="E2364" s="9" t="s">
        <v>68</v>
      </c>
      <c r="G2364" s="15" t="n">
        <v>1026</v>
      </c>
      <c r="H2364" s="16" t="n">
        <v>42537</v>
      </c>
    </row>
    <row r="2365" customFormat="false" ht="15" hidden="false" customHeight="false" outlineLevel="0" collapsed="false">
      <c r="A2365" s="9" t="n">
        <v>715</v>
      </c>
      <c r="B2365" s="10" t="n">
        <v>41779</v>
      </c>
      <c r="D2365" s="9" t="n">
        <v>-14.38</v>
      </c>
      <c r="E2365" s="9" t="s">
        <v>68</v>
      </c>
      <c r="G2365" s="15" t="n">
        <v>1027</v>
      </c>
      <c r="H2365" s="16" t="n">
        <v>42537</v>
      </c>
    </row>
    <row r="2366" customFormat="false" ht="15" hidden="false" customHeight="false" outlineLevel="0" collapsed="false">
      <c r="A2366" s="9" t="n">
        <v>726</v>
      </c>
      <c r="B2366" s="10" t="n">
        <v>40316</v>
      </c>
      <c r="D2366" s="9" t="n">
        <v>-1.33</v>
      </c>
      <c r="E2366" s="9" t="s">
        <v>68</v>
      </c>
      <c r="G2366" s="15" t="n">
        <v>1028</v>
      </c>
      <c r="H2366" s="16" t="n">
        <v>42537</v>
      </c>
    </row>
    <row r="2367" customFormat="false" ht="15" hidden="false" customHeight="false" outlineLevel="0" collapsed="false">
      <c r="A2367" s="9" t="n">
        <v>726</v>
      </c>
      <c r="B2367" s="10" t="n">
        <v>40631</v>
      </c>
      <c r="D2367" s="9" t="n">
        <v>-1.44</v>
      </c>
      <c r="E2367" s="9" t="s">
        <v>68</v>
      </c>
      <c r="G2367" s="15" t="n">
        <v>1202</v>
      </c>
      <c r="H2367" s="16" t="n">
        <v>42536</v>
      </c>
    </row>
    <row r="2368" customFormat="false" ht="15" hidden="false" customHeight="false" outlineLevel="0" collapsed="false">
      <c r="A2368" s="9" t="n">
        <v>726</v>
      </c>
      <c r="B2368" s="10" t="n">
        <v>40819</v>
      </c>
      <c r="D2368" s="9" t="n">
        <v>-1.54</v>
      </c>
      <c r="E2368" s="9" t="s">
        <v>68</v>
      </c>
      <c r="G2368" s="15" t="n">
        <v>1203</v>
      </c>
      <c r="H2368" s="16" t="n">
        <v>42536</v>
      </c>
    </row>
    <row r="2369" customFormat="false" ht="15" hidden="false" customHeight="false" outlineLevel="0" collapsed="false">
      <c r="A2369" s="9" t="n">
        <v>726</v>
      </c>
      <c r="B2369" s="10" t="n">
        <v>40994</v>
      </c>
      <c r="D2369" s="9" t="n">
        <v>-1.78</v>
      </c>
      <c r="E2369" s="9" t="s">
        <v>68</v>
      </c>
      <c r="G2369" s="15" t="n">
        <v>1204</v>
      </c>
      <c r="H2369" s="16" t="n">
        <v>42536</v>
      </c>
    </row>
    <row r="2370" customFormat="false" ht="15" hidden="false" customHeight="false" outlineLevel="0" collapsed="false">
      <c r="A2370" s="9" t="n">
        <v>726</v>
      </c>
      <c r="B2370" s="10" t="n">
        <v>41204</v>
      </c>
      <c r="D2370" s="9" t="n">
        <v>-1.33</v>
      </c>
      <c r="E2370" s="9" t="s">
        <v>68</v>
      </c>
      <c r="G2370" s="15" t="n">
        <v>1236</v>
      </c>
      <c r="H2370" s="16" t="n">
        <v>42530</v>
      </c>
    </row>
    <row r="2371" customFormat="false" ht="15" hidden="false" customHeight="false" outlineLevel="0" collapsed="false">
      <c r="A2371" s="9" t="n">
        <v>726</v>
      </c>
      <c r="B2371" s="10" t="n">
        <v>41379</v>
      </c>
      <c r="D2371" s="9" t="n">
        <v>-1.34</v>
      </c>
      <c r="E2371" s="9" t="s">
        <v>68</v>
      </c>
      <c r="G2371" s="17" t="s">
        <v>72</v>
      </c>
      <c r="H2371" s="18" t="n">
        <v>42705</v>
      </c>
    </row>
    <row r="2372" customFormat="false" ht="15" hidden="false" customHeight="false" outlineLevel="0" collapsed="false">
      <c r="A2372" s="9" t="n">
        <v>726</v>
      </c>
      <c r="B2372" s="10" t="n">
        <v>41746</v>
      </c>
      <c r="D2372" s="9" t="n">
        <v>-1.47</v>
      </c>
      <c r="E2372" s="9" t="s">
        <v>68</v>
      </c>
    </row>
    <row r="2373" customFormat="false" ht="15" hidden="false" customHeight="false" outlineLevel="0" collapsed="false">
      <c r="A2373" s="9" t="n">
        <v>726</v>
      </c>
      <c r="B2373" s="10" t="n">
        <v>41919</v>
      </c>
      <c r="D2373" s="9" t="n">
        <v>-1.44</v>
      </c>
      <c r="E2373" s="9" t="s">
        <v>68</v>
      </c>
    </row>
    <row r="2374" customFormat="false" ht="15" hidden="false" customHeight="false" outlineLevel="0" collapsed="false">
      <c r="A2374" s="9" t="n">
        <v>726</v>
      </c>
      <c r="B2374" s="10" t="n">
        <v>42115</v>
      </c>
      <c r="D2374" s="9" t="n">
        <v>-1.43</v>
      </c>
      <c r="E2374" s="9" t="s">
        <v>68</v>
      </c>
    </row>
    <row r="2375" customFormat="false" ht="15" hidden="false" customHeight="false" outlineLevel="0" collapsed="false">
      <c r="A2375" s="9" t="n">
        <v>726</v>
      </c>
      <c r="B2375" s="10" t="n">
        <v>42298</v>
      </c>
      <c r="D2375" s="9" t="n">
        <v>-1.3</v>
      </c>
      <c r="E2375" s="9" t="s">
        <v>68</v>
      </c>
    </row>
    <row r="2376" customFormat="false" ht="15" hidden="false" customHeight="false" outlineLevel="0" collapsed="false">
      <c r="A2376" s="9" t="n">
        <v>726</v>
      </c>
      <c r="B2376" s="10" t="n">
        <v>42506</v>
      </c>
      <c r="D2376" s="9" t="n">
        <v>15</v>
      </c>
      <c r="E2376" s="9" t="s">
        <v>68</v>
      </c>
    </row>
    <row r="2377" customFormat="false" ht="15" hidden="false" customHeight="false" outlineLevel="0" collapsed="false">
      <c r="A2377" s="9" t="n">
        <v>726</v>
      </c>
      <c r="B2377" s="10" t="n">
        <v>42704</v>
      </c>
      <c r="D2377" s="9" t="n">
        <v>-1.21</v>
      </c>
      <c r="E2377" s="9" t="s">
        <v>68</v>
      </c>
    </row>
    <row r="2378" customFormat="false" ht="15" hidden="false" customHeight="false" outlineLevel="0" collapsed="false">
      <c r="A2378" s="9" t="n">
        <v>732</v>
      </c>
      <c r="B2378" s="10" t="n">
        <v>40260</v>
      </c>
      <c r="D2378" s="9" t="n">
        <v>-45.7</v>
      </c>
      <c r="E2378" s="9" t="s">
        <v>68</v>
      </c>
    </row>
    <row r="2379" customFormat="false" ht="15" hidden="false" customHeight="false" outlineLevel="0" collapsed="false">
      <c r="A2379" s="9" t="n">
        <v>732</v>
      </c>
      <c r="B2379" s="10" t="n">
        <v>40379</v>
      </c>
      <c r="D2379" s="9" t="n">
        <v>-52.8</v>
      </c>
      <c r="E2379" s="9" t="s">
        <v>68</v>
      </c>
    </row>
    <row r="2380" customFormat="false" ht="15" hidden="false" customHeight="false" outlineLevel="0" collapsed="false">
      <c r="A2380" s="9" t="n">
        <v>732</v>
      </c>
      <c r="B2380" s="10" t="n">
        <v>40491</v>
      </c>
      <c r="D2380" s="9" t="n">
        <v>-44.65</v>
      </c>
      <c r="E2380" s="9" t="s">
        <v>68</v>
      </c>
    </row>
    <row r="2381" customFormat="false" ht="15" hidden="false" customHeight="false" outlineLevel="0" collapsed="false">
      <c r="A2381" s="9" t="n">
        <v>732</v>
      </c>
      <c r="B2381" s="10" t="n">
        <v>40646</v>
      </c>
      <c r="D2381" s="9" t="n">
        <v>-43.55</v>
      </c>
      <c r="E2381" s="9" t="s">
        <v>68</v>
      </c>
    </row>
    <row r="2382" customFormat="false" ht="15" hidden="false" customHeight="false" outlineLevel="0" collapsed="false">
      <c r="A2382" s="9" t="n">
        <v>732</v>
      </c>
      <c r="B2382" s="10" t="n">
        <v>40849</v>
      </c>
      <c r="D2382" s="9" t="n">
        <v>-54.4</v>
      </c>
      <c r="E2382" s="9" t="s">
        <v>68</v>
      </c>
    </row>
    <row r="2383" customFormat="false" ht="15" hidden="false" customHeight="false" outlineLevel="0" collapsed="false">
      <c r="A2383" s="9" t="n">
        <v>732</v>
      </c>
      <c r="B2383" s="10" t="n">
        <v>41001</v>
      </c>
      <c r="D2383" s="9" t="n">
        <v>-58.75</v>
      </c>
      <c r="E2383" s="9" t="s">
        <v>68</v>
      </c>
    </row>
    <row r="2384" customFormat="false" ht="15" hidden="false" customHeight="false" outlineLevel="0" collapsed="false">
      <c r="A2384" s="9" t="n">
        <v>732</v>
      </c>
      <c r="B2384" s="10" t="n">
        <v>41191</v>
      </c>
      <c r="D2384" s="9" t="n">
        <v>-52.04</v>
      </c>
      <c r="E2384" s="9" t="s">
        <v>68</v>
      </c>
    </row>
    <row r="2385" customFormat="false" ht="15" hidden="false" customHeight="false" outlineLevel="0" collapsed="false">
      <c r="A2385" s="9" t="n">
        <v>732</v>
      </c>
      <c r="B2385" s="10" t="n">
        <v>41354</v>
      </c>
      <c r="D2385" s="9" t="n">
        <v>-43.81</v>
      </c>
      <c r="E2385" s="9" t="s">
        <v>68</v>
      </c>
    </row>
    <row r="2386" customFormat="false" ht="15" hidden="false" customHeight="false" outlineLevel="0" collapsed="false">
      <c r="A2386" s="9" t="n">
        <v>732</v>
      </c>
      <c r="B2386" s="10" t="n">
        <v>41599</v>
      </c>
      <c r="D2386" s="9" t="n">
        <v>-52.2</v>
      </c>
      <c r="E2386" s="9" t="s">
        <v>68</v>
      </c>
    </row>
    <row r="2387" customFormat="false" ht="15" hidden="false" customHeight="false" outlineLevel="0" collapsed="false">
      <c r="A2387" s="9" t="n">
        <v>732</v>
      </c>
      <c r="B2387" s="10" t="n">
        <v>41744</v>
      </c>
      <c r="D2387" s="9" t="n">
        <v>-44.78</v>
      </c>
      <c r="E2387" s="9" t="s">
        <v>68</v>
      </c>
    </row>
    <row r="2388" customFormat="false" ht="15" hidden="false" customHeight="false" outlineLevel="0" collapsed="false">
      <c r="A2388" s="9" t="n">
        <v>732</v>
      </c>
      <c r="B2388" s="10" t="n">
        <v>41960</v>
      </c>
      <c r="D2388" s="9" t="n">
        <v>-43.94</v>
      </c>
      <c r="E2388" s="9" t="s">
        <v>68</v>
      </c>
    </row>
    <row r="2389" customFormat="false" ht="15" hidden="false" customHeight="false" outlineLevel="0" collapsed="false">
      <c r="A2389" s="9" t="n">
        <v>732</v>
      </c>
      <c r="B2389" s="10" t="n">
        <v>42492</v>
      </c>
      <c r="D2389" s="9" t="n">
        <v>-49.46</v>
      </c>
      <c r="E2389" s="9" t="s">
        <v>68</v>
      </c>
    </row>
    <row r="2390" customFormat="false" ht="15" hidden="false" customHeight="false" outlineLevel="0" collapsed="false">
      <c r="A2390" s="9" t="n">
        <v>735</v>
      </c>
      <c r="B2390" s="10" t="n">
        <v>36433</v>
      </c>
      <c r="D2390" s="9" t="n">
        <v>-41.63</v>
      </c>
      <c r="E2390" s="9" t="s">
        <v>68</v>
      </c>
    </row>
    <row r="2391" customFormat="false" ht="15" hidden="false" customHeight="false" outlineLevel="0" collapsed="false">
      <c r="A2391" s="9" t="n">
        <v>735</v>
      </c>
      <c r="B2391" s="10" t="n">
        <v>40210</v>
      </c>
      <c r="E2391" s="9" t="s">
        <v>67</v>
      </c>
    </row>
    <row r="2392" customFormat="false" ht="15" hidden="false" customHeight="false" outlineLevel="0" collapsed="false">
      <c r="A2392" s="9" t="n">
        <v>735</v>
      </c>
      <c r="B2392" s="10" t="n">
        <v>40260</v>
      </c>
      <c r="D2392" s="9" t="n">
        <v>-42.4</v>
      </c>
      <c r="E2392" s="9" t="s">
        <v>68</v>
      </c>
    </row>
    <row r="2393" customFormat="false" ht="15" hidden="false" customHeight="false" outlineLevel="0" collapsed="false">
      <c r="A2393" s="9" t="n">
        <v>735</v>
      </c>
      <c r="B2393" s="10" t="n">
        <v>40379</v>
      </c>
      <c r="D2393" s="9" t="n">
        <v>-40.6</v>
      </c>
      <c r="E2393" s="9" t="s">
        <v>68</v>
      </c>
    </row>
    <row r="2394" customFormat="false" ht="15" hidden="false" customHeight="false" outlineLevel="0" collapsed="false">
      <c r="A2394" s="9" t="n">
        <v>735</v>
      </c>
      <c r="B2394" s="10" t="n">
        <v>40491</v>
      </c>
      <c r="D2394" s="9" t="n">
        <v>-41.23</v>
      </c>
      <c r="E2394" s="9" t="s">
        <v>68</v>
      </c>
    </row>
    <row r="2395" customFormat="false" ht="15" hidden="false" customHeight="false" outlineLevel="0" collapsed="false">
      <c r="A2395" s="9" t="n">
        <v>735</v>
      </c>
      <c r="B2395" s="10" t="n">
        <v>40568</v>
      </c>
      <c r="D2395" s="9" t="n">
        <v>-40.39</v>
      </c>
      <c r="E2395" s="9" t="s">
        <v>68</v>
      </c>
    </row>
    <row r="2396" customFormat="false" ht="15" hidden="false" customHeight="false" outlineLevel="0" collapsed="false">
      <c r="A2396" s="9" t="n">
        <v>735</v>
      </c>
      <c r="B2396" s="10" t="n">
        <v>40644</v>
      </c>
      <c r="D2396" s="9" t="n">
        <v>-41.8</v>
      </c>
      <c r="E2396" s="9" t="s">
        <v>68</v>
      </c>
    </row>
    <row r="2397" customFormat="false" ht="15" hidden="false" customHeight="false" outlineLevel="0" collapsed="false">
      <c r="A2397" s="9" t="n">
        <v>735</v>
      </c>
      <c r="B2397" s="10" t="n">
        <v>40742</v>
      </c>
      <c r="D2397" s="9" t="n">
        <v>-41</v>
      </c>
      <c r="E2397" s="9" t="s">
        <v>68</v>
      </c>
    </row>
    <row r="2398" customFormat="false" ht="15" hidden="false" customHeight="false" outlineLevel="0" collapsed="false">
      <c r="A2398" s="9" t="n">
        <v>735</v>
      </c>
      <c r="B2398" s="10" t="n">
        <v>40869</v>
      </c>
      <c r="D2398" s="9" t="n">
        <v>-41.34</v>
      </c>
      <c r="E2398" s="9" t="s">
        <v>68</v>
      </c>
    </row>
    <row r="2399" customFormat="false" ht="15" hidden="false" customHeight="false" outlineLevel="0" collapsed="false">
      <c r="A2399" s="9" t="n">
        <v>735</v>
      </c>
      <c r="B2399" s="10" t="n">
        <v>40934</v>
      </c>
      <c r="D2399" s="9" t="n">
        <v>-42.67</v>
      </c>
      <c r="E2399" s="9" t="s">
        <v>68</v>
      </c>
    </row>
    <row r="2400" customFormat="false" ht="15" hidden="false" customHeight="false" outlineLevel="0" collapsed="false">
      <c r="A2400" s="9" t="n">
        <v>735</v>
      </c>
      <c r="B2400" s="10" t="n">
        <v>41018</v>
      </c>
      <c r="D2400" s="9" t="n">
        <v>-44.45</v>
      </c>
      <c r="E2400" s="9" t="s">
        <v>68</v>
      </c>
    </row>
    <row r="2401" customFormat="false" ht="15" hidden="false" customHeight="false" outlineLevel="0" collapsed="false">
      <c r="A2401" s="9" t="n">
        <v>735</v>
      </c>
      <c r="B2401" s="10" t="n">
        <v>41100</v>
      </c>
      <c r="D2401" s="9" t="n">
        <v>-42.29</v>
      </c>
      <c r="E2401" s="9" t="s">
        <v>68</v>
      </c>
    </row>
    <row r="2402" customFormat="false" ht="15" hidden="false" customHeight="false" outlineLevel="0" collapsed="false">
      <c r="A2402" s="9" t="n">
        <v>735</v>
      </c>
      <c r="B2402" s="10" t="n">
        <v>41191</v>
      </c>
      <c r="D2402" s="9" t="n">
        <v>-42.3</v>
      </c>
      <c r="E2402" s="9" t="s">
        <v>68</v>
      </c>
    </row>
    <row r="2403" customFormat="false" ht="15" hidden="false" customHeight="false" outlineLevel="0" collapsed="false">
      <c r="A2403" s="9" t="n">
        <v>735</v>
      </c>
      <c r="B2403" s="10" t="n">
        <v>41297</v>
      </c>
      <c r="D2403" s="9" t="n">
        <v>-41.66</v>
      </c>
      <c r="E2403" s="9" t="s">
        <v>68</v>
      </c>
    </row>
    <row r="2404" customFormat="false" ht="15" hidden="false" customHeight="false" outlineLevel="0" collapsed="false">
      <c r="A2404" s="9" t="n">
        <v>735</v>
      </c>
      <c r="B2404" s="10" t="n">
        <v>41360</v>
      </c>
      <c r="D2404" s="9" t="n">
        <v>-41.97</v>
      </c>
      <c r="E2404" s="9" t="s">
        <v>68</v>
      </c>
    </row>
    <row r="2405" customFormat="false" ht="15" hidden="false" customHeight="false" outlineLevel="0" collapsed="false">
      <c r="A2405" s="9" t="n">
        <v>735</v>
      </c>
      <c r="B2405" s="10" t="n">
        <v>41464</v>
      </c>
      <c r="D2405" s="9" t="n">
        <v>-40.55</v>
      </c>
      <c r="E2405" s="9" t="s">
        <v>68</v>
      </c>
    </row>
    <row r="2406" customFormat="false" ht="15" hidden="false" customHeight="false" outlineLevel="0" collapsed="false">
      <c r="A2406" s="9" t="n">
        <v>735</v>
      </c>
      <c r="B2406" s="10" t="n">
        <v>41599</v>
      </c>
      <c r="D2406" s="9" t="n">
        <v>-41.68</v>
      </c>
      <c r="E2406" s="9" t="s">
        <v>68</v>
      </c>
    </row>
    <row r="2407" customFormat="false" ht="15" hidden="false" customHeight="false" outlineLevel="0" collapsed="false">
      <c r="A2407" s="9" t="n">
        <v>735</v>
      </c>
      <c r="B2407" s="10" t="n">
        <v>41668</v>
      </c>
      <c r="D2407" s="9" t="n">
        <v>-41.76</v>
      </c>
      <c r="E2407" s="9" t="s">
        <v>68</v>
      </c>
    </row>
    <row r="2408" customFormat="false" ht="15" hidden="false" customHeight="false" outlineLevel="0" collapsed="false">
      <c r="A2408" s="9" t="n">
        <v>735</v>
      </c>
      <c r="B2408" s="10" t="n">
        <v>41743</v>
      </c>
      <c r="D2408" s="9" t="n">
        <v>-40.73</v>
      </c>
      <c r="E2408" s="9" t="s">
        <v>68</v>
      </c>
    </row>
    <row r="2409" customFormat="false" ht="15" hidden="false" customHeight="false" outlineLevel="0" collapsed="false">
      <c r="A2409" s="9" t="n">
        <v>735</v>
      </c>
      <c r="B2409" s="10" t="n">
        <v>41837</v>
      </c>
      <c r="D2409" s="9" t="n">
        <v>-40.2</v>
      </c>
      <c r="E2409" s="9" t="s">
        <v>68</v>
      </c>
    </row>
    <row r="2410" customFormat="false" ht="15" hidden="false" customHeight="false" outlineLevel="0" collapsed="false">
      <c r="A2410" s="9" t="n">
        <v>735</v>
      </c>
      <c r="B2410" s="10" t="n">
        <v>41940</v>
      </c>
      <c r="D2410" s="9" t="n">
        <v>-41.1</v>
      </c>
      <c r="E2410" s="9" t="s">
        <v>68</v>
      </c>
    </row>
    <row r="2411" customFormat="false" ht="15" hidden="false" customHeight="false" outlineLevel="0" collapsed="false">
      <c r="A2411" s="9" t="n">
        <v>735</v>
      </c>
      <c r="B2411" s="10" t="n">
        <v>42033</v>
      </c>
      <c r="D2411" s="9" t="n">
        <v>-41.56</v>
      </c>
      <c r="E2411" s="9" t="s">
        <v>68</v>
      </c>
    </row>
    <row r="2412" customFormat="false" ht="15" hidden="false" customHeight="false" outlineLevel="0" collapsed="false">
      <c r="A2412" s="9" t="n">
        <v>735</v>
      </c>
      <c r="B2412" s="10" t="n">
        <v>42116</v>
      </c>
      <c r="D2412" s="9" t="n">
        <v>-43.37</v>
      </c>
      <c r="E2412" s="9" t="s">
        <v>68</v>
      </c>
    </row>
    <row r="2413" customFormat="false" ht="15" hidden="false" customHeight="false" outlineLevel="0" collapsed="false">
      <c r="A2413" s="9" t="n">
        <v>735</v>
      </c>
      <c r="B2413" s="10" t="n">
        <v>42207</v>
      </c>
      <c r="D2413" s="9" t="n">
        <v>-42.04</v>
      </c>
      <c r="E2413" s="9" t="s">
        <v>68</v>
      </c>
    </row>
    <row r="2414" customFormat="false" ht="15" hidden="false" customHeight="false" outlineLevel="0" collapsed="false">
      <c r="A2414" s="9" t="n">
        <v>735</v>
      </c>
      <c r="B2414" s="10" t="n">
        <v>42312</v>
      </c>
      <c r="D2414" s="9" t="n">
        <v>-43.03</v>
      </c>
      <c r="E2414" s="9" t="s">
        <v>68</v>
      </c>
    </row>
    <row r="2415" customFormat="false" ht="15" hidden="false" customHeight="false" outlineLevel="0" collapsed="false">
      <c r="A2415" s="9" t="n">
        <v>735</v>
      </c>
      <c r="B2415" s="10" t="n">
        <v>42426</v>
      </c>
      <c r="D2415" s="9" t="n">
        <v>-44.77</v>
      </c>
      <c r="E2415" s="9" t="s">
        <v>68</v>
      </c>
    </row>
    <row r="2416" customFormat="false" ht="15" hidden="false" customHeight="false" outlineLevel="0" collapsed="false">
      <c r="A2416" s="9" t="n">
        <v>735</v>
      </c>
      <c r="B2416" s="10" t="n">
        <v>42493</v>
      </c>
      <c r="D2416" s="9" t="n">
        <v>-42.93</v>
      </c>
      <c r="E2416" s="9" t="s">
        <v>68</v>
      </c>
    </row>
    <row r="2417" customFormat="false" ht="15" hidden="false" customHeight="false" outlineLevel="0" collapsed="false">
      <c r="A2417" s="9" t="n">
        <v>735</v>
      </c>
      <c r="B2417" s="10" t="n">
        <v>42572</v>
      </c>
      <c r="D2417" s="9" t="n">
        <v>-41.61</v>
      </c>
      <c r="E2417" s="9" t="s">
        <v>68</v>
      </c>
    </row>
    <row r="2418" customFormat="false" ht="15" hidden="false" customHeight="false" outlineLevel="0" collapsed="false">
      <c r="A2418" s="9" t="n">
        <v>735</v>
      </c>
      <c r="B2418" s="10" t="n">
        <v>42669</v>
      </c>
      <c r="D2418" s="9" t="n">
        <v>-42.68</v>
      </c>
      <c r="E2418" s="9" t="s">
        <v>68</v>
      </c>
    </row>
    <row r="2419" customFormat="false" ht="15" hidden="false" customHeight="false" outlineLevel="0" collapsed="false">
      <c r="A2419" s="9" t="n">
        <v>738</v>
      </c>
      <c r="B2419" s="10" t="n">
        <v>37349</v>
      </c>
      <c r="D2419" s="9" t="n">
        <v>-43.53</v>
      </c>
      <c r="E2419" s="9" t="s">
        <v>68</v>
      </c>
    </row>
    <row r="2420" customFormat="false" ht="15" hidden="false" customHeight="false" outlineLevel="0" collapsed="false">
      <c r="A2420" s="9" t="n">
        <v>738</v>
      </c>
      <c r="B2420" s="10" t="n">
        <v>40318</v>
      </c>
      <c r="D2420" s="9" t="n">
        <v>-41.26</v>
      </c>
      <c r="E2420" s="9" t="s">
        <v>68</v>
      </c>
    </row>
    <row r="2421" customFormat="false" ht="15" hidden="false" customHeight="false" outlineLevel="0" collapsed="false">
      <c r="A2421" s="9" t="n">
        <v>738</v>
      </c>
      <c r="B2421" s="10" t="n">
        <v>40652</v>
      </c>
      <c r="D2421" s="9" t="n">
        <v>-40.9</v>
      </c>
      <c r="E2421" s="9" t="s">
        <v>68</v>
      </c>
    </row>
    <row r="2422" customFormat="false" ht="15" hidden="false" customHeight="false" outlineLevel="0" collapsed="false">
      <c r="A2422" s="9" t="n">
        <v>738</v>
      </c>
      <c r="B2422" s="10" t="n">
        <v>40868</v>
      </c>
      <c r="D2422" s="9" t="n">
        <v>-41.54</v>
      </c>
      <c r="E2422" s="9" t="s">
        <v>68</v>
      </c>
    </row>
    <row r="2423" customFormat="false" ht="15" hidden="false" customHeight="false" outlineLevel="0" collapsed="false">
      <c r="A2423" s="9" t="n">
        <v>738</v>
      </c>
      <c r="B2423" s="10" t="n">
        <v>41415</v>
      </c>
      <c r="D2423" s="9" t="n">
        <v>-40.31</v>
      </c>
      <c r="E2423" s="9" t="s">
        <v>68</v>
      </c>
    </row>
    <row r="2424" customFormat="false" ht="15" hidden="false" customHeight="false" outlineLevel="0" collapsed="false">
      <c r="A2424" s="9" t="n">
        <v>738</v>
      </c>
      <c r="B2424" s="10" t="n">
        <v>41787</v>
      </c>
      <c r="D2424" s="9" t="n">
        <v>-40.93</v>
      </c>
      <c r="E2424" s="9" t="s">
        <v>68</v>
      </c>
    </row>
    <row r="2425" customFormat="false" ht="15" hidden="false" customHeight="false" outlineLevel="0" collapsed="false">
      <c r="A2425" s="9" t="n">
        <v>738</v>
      </c>
      <c r="B2425" s="10" t="n">
        <v>42150</v>
      </c>
      <c r="D2425" s="9" t="n">
        <v>-42.46</v>
      </c>
      <c r="E2425" s="9" t="s">
        <v>68</v>
      </c>
    </row>
    <row r="2426" customFormat="false" ht="15" hidden="false" customHeight="false" outlineLevel="0" collapsed="false">
      <c r="A2426" s="9" t="n">
        <v>738</v>
      </c>
      <c r="B2426" s="10" t="n">
        <v>42513</v>
      </c>
      <c r="C2426" s="9" t="n">
        <v>27.15</v>
      </c>
      <c r="D2426" s="9" t="n">
        <v>-42.31</v>
      </c>
      <c r="E2426" s="9" t="s">
        <v>68</v>
      </c>
    </row>
    <row r="2427" customFormat="false" ht="15" hidden="false" customHeight="false" outlineLevel="0" collapsed="false">
      <c r="A2427" s="9" t="n">
        <v>738</v>
      </c>
      <c r="B2427" s="10" t="n">
        <v>42696</v>
      </c>
      <c r="C2427" s="9" t="n">
        <v>27.11</v>
      </c>
      <c r="D2427" s="9" t="n">
        <v>-42.35</v>
      </c>
      <c r="E2427" s="9" t="s">
        <v>68</v>
      </c>
    </row>
    <row r="2428" customFormat="false" ht="15" hidden="false" customHeight="false" outlineLevel="0" collapsed="false">
      <c r="A2428" s="9" t="n">
        <v>739</v>
      </c>
      <c r="B2428" s="10" t="n">
        <v>36426</v>
      </c>
      <c r="D2428" s="9" t="n">
        <v>-31.46</v>
      </c>
      <c r="E2428" s="9" t="s">
        <v>68</v>
      </c>
    </row>
    <row r="2429" customFormat="false" ht="15" hidden="false" customHeight="false" outlineLevel="0" collapsed="false">
      <c r="A2429" s="9" t="n">
        <v>739</v>
      </c>
      <c r="B2429" s="10" t="n">
        <v>40210</v>
      </c>
      <c r="E2429" s="9" t="s">
        <v>67</v>
      </c>
    </row>
    <row r="2430" customFormat="false" ht="15" hidden="false" customHeight="false" outlineLevel="0" collapsed="false">
      <c r="A2430" s="9" t="n">
        <v>739</v>
      </c>
      <c r="B2430" s="10" t="n">
        <v>40301</v>
      </c>
      <c r="C2430" s="9" t="n">
        <v>24.67</v>
      </c>
      <c r="D2430" s="9" t="n">
        <v>-33.58</v>
      </c>
      <c r="E2430" s="9" t="s">
        <v>68</v>
      </c>
    </row>
    <row r="2431" customFormat="false" ht="15" hidden="false" customHeight="false" outlineLevel="0" collapsed="false">
      <c r="A2431" s="9" t="n">
        <v>739</v>
      </c>
      <c r="B2431" s="10" t="n">
        <v>40379</v>
      </c>
      <c r="C2431" s="9" t="n">
        <v>26.65</v>
      </c>
      <c r="D2431" s="9" t="n">
        <v>-31.6</v>
      </c>
      <c r="E2431" s="9" t="s">
        <v>68</v>
      </c>
    </row>
    <row r="2432" customFormat="false" ht="15" hidden="false" customHeight="false" outlineLevel="0" collapsed="false">
      <c r="A2432" s="9" t="n">
        <v>739</v>
      </c>
      <c r="B2432" s="10" t="n">
        <v>40505</v>
      </c>
      <c r="E2432" s="9" t="s">
        <v>67</v>
      </c>
    </row>
    <row r="2433" customFormat="false" ht="15" hidden="false" customHeight="false" outlineLevel="0" collapsed="false">
      <c r="A2433" s="9" t="n">
        <v>739</v>
      </c>
      <c r="B2433" s="10" t="n">
        <v>40568</v>
      </c>
      <c r="C2433" s="9" t="n">
        <v>26.44</v>
      </c>
      <c r="D2433" s="9" t="n">
        <v>-31.81</v>
      </c>
      <c r="E2433" s="9" t="s">
        <v>68</v>
      </c>
    </row>
    <row r="2434" customFormat="false" ht="15" hidden="false" customHeight="false" outlineLevel="0" collapsed="false">
      <c r="A2434" s="9" t="n">
        <v>739</v>
      </c>
      <c r="B2434" s="10" t="n">
        <v>40638</v>
      </c>
      <c r="C2434" s="9" t="n">
        <v>25.27</v>
      </c>
      <c r="D2434" s="9" t="n">
        <v>-32.98</v>
      </c>
      <c r="E2434" s="9" t="s">
        <v>68</v>
      </c>
    </row>
    <row r="2435" customFormat="false" ht="15" hidden="false" customHeight="false" outlineLevel="0" collapsed="false">
      <c r="A2435" s="9" t="n">
        <v>739</v>
      </c>
      <c r="B2435" s="10" t="n">
        <v>40742</v>
      </c>
      <c r="C2435" s="9" t="n">
        <v>26.39</v>
      </c>
      <c r="D2435" s="9" t="n">
        <v>-31.86</v>
      </c>
      <c r="E2435" s="9" t="s">
        <v>68</v>
      </c>
    </row>
    <row r="2436" customFormat="false" ht="15" hidden="false" customHeight="false" outlineLevel="0" collapsed="false">
      <c r="A2436" s="9" t="n">
        <v>739</v>
      </c>
      <c r="B2436" s="10" t="n">
        <v>40841</v>
      </c>
      <c r="C2436" s="9" t="n">
        <v>25.01</v>
      </c>
      <c r="D2436" s="9" t="n">
        <v>-33.24</v>
      </c>
      <c r="E2436" s="9" t="s">
        <v>68</v>
      </c>
    </row>
    <row r="2437" customFormat="false" ht="15" hidden="false" customHeight="false" outlineLevel="0" collapsed="false">
      <c r="A2437" s="9" t="n">
        <v>739</v>
      </c>
      <c r="B2437" s="10" t="n">
        <v>40932</v>
      </c>
      <c r="C2437" s="9" t="n">
        <v>24.02</v>
      </c>
      <c r="D2437" s="9" t="n">
        <v>-34.23</v>
      </c>
      <c r="E2437" s="9" t="s">
        <v>68</v>
      </c>
    </row>
    <row r="2438" customFormat="false" ht="15" hidden="false" customHeight="false" outlineLevel="0" collapsed="false">
      <c r="A2438" s="9" t="n">
        <v>739</v>
      </c>
      <c r="B2438" s="10" t="n">
        <v>40982</v>
      </c>
      <c r="C2438" s="9" t="n">
        <v>23.82</v>
      </c>
      <c r="D2438" s="9" t="n">
        <v>-34.43</v>
      </c>
      <c r="E2438" s="9" t="s">
        <v>68</v>
      </c>
    </row>
    <row r="2439" customFormat="false" ht="15" hidden="false" customHeight="false" outlineLevel="0" collapsed="false">
      <c r="A2439" s="9" t="n">
        <v>739</v>
      </c>
      <c r="B2439" s="10" t="n">
        <v>41100</v>
      </c>
      <c r="C2439" s="9" t="n">
        <v>24.89</v>
      </c>
      <c r="D2439" s="9" t="n">
        <v>-33.36</v>
      </c>
      <c r="E2439" s="9" t="s">
        <v>68</v>
      </c>
    </row>
    <row r="2440" customFormat="false" ht="15" hidden="false" customHeight="false" outlineLevel="0" collapsed="false">
      <c r="A2440" s="9" t="n">
        <v>739</v>
      </c>
      <c r="B2440" s="10" t="n">
        <v>41191</v>
      </c>
      <c r="C2440" s="9" t="n">
        <v>25.04</v>
      </c>
      <c r="D2440" s="9" t="n">
        <v>-33.21</v>
      </c>
      <c r="E2440" s="9" t="s">
        <v>68</v>
      </c>
    </row>
    <row r="2441" customFormat="false" ht="15" hidden="false" customHeight="false" outlineLevel="0" collapsed="false">
      <c r="A2441" s="9" t="n">
        <v>739</v>
      </c>
      <c r="B2441" s="10" t="n">
        <v>41295</v>
      </c>
      <c r="C2441" s="9" t="n">
        <v>25.21</v>
      </c>
      <c r="D2441" s="9" t="n">
        <v>-33.04</v>
      </c>
      <c r="E2441" s="9" t="s">
        <v>68</v>
      </c>
    </row>
    <row r="2442" customFormat="false" ht="15" hidden="false" customHeight="false" outlineLevel="0" collapsed="false">
      <c r="A2442" s="9" t="n">
        <v>739</v>
      </c>
      <c r="B2442" s="10" t="n">
        <v>41361</v>
      </c>
      <c r="C2442" s="9" t="n">
        <v>25.34</v>
      </c>
      <c r="D2442" s="9" t="n">
        <v>-32.91</v>
      </c>
      <c r="E2442" s="9" t="s">
        <v>68</v>
      </c>
    </row>
    <row r="2443" customFormat="false" ht="15" hidden="false" customHeight="false" outlineLevel="0" collapsed="false">
      <c r="A2443" s="9" t="n">
        <v>739</v>
      </c>
      <c r="B2443" s="10" t="n">
        <v>41477</v>
      </c>
      <c r="C2443" s="9" t="n">
        <v>26.63</v>
      </c>
      <c r="D2443" s="9" t="n">
        <v>-31.62</v>
      </c>
      <c r="E2443" s="9" t="s">
        <v>68</v>
      </c>
    </row>
    <row r="2444" customFormat="false" ht="15" hidden="false" customHeight="false" outlineLevel="0" collapsed="false">
      <c r="A2444" s="9" t="n">
        <v>739</v>
      </c>
      <c r="B2444" s="10" t="n">
        <v>41582</v>
      </c>
      <c r="C2444" s="9" t="n">
        <v>24.91</v>
      </c>
      <c r="D2444" s="9" t="n">
        <v>-33.34</v>
      </c>
      <c r="E2444" s="9" t="s">
        <v>68</v>
      </c>
    </row>
    <row r="2445" customFormat="false" ht="15" hidden="false" customHeight="false" outlineLevel="0" collapsed="false">
      <c r="A2445" s="9" t="n">
        <v>739</v>
      </c>
      <c r="B2445" s="10" t="n">
        <v>41667</v>
      </c>
      <c r="C2445" s="9" t="n">
        <v>25.35</v>
      </c>
      <c r="D2445" s="9" t="n">
        <v>-32.9</v>
      </c>
      <c r="E2445" s="9" t="s">
        <v>68</v>
      </c>
    </row>
    <row r="2446" customFormat="false" ht="15" hidden="false" customHeight="false" outlineLevel="0" collapsed="false">
      <c r="A2446" s="9" t="n">
        <v>739</v>
      </c>
      <c r="B2446" s="10" t="n">
        <v>41738</v>
      </c>
      <c r="C2446" s="9" t="n">
        <v>26.26</v>
      </c>
      <c r="D2446" s="9" t="n">
        <v>-31.99</v>
      </c>
      <c r="E2446" s="9" t="s">
        <v>68</v>
      </c>
    </row>
    <row r="2447" customFormat="false" ht="15" hidden="false" customHeight="false" outlineLevel="0" collapsed="false">
      <c r="A2447" s="9" t="n">
        <v>739</v>
      </c>
      <c r="B2447" s="10" t="n">
        <v>41837</v>
      </c>
      <c r="C2447" s="9" t="n">
        <v>25.99</v>
      </c>
      <c r="D2447" s="9" t="n">
        <v>-32.26</v>
      </c>
      <c r="E2447" s="9" t="s">
        <v>68</v>
      </c>
    </row>
    <row r="2448" customFormat="false" ht="15" hidden="false" customHeight="false" outlineLevel="0" collapsed="false">
      <c r="A2448" s="9" t="n">
        <v>739</v>
      </c>
      <c r="B2448" s="10" t="n">
        <v>41954</v>
      </c>
      <c r="C2448" s="9" t="n">
        <v>25.03</v>
      </c>
      <c r="D2448" s="9" t="n">
        <v>-33.22</v>
      </c>
      <c r="E2448" s="9" t="s">
        <v>68</v>
      </c>
    </row>
    <row r="2449" customFormat="false" ht="15" hidden="false" customHeight="false" outlineLevel="0" collapsed="false">
      <c r="A2449" s="9" t="n">
        <v>739</v>
      </c>
      <c r="B2449" s="10" t="n">
        <v>42033</v>
      </c>
      <c r="C2449" s="9" t="n">
        <v>24.77</v>
      </c>
      <c r="D2449" s="9" t="n">
        <v>-33.48</v>
      </c>
      <c r="E2449" s="9" t="s">
        <v>68</v>
      </c>
    </row>
    <row r="2450" customFormat="false" ht="15" hidden="false" customHeight="false" outlineLevel="0" collapsed="false">
      <c r="A2450" s="9" t="n">
        <v>739</v>
      </c>
      <c r="B2450" s="10" t="n">
        <v>42093</v>
      </c>
      <c r="C2450" s="9" t="n">
        <v>24.07</v>
      </c>
      <c r="D2450" s="9" t="n">
        <v>-34.18</v>
      </c>
      <c r="E2450" s="9" t="s">
        <v>68</v>
      </c>
    </row>
    <row r="2451" customFormat="false" ht="15" hidden="false" customHeight="false" outlineLevel="0" collapsed="false">
      <c r="A2451" s="9" t="n">
        <v>739</v>
      </c>
      <c r="B2451" s="10" t="n">
        <v>42207</v>
      </c>
      <c r="C2451" s="9" t="n">
        <v>25.31</v>
      </c>
      <c r="D2451" s="9" t="n">
        <v>-32.94</v>
      </c>
      <c r="E2451" s="9" t="s">
        <v>68</v>
      </c>
    </row>
    <row r="2452" customFormat="false" ht="15" hidden="false" customHeight="false" outlineLevel="0" collapsed="false">
      <c r="A2452" s="9" t="n">
        <v>739</v>
      </c>
      <c r="B2452" s="10" t="n">
        <v>42312</v>
      </c>
      <c r="C2452" s="9" t="n">
        <v>24.48</v>
      </c>
      <c r="D2452" s="9" t="n">
        <v>-33.77</v>
      </c>
      <c r="E2452" s="9" t="s">
        <v>68</v>
      </c>
    </row>
    <row r="2453" customFormat="false" ht="15" hidden="false" customHeight="false" outlineLevel="0" collapsed="false">
      <c r="A2453" s="9" t="n">
        <v>739</v>
      </c>
      <c r="B2453" s="10" t="n">
        <v>42403</v>
      </c>
      <c r="C2453" s="9" t="n">
        <v>24.14</v>
      </c>
      <c r="D2453" s="9" t="n">
        <v>-34.11</v>
      </c>
      <c r="E2453" s="9" t="s">
        <v>68</v>
      </c>
    </row>
    <row r="2454" customFormat="false" ht="15" hidden="false" customHeight="false" outlineLevel="0" collapsed="false">
      <c r="A2454" s="9" t="n">
        <v>739</v>
      </c>
      <c r="B2454" s="10" t="n">
        <v>42451</v>
      </c>
      <c r="C2454" s="9" t="n">
        <v>29.21</v>
      </c>
      <c r="D2454" s="9" t="n">
        <v>-29.04</v>
      </c>
      <c r="E2454" s="9" t="s">
        <v>68</v>
      </c>
    </row>
    <row r="2455" customFormat="false" ht="15" hidden="false" customHeight="false" outlineLevel="0" collapsed="false">
      <c r="A2455" s="9" t="n">
        <v>739</v>
      </c>
      <c r="B2455" s="10" t="n">
        <v>42563</v>
      </c>
      <c r="C2455" s="9" t="n">
        <v>24.84</v>
      </c>
      <c r="D2455" s="9" t="n">
        <v>-33.41</v>
      </c>
      <c r="E2455" s="9" t="s">
        <v>68</v>
      </c>
    </row>
    <row r="2456" customFormat="false" ht="15" hidden="false" customHeight="false" outlineLevel="0" collapsed="false">
      <c r="A2456" s="9" t="n">
        <v>739</v>
      </c>
      <c r="B2456" s="10" t="n">
        <v>42667</v>
      </c>
      <c r="C2456" s="9" t="n">
        <v>24.79</v>
      </c>
      <c r="D2456" s="9" t="n">
        <v>-33.46</v>
      </c>
      <c r="E2456" s="9" t="s">
        <v>68</v>
      </c>
    </row>
    <row r="2457" customFormat="false" ht="15" hidden="false" customHeight="false" outlineLevel="0" collapsed="false">
      <c r="A2457" s="9" t="n">
        <v>741</v>
      </c>
      <c r="B2457" s="10" t="n">
        <v>40210</v>
      </c>
      <c r="E2457" s="9" t="s">
        <v>67</v>
      </c>
    </row>
    <row r="2458" customFormat="false" ht="15" hidden="false" customHeight="false" outlineLevel="0" collapsed="false">
      <c r="A2458" s="9" t="n">
        <v>741</v>
      </c>
      <c r="B2458" s="10" t="n">
        <v>40260</v>
      </c>
      <c r="C2458" s="9" t="n">
        <v>31.73</v>
      </c>
      <c r="D2458" s="9" t="n">
        <v>-35.27</v>
      </c>
      <c r="E2458" s="9" t="s">
        <v>68</v>
      </c>
    </row>
    <row r="2459" customFormat="false" ht="15" hidden="false" customHeight="false" outlineLevel="0" collapsed="false">
      <c r="A2459" s="9" t="n">
        <v>741</v>
      </c>
      <c r="B2459" s="10" t="n">
        <v>40379</v>
      </c>
      <c r="C2459" s="9" t="n">
        <v>33.3</v>
      </c>
      <c r="D2459" s="9" t="n">
        <v>-33.7</v>
      </c>
      <c r="E2459" s="9" t="s">
        <v>68</v>
      </c>
    </row>
    <row r="2460" customFormat="false" ht="15" hidden="false" customHeight="false" outlineLevel="0" collapsed="false">
      <c r="A2460" s="9" t="n">
        <v>741</v>
      </c>
      <c r="B2460" s="10" t="n">
        <v>40485</v>
      </c>
      <c r="C2460" s="9" t="n">
        <v>33.16</v>
      </c>
      <c r="D2460" s="9" t="n">
        <v>-33.84</v>
      </c>
      <c r="E2460" s="9" t="s">
        <v>68</v>
      </c>
    </row>
    <row r="2461" customFormat="false" ht="15" hidden="false" customHeight="false" outlineLevel="0" collapsed="false">
      <c r="A2461" s="9" t="n">
        <v>741</v>
      </c>
      <c r="B2461" s="10" t="n">
        <v>40567</v>
      </c>
      <c r="C2461" s="9" t="n">
        <v>34.82</v>
      </c>
      <c r="D2461" s="9" t="n">
        <v>-32.18</v>
      </c>
      <c r="E2461" s="9" t="s">
        <v>68</v>
      </c>
    </row>
    <row r="2462" customFormat="false" ht="15" hidden="false" customHeight="false" outlineLevel="0" collapsed="false">
      <c r="A2462" s="9" t="n">
        <v>741</v>
      </c>
      <c r="B2462" s="10" t="n">
        <v>40645</v>
      </c>
      <c r="C2462" s="9" t="n">
        <v>33.09</v>
      </c>
      <c r="D2462" s="9" t="n">
        <v>-33.91</v>
      </c>
      <c r="E2462" s="9" t="s">
        <v>68</v>
      </c>
    </row>
    <row r="2463" customFormat="false" ht="15" hidden="false" customHeight="false" outlineLevel="0" collapsed="false">
      <c r="A2463" s="9" t="n">
        <v>741</v>
      </c>
      <c r="B2463" s="10" t="n">
        <v>40735</v>
      </c>
      <c r="C2463" s="9" t="n">
        <v>33.22</v>
      </c>
      <c r="D2463" s="9" t="n">
        <v>-33.78</v>
      </c>
      <c r="E2463" s="9" t="s">
        <v>68</v>
      </c>
    </row>
    <row r="2464" customFormat="false" ht="15" hidden="false" customHeight="false" outlineLevel="0" collapsed="false">
      <c r="A2464" s="9" t="n">
        <v>741</v>
      </c>
      <c r="B2464" s="10" t="n">
        <v>40820</v>
      </c>
      <c r="C2464" s="9" t="n">
        <v>41.33</v>
      </c>
      <c r="D2464" s="9" t="n">
        <v>-25.67</v>
      </c>
      <c r="E2464" s="9" t="s">
        <v>68</v>
      </c>
    </row>
    <row r="2465" customFormat="false" ht="15" hidden="false" customHeight="false" outlineLevel="0" collapsed="false">
      <c r="A2465" s="9" t="n">
        <v>741</v>
      </c>
      <c r="B2465" s="10" t="n">
        <v>40938</v>
      </c>
      <c r="C2465" s="9" t="n">
        <v>30.07</v>
      </c>
      <c r="D2465" s="9" t="n">
        <v>-36.93</v>
      </c>
      <c r="E2465" s="9" t="s">
        <v>68</v>
      </c>
    </row>
    <row r="2466" customFormat="false" ht="15" hidden="false" customHeight="false" outlineLevel="0" collapsed="false">
      <c r="A2466" s="9" t="n">
        <v>741</v>
      </c>
      <c r="B2466" s="10" t="n">
        <v>41010</v>
      </c>
      <c r="C2466" s="9" t="n">
        <v>28.51</v>
      </c>
      <c r="D2466" s="9" t="n">
        <v>-38.49</v>
      </c>
      <c r="E2466" s="9" t="s">
        <v>68</v>
      </c>
    </row>
    <row r="2467" customFormat="false" ht="15" hidden="false" customHeight="false" outlineLevel="0" collapsed="false">
      <c r="A2467" s="9" t="n">
        <v>741</v>
      </c>
      <c r="B2467" s="10" t="n">
        <v>41108</v>
      </c>
      <c r="C2467" s="9" t="n">
        <v>33.35</v>
      </c>
      <c r="D2467" s="9" t="n">
        <v>-33.65</v>
      </c>
      <c r="E2467" s="9" t="s">
        <v>68</v>
      </c>
    </row>
    <row r="2468" customFormat="false" ht="15" hidden="false" customHeight="false" outlineLevel="0" collapsed="false">
      <c r="A2468" s="9" t="n">
        <v>741</v>
      </c>
      <c r="B2468" s="10" t="n">
        <v>41191</v>
      </c>
      <c r="C2468" s="9" t="n">
        <v>32.29</v>
      </c>
      <c r="D2468" s="9" t="n">
        <v>-34.71</v>
      </c>
      <c r="E2468" s="9" t="s">
        <v>68</v>
      </c>
    </row>
    <row r="2469" customFormat="false" ht="15" hidden="false" customHeight="false" outlineLevel="0" collapsed="false">
      <c r="A2469" s="9" t="n">
        <v>741</v>
      </c>
      <c r="B2469" s="10" t="n">
        <v>41297</v>
      </c>
      <c r="C2469" s="9" t="n">
        <v>32.85</v>
      </c>
      <c r="D2469" s="9" t="n">
        <v>-34.15</v>
      </c>
      <c r="E2469" s="9" t="s">
        <v>68</v>
      </c>
    </row>
    <row r="2470" customFormat="false" ht="15" hidden="false" customHeight="false" outlineLevel="0" collapsed="false">
      <c r="A2470" s="9" t="n">
        <v>741</v>
      </c>
      <c r="B2470" s="10" t="n">
        <v>41372</v>
      </c>
      <c r="C2470" s="9" t="n">
        <v>35.05</v>
      </c>
      <c r="D2470" s="9" t="n">
        <v>-31.95</v>
      </c>
      <c r="E2470" s="9" t="s">
        <v>68</v>
      </c>
    </row>
    <row r="2471" customFormat="false" ht="15" hidden="false" customHeight="false" outlineLevel="0" collapsed="false">
      <c r="A2471" s="9" t="n">
        <v>741</v>
      </c>
      <c r="B2471" s="10" t="n">
        <v>41450</v>
      </c>
      <c r="C2471" s="9" t="n">
        <v>35.84</v>
      </c>
      <c r="D2471" s="9" t="n">
        <v>-31.16</v>
      </c>
      <c r="E2471" s="9" t="s">
        <v>68</v>
      </c>
    </row>
    <row r="2472" customFormat="false" ht="15" hidden="false" customHeight="false" outlineLevel="0" collapsed="false">
      <c r="A2472" s="9" t="n">
        <v>741</v>
      </c>
      <c r="B2472" s="10" t="n">
        <v>41467</v>
      </c>
      <c r="C2472" s="9" t="n">
        <v>34.67</v>
      </c>
      <c r="D2472" s="9" t="n">
        <v>-32.33</v>
      </c>
      <c r="E2472" s="9" t="s">
        <v>68</v>
      </c>
    </row>
    <row r="2473" customFormat="false" ht="15" hidden="false" customHeight="false" outlineLevel="0" collapsed="false">
      <c r="A2473" s="9" t="n">
        <v>741</v>
      </c>
      <c r="B2473" s="10" t="n">
        <v>41599</v>
      </c>
      <c r="C2473" s="9" t="n">
        <v>32.72</v>
      </c>
      <c r="D2473" s="9" t="n">
        <v>-34.28</v>
      </c>
      <c r="E2473" s="9" t="s">
        <v>68</v>
      </c>
    </row>
    <row r="2474" customFormat="false" ht="15" hidden="false" customHeight="false" outlineLevel="0" collapsed="false">
      <c r="A2474" s="9" t="n">
        <v>741</v>
      </c>
      <c r="B2474" s="10" t="n">
        <v>41680</v>
      </c>
      <c r="C2474" s="9" t="n">
        <v>35.72</v>
      </c>
      <c r="D2474" s="9" t="n">
        <v>-31.28</v>
      </c>
      <c r="E2474" s="9" t="s">
        <v>68</v>
      </c>
    </row>
    <row r="2475" customFormat="false" ht="15" hidden="false" customHeight="false" outlineLevel="0" collapsed="false">
      <c r="A2475" s="9" t="n">
        <v>741</v>
      </c>
      <c r="B2475" s="10" t="n">
        <v>41736</v>
      </c>
      <c r="C2475" s="9" t="n">
        <v>35.11</v>
      </c>
      <c r="D2475" s="9" t="n">
        <v>-31.89</v>
      </c>
      <c r="E2475" s="9" t="s">
        <v>68</v>
      </c>
    </row>
    <row r="2476" customFormat="false" ht="15" hidden="false" customHeight="false" outlineLevel="0" collapsed="false">
      <c r="A2476" s="9" t="n">
        <v>741</v>
      </c>
      <c r="B2476" s="10" t="n">
        <v>41837</v>
      </c>
      <c r="C2476" s="9" t="n">
        <v>33.99</v>
      </c>
      <c r="D2476" s="9" t="n">
        <v>-33.01</v>
      </c>
      <c r="E2476" s="9" t="s">
        <v>68</v>
      </c>
    </row>
    <row r="2477" customFormat="false" ht="15" hidden="false" customHeight="false" outlineLevel="0" collapsed="false">
      <c r="A2477" s="9" t="n">
        <v>741</v>
      </c>
      <c r="B2477" s="10" t="n">
        <v>41947</v>
      </c>
      <c r="C2477" s="9" t="n">
        <v>31.91</v>
      </c>
      <c r="D2477" s="9" t="n">
        <v>-35.09</v>
      </c>
      <c r="E2477" s="9" t="s">
        <v>68</v>
      </c>
    </row>
    <row r="2478" customFormat="false" ht="15" hidden="false" customHeight="false" outlineLevel="0" collapsed="false">
      <c r="A2478" s="9" t="n">
        <v>741</v>
      </c>
      <c r="B2478" s="10" t="n">
        <v>42033</v>
      </c>
      <c r="C2478" s="9" t="n">
        <v>32.3</v>
      </c>
      <c r="D2478" s="9" t="n">
        <v>-34.7</v>
      </c>
      <c r="E2478" s="9" t="s">
        <v>68</v>
      </c>
    </row>
    <row r="2479" customFormat="false" ht="15" hidden="false" customHeight="false" outlineLevel="0" collapsed="false">
      <c r="A2479" s="9" t="n">
        <v>741</v>
      </c>
      <c r="B2479" s="10" t="n">
        <v>42122</v>
      </c>
      <c r="C2479" s="9" t="n">
        <v>31.31</v>
      </c>
      <c r="D2479" s="9" t="n">
        <v>-35.69</v>
      </c>
      <c r="E2479" s="9" t="s">
        <v>68</v>
      </c>
    </row>
    <row r="2480" customFormat="false" ht="15" hidden="false" customHeight="false" outlineLevel="0" collapsed="false">
      <c r="A2480" s="9" t="n">
        <v>741</v>
      </c>
      <c r="B2480" s="10" t="n">
        <v>42213</v>
      </c>
      <c r="C2480" s="9" t="n">
        <v>32.04</v>
      </c>
      <c r="D2480" s="9" t="n">
        <v>-34.96</v>
      </c>
      <c r="E2480" s="9" t="s">
        <v>68</v>
      </c>
    </row>
    <row r="2481" customFormat="false" ht="15" hidden="false" customHeight="false" outlineLevel="0" collapsed="false">
      <c r="A2481" s="9" t="n">
        <v>741</v>
      </c>
      <c r="B2481" s="10" t="n">
        <v>42312</v>
      </c>
      <c r="C2481" s="9" t="n">
        <v>33.31</v>
      </c>
      <c r="D2481" s="9" t="n">
        <v>-33.69</v>
      </c>
      <c r="E2481" s="9" t="s">
        <v>68</v>
      </c>
    </row>
    <row r="2482" customFormat="false" ht="15" hidden="false" customHeight="false" outlineLevel="0" collapsed="false">
      <c r="A2482" s="9" t="n">
        <v>741</v>
      </c>
      <c r="B2482" s="10" t="n">
        <v>42397</v>
      </c>
      <c r="C2482" s="9" t="n">
        <v>28.04</v>
      </c>
      <c r="D2482" s="9" t="n">
        <v>-38.96</v>
      </c>
      <c r="E2482" s="9" t="s">
        <v>68</v>
      </c>
    </row>
    <row r="2483" customFormat="false" ht="15" hidden="false" customHeight="false" outlineLevel="0" collapsed="false">
      <c r="A2483" s="9" t="n">
        <v>741</v>
      </c>
      <c r="B2483" s="10" t="n">
        <v>42460</v>
      </c>
      <c r="C2483" s="9" t="n">
        <v>31.45</v>
      </c>
      <c r="D2483" s="9" t="n">
        <v>-35.55</v>
      </c>
      <c r="E2483" s="9" t="s">
        <v>68</v>
      </c>
    </row>
    <row r="2484" customFormat="false" ht="15" hidden="false" customHeight="false" outlineLevel="0" collapsed="false">
      <c r="A2484" s="9" t="n">
        <v>741</v>
      </c>
      <c r="B2484" s="10" t="n">
        <v>42572</v>
      </c>
      <c r="C2484" s="9" t="n">
        <v>32.66</v>
      </c>
      <c r="D2484" s="9" t="n">
        <v>-34.34</v>
      </c>
      <c r="E2484" s="9" t="s">
        <v>68</v>
      </c>
    </row>
    <row r="2485" customFormat="false" ht="15" hidden="false" customHeight="false" outlineLevel="0" collapsed="false">
      <c r="A2485" s="9" t="n">
        <v>741</v>
      </c>
      <c r="B2485" s="10" t="n">
        <v>42684</v>
      </c>
      <c r="C2485" s="9" t="n">
        <v>30.43</v>
      </c>
      <c r="D2485" s="9" t="n">
        <v>-36.57</v>
      </c>
      <c r="E2485" s="9" t="s">
        <v>68</v>
      </c>
    </row>
    <row r="2486" customFormat="false" ht="15" hidden="false" customHeight="false" outlineLevel="0" collapsed="false">
      <c r="A2486" s="9" t="n">
        <v>742</v>
      </c>
      <c r="B2486" s="10" t="n">
        <v>40323</v>
      </c>
      <c r="D2486" s="9" t="n">
        <v>-29.2</v>
      </c>
      <c r="E2486" s="9" t="s">
        <v>68</v>
      </c>
    </row>
    <row r="2487" customFormat="false" ht="15" hidden="false" customHeight="false" outlineLevel="0" collapsed="false">
      <c r="A2487" s="9" t="n">
        <v>742</v>
      </c>
      <c r="B2487" s="10" t="n">
        <v>40511</v>
      </c>
      <c r="D2487" s="9" t="n">
        <v>-27.12</v>
      </c>
      <c r="E2487" s="9" t="s">
        <v>68</v>
      </c>
    </row>
    <row r="2488" customFormat="false" ht="15" hidden="false" customHeight="false" outlineLevel="0" collapsed="false">
      <c r="A2488" s="9" t="n">
        <v>742</v>
      </c>
      <c r="B2488" s="10" t="n">
        <v>40666</v>
      </c>
      <c r="D2488" s="9" t="n">
        <v>-28.89</v>
      </c>
      <c r="E2488" s="9" t="s">
        <v>68</v>
      </c>
    </row>
    <row r="2489" customFormat="false" ht="15" hidden="false" customHeight="false" outlineLevel="0" collapsed="false">
      <c r="A2489" s="9" t="n">
        <v>742</v>
      </c>
      <c r="B2489" s="10" t="n">
        <v>40850</v>
      </c>
      <c r="D2489" s="9" t="n">
        <v>-29.45</v>
      </c>
      <c r="E2489" s="9" t="s">
        <v>68</v>
      </c>
    </row>
    <row r="2490" customFormat="false" ht="15" hidden="false" customHeight="false" outlineLevel="0" collapsed="false">
      <c r="A2490" s="9" t="n">
        <v>742</v>
      </c>
      <c r="B2490" s="10" t="n">
        <v>41444</v>
      </c>
      <c r="D2490" s="9" t="n">
        <v>-27.72</v>
      </c>
      <c r="E2490" s="9" t="s">
        <v>68</v>
      </c>
    </row>
    <row r="2491" customFormat="false" ht="15" hidden="false" customHeight="false" outlineLevel="0" collapsed="false">
      <c r="A2491" s="9" t="n">
        <v>750</v>
      </c>
      <c r="B2491" s="10" t="n">
        <v>40210</v>
      </c>
      <c r="E2491" s="9" t="s">
        <v>67</v>
      </c>
    </row>
    <row r="2492" customFormat="false" ht="15" hidden="false" customHeight="false" outlineLevel="0" collapsed="false">
      <c r="A2492" s="9" t="n">
        <v>750</v>
      </c>
      <c r="B2492" s="10" t="n">
        <v>40287</v>
      </c>
      <c r="C2492" s="9" t="n">
        <v>23.92</v>
      </c>
      <c r="D2492" s="9" t="n">
        <v>-12.67</v>
      </c>
      <c r="E2492" s="9" t="s">
        <v>68</v>
      </c>
    </row>
    <row r="2493" customFormat="false" ht="15" hidden="false" customHeight="false" outlineLevel="0" collapsed="false">
      <c r="A2493" s="9" t="n">
        <v>750</v>
      </c>
      <c r="B2493" s="10" t="n">
        <v>40392</v>
      </c>
      <c r="C2493" s="9" t="n">
        <v>25.39</v>
      </c>
      <c r="D2493" s="9" t="n">
        <v>-11.2</v>
      </c>
      <c r="E2493" s="9" t="s">
        <v>68</v>
      </c>
    </row>
    <row r="2494" customFormat="false" ht="15" hidden="false" customHeight="false" outlineLevel="0" collapsed="false">
      <c r="A2494" s="9" t="n">
        <v>750</v>
      </c>
      <c r="B2494" s="10" t="n">
        <v>40505</v>
      </c>
      <c r="E2494" s="9" t="s">
        <v>67</v>
      </c>
    </row>
    <row r="2495" customFormat="false" ht="15" hidden="false" customHeight="false" outlineLevel="0" collapsed="false">
      <c r="A2495" s="9" t="n">
        <v>750</v>
      </c>
      <c r="B2495" s="10" t="n">
        <v>40574</v>
      </c>
      <c r="C2495" s="9" t="n">
        <v>25.22</v>
      </c>
      <c r="D2495" s="9" t="n">
        <v>-11.37</v>
      </c>
      <c r="E2495" s="9" t="s">
        <v>68</v>
      </c>
    </row>
    <row r="2496" customFormat="false" ht="15" hidden="false" customHeight="false" outlineLevel="0" collapsed="false">
      <c r="A2496" s="9" t="n">
        <v>750</v>
      </c>
      <c r="B2496" s="10" t="n">
        <v>40665</v>
      </c>
      <c r="C2496" s="9" t="n">
        <v>24.73</v>
      </c>
      <c r="D2496" s="9" t="n">
        <v>-11.86</v>
      </c>
      <c r="E2496" s="9" t="s">
        <v>68</v>
      </c>
    </row>
    <row r="2497" customFormat="false" ht="15" hidden="false" customHeight="false" outlineLevel="0" collapsed="false">
      <c r="A2497" s="9" t="n">
        <v>750</v>
      </c>
      <c r="B2497" s="10" t="n">
        <v>40744</v>
      </c>
      <c r="C2497" s="9" t="n">
        <v>25.11</v>
      </c>
      <c r="D2497" s="9" t="n">
        <v>-11.48</v>
      </c>
      <c r="E2497" s="9" t="s">
        <v>68</v>
      </c>
    </row>
    <row r="2498" customFormat="false" ht="15" hidden="false" customHeight="false" outlineLevel="0" collapsed="false">
      <c r="A2498" s="9" t="n">
        <v>750</v>
      </c>
      <c r="B2498" s="10" t="n">
        <v>40878</v>
      </c>
      <c r="E2498" s="9" t="s">
        <v>67</v>
      </c>
    </row>
    <row r="2499" customFormat="false" ht="15" hidden="false" customHeight="false" outlineLevel="0" collapsed="false">
      <c r="A2499" s="9" t="n">
        <v>750</v>
      </c>
      <c r="B2499" s="10" t="n">
        <v>40934</v>
      </c>
      <c r="C2499" s="9" t="n">
        <v>23.35</v>
      </c>
      <c r="D2499" s="9" t="n">
        <v>-13.24</v>
      </c>
      <c r="E2499" s="9" t="s">
        <v>68</v>
      </c>
    </row>
    <row r="2500" customFormat="false" ht="15" hidden="false" customHeight="false" outlineLevel="0" collapsed="false">
      <c r="A2500" s="9" t="n">
        <v>750</v>
      </c>
      <c r="B2500" s="10" t="n">
        <v>41017</v>
      </c>
      <c r="C2500" s="9" t="n">
        <v>22.65</v>
      </c>
      <c r="D2500" s="9" t="n">
        <v>-13.94</v>
      </c>
      <c r="E2500" s="9" t="s">
        <v>68</v>
      </c>
    </row>
    <row r="2501" customFormat="false" ht="15" hidden="false" customHeight="false" outlineLevel="0" collapsed="false">
      <c r="A2501" s="9" t="n">
        <v>750</v>
      </c>
      <c r="B2501" s="10" t="n">
        <v>41114</v>
      </c>
      <c r="C2501" s="9" t="n">
        <v>24.5</v>
      </c>
      <c r="D2501" s="9" t="n">
        <v>-12.09</v>
      </c>
      <c r="E2501" s="9" t="s">
        <v>68</v>
      </c>
    </row>
    <row r="2502" customFormat="false" ht="15" hidden="false" customHeight="false" outlineLevel="0" collapsed="false">
      <c r="A2502" s="9" t="n">
        <v>750</v>
      </c>
      <c r="B2502" s="10" t="n">
        <v>41219</v>
      </c>
      <c r="C2502" s="9" t="n">
        <v>24.47</v>
      </c>
      <c r="D2502" s="9" t="n">
        <v>-12.12</v>
      </c>
      <c r="E2502" s="9" t="s">
        <v>68</v>
      </c>
    </row>
    <row r="2503" customFormat="false" ht="15" hidden="false" customHeight="false" outlineLevel="0" collapsed="false">
      <c r="A2503" s="9" t="n">
        <v>750</v>
      </c>
      <c r="B2503" s="10" t="n">
        <v>41299</v>
      </c>
      <c r="C2503" s="9" t="n">
        <v>22.68</v>
      </c>
      <c r="D2503" s="9" t="n">
        <v>-13.91</v>
      </c>
      <c r="E2503" s="9" t="s">
        <v>68</v>
      </c>
    </row>
    <row r="2504" customFormat="false" ht="15" hidden="false" customHeight="false" outlineLevel="0" collapsed="false">
      <c r="A2504" s="9" t="n">
        <v>750</v>
      </c>
      <c r="B2504" s="10" t="n">
        <v>41360</v>
      </c>
      <c r="C2504" s="9" t="n">
        <v>24.96</v>
      </c>
      <c r="D2504" s="9" t="n">
        <v>-11.63</v>
      </c>
      <c r="E2504" s="9" t="s">
        <v>68</v>
      </c>
    </row>
    <row r="2505" customFormat="false" ht="15" hidden="false" customHeight="false" outlineLevel="0" collapsed="false">
      <c r="A2505" s="9" t="n">
        <v>750</v>
      </c>
      <c r="B2505" s="10" t="n">
        <v>41449</v>
      </c>
      <c r="C2505" s="9" t="n">
        <v>25.71</v>
      </c>
      <c r="D2505" s="9" t="n">
        <v>-10.88</v>
      </c>
      <c r="E2505" s="9" t="s">
        <v>68</v>
      </c>
    </row>
    <row r="2506" customFormat="false" ht="15" hidden="false" customHeight="false" outlineLevel="0" collapsed="false">
      <c r="A2506" s="9" t="n">
        <v>750</v>
      </c>
      <c r="B2506" s="10" t="n">
        <v>41484</v>
      </c>
      <c r="C2506" s="9" t="n">
        <v>25.82</v>
      </c>
      <c r="D2506" s="9" t="n">
        <v>-10.77</v>
      </c>
      <c r="E2506" s="9" t="s">
        <v>68</v>
      </c>
    </row>
    <row r="2507" customFormat="false" ht="15" hidden="false" customHeight="false" outlineLevel="0" collapsed="false">
      <c r="A2507" s="9" t="n">
        <v>750</v>
      </c>
      <c r="B2507" s="10" t="n">
        <v>41604</v>
      </c>
      <c r="C2507" s="9" t="n">
        <v>24.44</v>
      </c>
      <c r="D2507" s="9" t="n">
        <v>-12.15</v>
      </c>
      <c r="E2507" s="9" t="s">
        <v>68</v>
      </c>
    </row>
    <row r="2508" customFormat="false" ht="15" hidden="false" customHeight="false" outlineLevel="0" collapsed="false">
      <c r="A2508" s="9" t="n">
        <v>750</v>
      </c>
      <c r="B2508" s="10" t="n">
        <v>41674</v>
      </c>
      <c r="C2508" s="9" t="n">
        <v>26.74</v>
      </c>
      <c r="D2508" s="9" t="n">
        <v>-9.85</v>
      </c>
      <c r="E2508" s="9" t="s">
        <v>68</v>
      </c>
    </row>
    <row r="2509" customFormat="false" ht="15" hidden="false" customHeight="false" outlineLevel="0" collapsed="false">
      <c r="A2509" s="9" t="n">
        <v>750</v>
      </c>
      <c r="B2509" s="10" t="n">
        <v>41738</v>
      </c>
      <c r="C2509" s="9" t="n">
        <v>25.5</v>
      </c>
      <c r="D2509" s="9" t="n">
        <v>-11.09</v>
      </c>
      <c r="E2509" s="9" t="s">
        <v>68</v>
      </c>
    </row>
    <row r="2510" customFormat="false" ht="15" hidden="false" customHeight="false" outlineLevel="0" collapsed="false">
      <c r="A2510" s="9" t="n">
        <v>750</v>
      </c>
      <c r="B2510" s="10" t="n">
        <v>41844</v>
      </c>
      <c r="C2510" s="9" t="n">
        <v>25.06</v>
      </c>
      <c r="D2510" s="9" t="n">
        <v>-11.53</v>
      </c>
      <c r="E2510" s="9" t="s">
        <v>68</v>
      </c>
    </row>
    <row r="2511" customFormat="false" ht="15" hidden="false" customHeight="false" outlineLevel="0" collapsed="false">
      <c r="A2511" s="9" t="n">
        <v>750</v>
      </c>
      <c r="B2511" s="10" t="n">
        <v>41935</v>
      </c>
      <c r="C2511" s="9" t="n">
        <v>24.68</v>
      </c>
      <c r="D2511" s="9" t="n">
        <v>-11.91</v>
      </c>
      <c r="E2511" s="9" t="s">
        <v>68</v>
      </c>
    </row>
    <row r="2512" customFormat="false" ht="15" hidden="false" customHeight="false" outlineLevel="0" collapsed="false">
      <c r="A2512" s="9" t="n">
        <v>750</v>
      </c>
      <c r="B2512" s="10" t="n">
        <v>42047</v>
      </c>
      <c r="C2512" s="9" t="n">
        <v>23.98</v>
      </c>
      <c r="D2512" s="9" t="n">
        <v>-12.61</v>
      </c>
      <c r="E2512" s="9" t="s">
        <v>68</v>
      </c>
    </row>
    <row r="2513" customFormat="false" ht="15" hidden="false" customHeight="false" outlineLevel="0" collapsed="false">
      <c r="A2513" s="9" t="n">
        <v>750</v>
      </c>
      <c r="B2513" s="10" t="n">
        <v>42107</v>
      </c>
      <c r="C2513" s="9" t="n">
        <v>23.77</v>
      </c>
      <c r="D2513" s="9" t="n">
        <v>-12.82</v>
      </c>
      <c r="E2513" s="9" t="s">
        <v>68</v>
      </c>
    </row>
    <row r="2514" customFormat="false" ht="15" hidden="false" customHeight="false" outlineLevel="0" collapsed="false">
      <c r="A2514" s="9" t="n">
        <v>750</v>
      </c>
      <c r="B2514" s="10" t="n">
        <v>42202</v>
      </c>
      <c r="C2514" s="9" t="n">
        <v>24.49</v>
      </c>
      <c r="D2514" s="9" t="n">
        <v>-12.1</v>
      </c>
      <c r="E2514" s="9" t="s">
        <v>68</v>
      </c>
    </row>
    <row r="2515" customFormat="false" ht="15" hidden="false" customHeight="false" outlineLevel="0" collapsed="false">
      <c r="A2515" s="9" t="n">
        <v>750</v>
      </c>
      <c r="B2515" s="10" t="n">
        <v>42354</v>
      </c>
      <c r="C2515" s="9" t="n">
        <v>23.09</v>
      </c>
      <c r="D2515" s="9" t="n">
        <v>-13.5</v>
      </c>
      <c r="E2515" s="9" t="s">
        <v>68</v>
      </c>
    </row>
    <row r="2516" customFormat="false" ht="15" hidden="false" customHeight="false" outlineLevel="0" collapsed="false">
      <c r="A2516" s="9" t="n">
        <v>750</v>
      </c>
      <c r="B2516" s="10" t="n">
        <v>42411</v>
      </c>
      <c r="C2516" s="9" t="n">
        <v>22.12</v>
      </c>
      <c r="D2516" s="9" t="n">
        <v>-14.47</v>
      </c>
      <c r="E2516" s="9" t="s">
        <v>68</v>
      </c>
    </row>
    <row r="2517" customFormat="false" ht="15" hidden="false" customHeight="false" outlineLevel="0" collapsed="false">
      <c r="A2517" s="9" t="n">
        <v>750</v>
      </c>
      <c r="B2517" s="10" t="n">
        <v>42514</v>
      </c>
      <c r="C2517" s="9" t="n">
        <v>24.19</v>
      </c>
      <c r="D2517" s="9" t="n">
        <v>-12.4</v>
      </c>
      <c r="E2517" s="9" t="s">
        <v>68</v>
      </c>
    </row>
    <row r="2518" customFormat="false" ht="15" hidden="false" customHeight="false" outlineLevel="0" collapsed="false">
      <c r="A2518" s="9" t="n">
        <v>750</v>
      </c>
      <c r="B2518" s="10" t="n">
        <v>42573</v>
      </c>
      <c r="C2518" s="9" t="n">
        <v>24.84</v>
      </c>
      <c r="D2518" s="9" t="n">
        <v>-11.75</v>
      </c>
      <c r="E2518" s="9" t="s">
        <v>68</v>
      </c>
    </row>
    <row r="2519" customFormat="false" ht="15" hidden="false" customHeight="false" outlineLevel="0" collapsed="false">
      <c r="A2519" s="9" t="n">
        <v>750</v>
      </c>
      <c r="B2519" s="10" t="n">
        <v>42703</v>
      </c>
      <c r="C2519" s="9" t="n">
        <v>23.79</v>
      </c>
      <c r="D2519" s="9" t="n">
        <v>-12.8</v>
      </c>
      <c r="E2519" s="9" t="s">
        <v>68</v>
      </c>
    </row>
    <row r="2520" customFormat="false" ht="15" hidden="false" customHeight="false" outlineLevel="0" collapsed="false">
      <c r="A2520" s="9" t="n">
        <v>754</v>
      </c>
      <c r="B2520" s="10" t="n">
        <v>37104</v>
      </c>
      <c r="C2520" s="9" t="n">
        <v>98.81</v>
      </c>
      <c r="D2520" s="9" t="n">
        <v>-15.58</v>
      </c>
      <c r="E2520" s="9" t="s">
        <v>68</v>
      </c>
    </row>
    <row r="2521" customFormat="false" ht="15" hidden="false" customHeight="false" outlineLevel="0" collapsed="false">
      <c r="A2521" s="9" t="n">
        <v>754</v>
      </c>
      <c r="B2521" s="10" t="n">
        <v>38251</v>
      </c>
      <c r="C2521" s="9" t="n">
        <v>98.61</v>
      </c>
      <c r="D2521" s="9" t="n">
        <v>-15.78</v>
      </c>
      <c r="E2521" s="9" t="s">
        <v>68</v>
      </c>
    </row>
    <row r="2522" customFormat="false" ht="15" hidden="false" customHeight="false" outlineLevel="0" collapsed="false">
      <c r="A2522" s="9" t="n">
        <v>754</v>
      </c>
      <c r="B2522" s="10" t="n">
        <v>40190</v>
      </c>
      <c r="C2522" s="9" t="n">
        <v>97.94</v>
      </c>
      <c r="D2522" s="9" t="n">
        <v>-16.45</v>
      </c>
      <c r="E2522" s="9" t="s">
        <v>68</v>
      </c>
    </row>
    <row r="2523" customFormat="false" ht="15" hidden="false" customHeight="false" outlineLevel="0" collapsed="false">
      <c r="A2523" s="9" t="n">
        <v>754</v>
      </c>
      <c r="B2523" s="10" t="n">
        <v>40225</v>
      </c>
      <c r="C2523" s="9" t="n">
        <v>96.89</v>
      </c>
      <c r="D2523" s="9" t="n">
        <v>-17.5</v>
      </c>
      <c r="E2523" s="9" t="s">
        <v>68</v>
      </c>
    </row>
    <row r="2524" customFormat="false" ht="15" hidden="false" customHeight="false" outlineLevel="0" collapsed="false">
      <c r="A2524" s="9" t="n">
        <v>754</v>
      </c>
      <c r="B2524" s="10" t="n">
        <v>40274</v>
      </c>
      <c r="C2524" s="9" t="n">
        <v>96.62</v>
      </c>
      <c r="D2524" s="9" t="n">
        <v>-17.77</v>
      </c>
      <c r="E2524" s="9" t="s">
        <v>68</v>
      </c>
    </row>
    <row r="2525" customFormat="false" ht="15" hidden="false" customHeight="false" outlineLevel="0" collapsed="false">
      <c r="A2525" s="9" t="n">
        <v>754</v>
      </c>
      <c r="B2525" s="10" t="n">
        <v>40385</v>
      </c>
      <c r="C2525" s="9" t="n">
        <v>96.59</v>
      </c>
      <c r="D2525" s="9" t="n">
        <v>-17.8</v>
      </c>
      <c r="E2525" s="9" t="s">
        <v>68</v>
      </c>
    </row>
    <row r="2526" customFormat="false" ht="15" hidden="false" customHeight="false" outlineLevel="0" collapsed="false">
      <c r="A2526" s="9" t="n">
        <v>754</v>
      </c>
      <c r="B2526" s="10" t="n">
        <v>40470</v>
      </c>
      <c r="C2526" s="9" t="n">
        <v>96.59</v>
      </c>
      <c r="D2526" s="9" t="n">
        <v>-17.8</v>
      </c>
      <c r="E2526" s="9" t="s">
        <v>68</v>
      </c>
    </row>
    <row r="2527" customFormat="false" ht="15" hidden="false" customHeight="false" outlineLevel="0" collapsed="false">
      <c r="A2527" s="9" t="n">
        <v>754</v>
      </c>
      <c r="B2527" s="10" t="n">
        <v>40567</v>
      </c>
      <c r="C2527" s="9" t="n">
        <v>98.09</v>
      </c>
      <c r="D2527" s="9" t="n">
        <v>-16.3</v>
      </c>
      <c r="E2527" s="9" t="s">
        <v>68</v>
      </c>
    </row>
    <row r="2528" customFormat="false" ht="15" hidden="false" customHeight="false" outlineLevel="0" collapsed="false">
      <c r="A2528" s="9" t="n">
        <v>754</v>
      </c>
      <c r="B2528" s="10" t="n">
        <v>40617</v>
      </c>
      <c r="C2528" s="9" t="n">
        <v>96.69</v>
      </c>
      <c r="D2528" s="9" t="n">
        <v>-17.7</v>
      </c>
      <c r="E2528" s="9" t="s">
        <v>68</v>
      </c>
    </row>
    <row r="2529" customFormat="false" ht="15" hidden="false" customHeight="false" outlineLevel="0" collapsed="false">
      <c r="A2529" s="9" t="n">
        <v>754</v>
      </c>
      <c r="B2529" s="10" t="n">
        <v>40735</v>
      </c>
      <c r="C2529" s="9" t="n">
        <v>96.47</v>
      </c>
      <c r="D2529" s="9" t="n">
        <v>-17.92</v>
      </c>
      <c r="E2529" s="9" t="s">
        <v>68</v>
      </c>
    </row>
    <row r="2530" customFormat="false" ht="15" hidden="false" customHeight="false" outlineLevel="0" collapsed="false">
      <c r="A2530" s="9" t="n">
        <v>754</v>
      </c>
      <c r="B2530" s="10" t="n">
        <v>40833</v>
      </c>
      <c r="C2530" s="9" t="n">
        <v>95.71</v>
      </c>
      <c r="D2530" s="9" t="n">
        <v>-18.68</v>
      </c>
      <c r="E2530" s="9" t="s">
        <v>68</v>
      </c>
    </row>
    <row r="2531" customFormat="false" ht="15" hidden="false" customHeight="false" outlineLevel="0" collapsed="false">
      <c r="A2531" s="9" t="n">
        <v>754</v>
      </c>
      <c r="B2531" s="10" t="n">
        <v>40932</v>
      </c>
      <c r="C2531" s="9" t="n">
        <v>96.19</v>
      </c>
      <c r="D2531" s="9" t="n">
        <v>-18.2</v>
      </c>
      <c r="E2531" s="9" t="s">
        <v>68</v>
      </c>
    </row>
    <row r="2532" customFormat="false" ht="15" hidden="false" customHeight="false" outlineLevel="0" collapsed="false">
      <c r="A2532" s="9" t="n">
        <v>754</v>
      </c>
      <c r="B2532" s="10" t="n">
        <v>41001</v>
      </c>
      <c r="C2532" s="9" t="n">
        <v>95.41</v>
      </c>
      <c r="D2532" s="9" t="n">
        <v>-18.98</v>
      </c>
      <c r="E2532" s="9" t="s">
        <v>68</v>
      </c>
    </row>
    <row r="2533" customFormat="false" ht="15" hidden="false" customHeight="false" outlineLevel="0" collapsed="false">
      <c r="A2533" s="9" t="n">
        <v>754</v>
      </c>
      <c r="B2533" s="10" t="n">
        <v>41114</v>
      </c>
      <c r="C2533" s="9" t="n">
        <v>96.32</v>
      </c>
      <c r="D2533" s="9" t="n">
        <v>-18.07</v>
      </c>
      <c r="E2533" s="9" t="s">
        <v>68</v>
      </c>
    </row>
    <row r="2534" customFormat="false" ht="15" hidden="false" customHeight="false" outlineLevel="0" collapsed="false">
      <c r="A2534" s="9" t="n">
        <v>754</v>
      </c>
      <c r="B2534" s="10" t="n">
        <v>41233</v>
      </c>
      <c r="C2534" s="9" t="n">
        <v>98.84</v>
      </c>
      <c r="D2534" s="9" t="n">
        <v>-15.55</v>
      </c>
      <c r="E2534" s="9" t="s">
        <v>68</v>
      </c>
    </row>
    <row r="2535" customFormat="false" ht="15" hidden="false" customHeight="false" outlineLevel="0" collapsed="false">
      <c r="A2535" s="9" t="n">
        <v>754</v>
      </c>
      <c r="B2535" s="10" t="n">
        <v>41303</v>
      </c>
      <c r="C2535" s="9" t="n">
        <v>97.32</v>
      </c>
      <c r="D2535" s="9" t="n">
        <v>-17.07</v>
      </c>
      <c r="E2535" s="9" t="s">
        <v>68</v>
      </c>
    </row>
    <row r="2536" customFormat="false" ht="15" hidden="false" customHeight="false" outlineLevel="0" collapsed="false">
      <c r="A2536" s="9" t="n">
        <v>754</v>
      </c>
      <c r="B2536" s="10" t="n">
        <v>41359</v>
      </c>
      <c r="C2536" s="9" t="n">
        <v>97.74</v>
      </c>
      <c r="D2536" s="9" t="n">
        <v>-16.65</v>
      </c>
      <c r="E2536" s="9" t="s">
        <v>68</v>
      </c>
    </row>
    <row r="2537" customFormat="false" ht="15" hidden="false" customHeight="false" outlineLevel="0" collapsed="false">
      <c r="A2537" s="9" t="n">
        <v>754</v>
      </c>
      <c r="B2537" s="10" t="n">
        <v>41467</v>
      </c>
      <c r="C2537" s="9" t="n">
        <v>97.06</v>
      </c>
      <c r="D2537" s="9" t="n">
        <v>-17.33</v>
      </c>
      <c r="E2537" s="9" t="s">
        <v>68</v>
      </c>
    </row>
    <row r="2538" customFormat="false" ht="15" hidden="false" customHeight="false" outlineLevel="0" collapsed="false">
      <c r="A2538" s="9" t="n">
        <v>754</v>
      </c>
      <c r="B2538" s="10" t="n">
        <v>41585</v>
      </c>
      <c r="C2538" s="9" t="n">
        <v>95.84</v>
      </c>
      <c r="D2538" s="9" t="n">
        <v>-18.55</v>
      </c>
      <c r="E2538" s="9" t="s">
        <v>68</v>
      </c>
    </row>
    <row r="2539" customFormat="false" ht="15" hidden="false" customHeight="false" outlineLevel="0" collapsed="false">
      <c r="A2539" s="9" t="n">
        <v>754</v>
      </c>
      <c r="B2539" s="10" t="n">
        <v>41669</v>
      </c>
      <c r="C2539" s="9" t="n">
        <v>98.47</v>
      </c>
      <c r="D2539" s="9" t="n">
        <v>-15.92</v>
      </c>
      <c r="E2539" s="9" t="s">
        <v>68</v>
      </c>
    </row>
    <row r="2540" customFormat="false" ht="15" hidden="false" customHeight="false" outlineLevel="0" collapsed="false">
      <c r="A2540" s="9" t="n">
        <v>754</v>
      </c>
      <c r="B2540" s="10" t="n">
        <v>41785</v>
      </c>
      <c r="C2540" s="9" t="n">
        <v>96.76</v>
      </c>
      <c r="D2540" s="9" t="n">
        <v>-17.63</v>
      </c>
      <c r="E2540" s="9" t="s">
        <v>68</v>
      </c>
    </row>
    <row r="2541" customFormat="false" ht="15" hidden="false" customHeight="false" outlineLevel="0" collapsed="false">
      <c r="A2541" s="9" t="n">
        <v>754</v>
      </c>
      <c r="B2541" s="10" t="n">
        <v>41837</v>
      </c>
      <c r="C2541" s="9" t="n">
        <v>96.48</v>
      </c>
      <c r="D2541" s="9" t="n">
        <v>-17.91</v>
      </c>
      <c r="E2541" s="9" t="s">
        <v>68</v>
      </c>
    </row>
    <row r="2542" customFormat="false" ht="15" hidden="false" customHeight="false" outlineLevel="0" collapsed="false">
      <c r="A2542" s="9" t="n">
        <v>754</v>
      </c>
      <c r="B2542" s="10" t="n">
        <v>41928</v>
      </c>
      <c r="C2542" s="9" t="n">
        <v>96.71</v>
      </c>
      <c r="D2542" s="9" t="n">
        <v>-17.68</v>
      </c>
      <c r="E2542" s="9" t="s">
        <v>68</v>
      </c>
    </row>
    <row r="2543" customFormat="false" ht="15" hidden="false" customHeight="false" outlineLevel="0" collapsed="false">
      <c r="A2543" s="9" t="n">
        <v>754</v>
      </c>
      <c r="B2543" s="10" t="n">
        <v>42047</v>
      </c>
      <c r="C2543" s="9" t="n">
        <v>96.21</v>
      </c>
      <c r="D2543" s="9" t="n">
        <v>-18.18</v>
      </c>
      <c r="E2543" s="9" t="s">
        <v>68</v>
      </c>
    </row>
    <row r="2544" customFormat="false" ht="15" hidden="false" customHeight="false" outlineLevel="0" collapsed="false">
      <c r="A2544" s="9" t="n">
        <v>754</v>
      </c>
      <c r="B2544" s="10" t="n">
        <v>42122</v>
      </c>
      <c r="C2544" s="9" t="n">
        <v>96.07</v>
      </c>
      <c r="D2544" s="9" t="n">
        <v>-18.32</v>
      </c>
      <c r="E2544" s="9" t="s">
        <v>68</v>
      </c>
    </row>
    <row r="2545" customFormat="false" ht="15" hidden="false" customHeight="false" outlineLevel="0" collapsed="false">
      <c r="A2545" s="9" t="n">
        <v>754</v>
      </c>
      <c r="B2545" s="10" t="n">
        <v>42213</v>
      </c>
      <c r="C2545" s="9" t="n">
        <v>95.62</v>
      </c>
      <c r="D2545" s="9" t="n">
        <v>-18.77</v>
      </c>
      <c r="E2545" s="9" t="s">
        <v>68</v>
      </c>
    </row>
    <row r="2546" customFormat="false" ht="15" hidden="false" customHeight="false" outlineLevel="0" collapsed="false">
      <c r="A2546" s="9" t="n">
        <v>754</v>
      </c>
      <c r="B2546" s="10" t="n">
        <v>42319</v>
      </c>
      <c r="C2546" s="9" t="n">
        <v>96.22</v>
      </c>
      <c r="D2546" s="9" t="n">
        <v>-18.17</v>
      </c>
      <c r="E2546" s="9" t="s">
        <v>68</v>
      </c>
    </row>
    <row r="2547" customFormat="false" ht="15" hidden="false" customHeight="false" outlineLevel="0" collapsed="false">
      <c r="A2547" s="9" t="n">
        <v>754</v>
      </c>
      <c r="B2547" s="10" t="n">
        <v>42397</v>
      </c>
      <c r="C2547" s="9" t="n">
        <v>95.31</v>
      </c>
      <c r="D2547" s="9" t="n">
        <v>-19.08</v>
      </c>
      <c r="E2547" s="9" t="s">
        <v>68</v>
      </c>
    </row>
    <row r="2548" customFormat="false" ht="15" hidden="false" customHeight="false" outlineLevel="0" collapsed="false">
      <c r="A2548" s="9" t="n">
        <v>754</v>
      </c>
      <c r="B2548" s="10" t="n">
        <v>42453</v>
      </c>
      <c r="C2548" s="9" t="n">
        <v>97.52</v>
      </c>
      <c r="D2548" s="9" t="n">
        <v>-16.87</v>
      </c>
      <c r="E2548" s="9" t="s">
        <v>68</v>
      </c>
    </row>
    <row r="2549" customFormat="false" ht="15" hidden="false" customHeight="false" outlineLevel="0" collapsed="false">
      <c r="A2549" s="9" t="n">
        <v>754</v>
      </c>
      <c r="B2549" s="10" t="n">
        <v>42563</v>
      </c>
      <c r="C2549" s="9" t="n">
        <v>96.33</v>
      </c>
      <c r="D2549" s="9" t="n">
        <v>-18.06</v>
      </c>
      <c r="E2549" s="9" t="s">
        <v>68</v>
      </c>
    </row>
    <row r="2550" customFormat="false" ht="15" hidden="false" customHeight="false" outlineLevel="0" collapsed="false">
      <c r="A2550" s="9" t="n">
        <v>754</v>
      </c>
      <c r="B2550" s="10" t="n">
        <v>42677</v>
      </c>
      <c r="C2550" s="9" t="n">
        <v>95.5</v>
      </c>
      <c r="D2550" s="9" t="n">
        <v>-18.89</v>
      </c>
      <c r="E2550" s="9" t="s">
        <v>68</v>
      </c>
    </row>
    <row r="2551" customFormat="false" ht="15" hidden="false" customHeight="false" outlineLevel="0" collapsed="false">
      <c r="A2551" s="9" t="n">
        <v>756</v>
      </c>
      <c r="B2551" s="10" t="n">
        <v>37112</v>
      </c>
      <c r="C2551" s="9" t="n">
        <v>105.83</v>
      </c>
      <c r="D2551" s="9" t="n">
        <v>-3.17</v>
      </c>
      <c r="E2551" s="9" t="s">
        <v>68</v>
      </c>
    </row>
    <row r="2552" customFormat="false" ht="15" hidden="false" customHeight="false" outlineLevel="0" collapsed="false">
      <c r="A2552" s="9" t="n">
        <v>756</v>
      </c>
      <c r="B2552" s="10" t="n">
        <v>38251</v>
      </c>
      <c r="C2552" s="9" t="n">
        <v>105.65</v>
      </c>
      <c r="D2552" s="9" t="n">
        <v>-3.35</v>
      </c>
      <c r="E2552" s="9" t="s">
        <v>68</v>
      </c>
    </row>
    <row r="2553" customFormat="false" ht="15" hidden="false" customHeight="false" outlineLevel="0" collapsed="false">
      <c r="A2553" s="9" t="n">
        <v>756</v>
      </c>
      <c r="B2553" s="10" t="n">
        <v>40190</v>
      </c>
      <c r="C2553" s="9" t="n">
        <v>106</v>
      </c>
      <c r="D2553" s="9" t="n">
        <v>-3</v>
      </c>
      <c r="E2553" s="9" t="s">
        <v>68</v>
      </c>
    </row>
    <row r="2554" customFormat="false" ht="15" hidden="false" customHeight="false" outlineLevel="0" collapsed="false">
      <c r="A2554" s="9" t="n">
        <v>756</v>
      </c>
      <c r="B2554" s="10" t="n">
        <v>40225</v>
      </c>
      <c r="C2554" s="9" t="n">
        <v>106.2</v>
      </c>
      <c r="D2554" s="9" t="n">
        <v>-2.8</v>
      </c>
      <c r="E2554" s="9" t="s">
        <v>68</v>
      </c>
    </row>
    <row r="2555" customFormat="false" ht="15" hidden="false" customHeight="false" outlineLevel="0" collapsed="false">
      <c r="A2555" s="9" t="n">
        <v>756</v>
      </c>
      <c r="B2555" s="10" t="n">
        <v>40274</v>
      </c>
      <c r="C2555" s="9" t="n">
        <v>105.78</v>
      </c>
      <c r="D2555" s="9" t="n">
        <v>-3.22</v>
      </c>
      <c r="E2555" s="9" t="s">
        <v>68</v>
      </c>
    </row>
    <row r="2556" customFormat="false" ht="15" hidden="false" customHeight="false" outlineLevel="0" collapsed="false">
      <c r="A2556" s="9" t="n">
        <v>756</v>
      </c>
      <c r="B2556" s="10" t="n">
        <v>40385</v>
      </c>
      <c r="C2556" s="9" t="n">
        <v>105.7</v>
      </c>
      <c r="D2556" s="9" t="n">
        <v>-3.3</v>
      </c>
      <c r="E2556" s="9" t="s">
        <v>68</v>
      </c>
    </row>
    <row r="2557" customFormat="false" ht="15" hidden="false" customHeight="false" outlineLevel="0" collapsed="false">
      <c r="A2557" s="9" t="n">
        <v>756</v>
      </c>
      <c r="B2557" s="10" t="n">
        <v>40470</v>
      </c>
      <c r="C2557" s="9" t="n">
        <v>105.7</v>
      </c>
      <c r="D2557" s="9" t="n">
        <v>-3.3</v>
      </c>
      <c r="E2557" s="9" t="s">
        <v>68</v>
      </c>
    </row>
    <row r="2558" customFormat="false" ht="15" hidden="false" customHeight="false" outlineLevel="0" collapsed="false">
      <c r="A2558" s="9" t="n">
        <v>756</v>
      </c>
      <c r="B2558" s="10" t="n">
        <v>40567</v>
      </c>
      <c r="C2558" s="9" t="n">
        <v>105.88</v>
      </c>
      <c r="D2558" s="9" t="n">
        <v>-3.12</v>
      </c>
      <c r="E2558" s="9" t="s">
        <v>68</v>
      </c>
    </row>
    <row r="2559" customFormat="false" ht="15" hidden="false" customHeight="false" outlineLevel="0" collapsed="false">
      <c r="A2559" s="9" t="n">
        <v>756</v>
      </c>
      <c r="B2559" s="10" t="n">
        <v>40617</v>
      </c>
      <c r="C2559" s="9" t="n">
        <v>105.7</v>
      </c>
      <c r="D2559" s="9" t="n">
        <v>-3.3</v>
      </c>
      <c r="E2559" s="9" t="s">
        <v>68</v>
      </c>
    </row>
    <row r="2560" customFormat="false" ht="15" hidden="false" customHeight="false" outlineLevel="0" collapsed="false">
      <c r="A2560" s="9" t="n">
        <v>756</v>
      </c>
      <c r="B2560" s="10" t="n">
        <v>40735</v>
      </c>
      <c r="C2560" s="9" t="n">
        <v>105.79</v>
      </c>
      <c r="D2560" s="9" t="n">
        <v>-3.21</v>
      </c>
      <c r="E2560" s="9" t="s">
        <v>68</v>
      </c>
    </row>
    <row r="2561" customFormat="false" ht="15" hidden="false" customHeight="false" outlineLevel="0" collapsed="false">
      <c r="A2561" s="9" t="n">
        <v>756</v>
      </c>
      <c r="B2561" s="10" t="n">
        <v>40833</v>
      </c>
      <c r="C2561" s="9" t="n">
        <v>105.58</v>
      </c>
      <c r="D2561" s="9" t="n">
        <v>-3.42</v>
      </c>
      <c r="E2561" s="9" t="s">
        <v>68</v>
      </c>
    </row>
    <row r="2562" customFormat="false" ht="15" hidden="false" customHeight="false" outlineLevel="0" collapsed="false">
      <c r="A2562" s="9" t="n">
        <v>756</v>
      </c>
      <c r="B2562" s="10" t="n">
        <v>40932</v>
      </c>
      <c r="C2562" s="9" t="n">
        <v>105.47</v>
      </c>
      <c r="D2562" s="9" t="n">
        <v>-3.53</v>
      </c>
      <c r="E2562" s="9" t="s">
        <v>68</v>
      </c>
    </row>
    <row r="2563" customFormat="false" ht="15" hidden="false" customHeight="false" outlineLevel="0" collapsed="false">
      <c r="A2563" s="9" t="n">
        <v>756</v>
      </c>
      <c r="B2563" s="10" t="n">
        <v>40988</v>
      </c>
      <c r="C2563" s="9" t="n">
        <v>105.27</v>
      </c>
      <c r="D2563" s="9" t="n">
        <v>-3.73</v>
      </c>
      <c r="E2563" s="9" t="s">
        <v>68</v>
      </c>
    </row>
    <row r="2564" customFormat="false" ht="15" hidden="false" customHeight="false" outlineLevel="0" collapsed="false">
      <c r="A2564" s="9" t="n">
        <v>756</v>
      </c>
      <c r="B2564" s="10" t="n">
        <v>41102</v>
      </c>
      <c r="C2564" s="9" t="n">
        <v>105.42</v>
      </c>
      <c r="D2564" s="9" t="n">
        <v>-3.58</v>
      </c>
      <c r="E2564" s="9" t="s">
        <v>68</v>
      </c>
    </row>
    <row r="2565" customFormat="false" ht="15" hidden="false" customHeight="false" outlineLevel="0" collapsed="false">
      <c r="A2565" s="9" t="n">
        <v>756</v>
      </c>
      <c r="B2565" s="10" t="n">
        <v>41233</v>
      </c>
      <c r="C2565" s="9" t="n">
        <v>106.15</v>
      </c>
      <c r="D2565" s="9" t="n">
        <v>-2.85</v>
      </c>
      <c r="E2565" s="9" t="s">
        <v>68</v>
      </c>
    </row>
    <row r="2566" customFormat="false" ht="15" hidden="false" customHeight="false" outlineLevel="0" collapsed="false">
      <c r="A2566" s="9" t="n">
        <v>756</v>
      </c>
      <c r="B2566" s="10" t="n">
        <v>41303</v>
      </c>
      <c r="C2566" s="9" t="n">
        <v>105.81</v>
      </c>
      <c r="D2566" s="9" t="n">
        <v>-3.19</v>
      </c>
      <c r="E2566" s="9" t="s">
        <v>68</v>
      </c>
    </row>
    <row r="2567" customFormat="false" ht="15" hidden="false" customHeight="false" outlineLevel="0" collapsed="false">
      <c r="A2567" s="9" t="n">
        <v>756</v>
      </c>
      <c r="B2567" s="10" t="n">
        <v>41359</v>
      </c>
      <c r="C2567" s="9" t="n">
        <v>105.95</v>
      </c>
      <c r="D2567" s="9" t="n">
        <v>-3.05</v>
      </c>
      <c r="E2567" s="9" t="s">
        <v>68</v>
      </c>
    </row>
    <row r="2568" customFormat="false" ht="15" hidden="false" customHeight="false" outlineLevel="0" collapsed="false">
      <c r="A2568" s="9" t="n">
        <v>756</v>
      </c>
      <c r="B2568" s="10" t="n">
        <v>41467</v>
      </c>
      <c r="C2568" s="9" t="n">
        <v>105.85</v>
      </c>
      <c r="D2568" s="9" t="n">
        <v>-3.15</v>
      </c>
      <c r="E2568" s="9" t="s">
        <v>68</v>
      </c>
    </row>
    <row r="2569" customFormat="false" ht="15" hidden="false" customHeight="false" outlineLevel="0" collapsed="false">
      <c r="A2569" s="9" t="n">
        <v>756</v>
      </c>
      <c r="B2569" s="10" t="n">
        <v>41585</v>
      </c>
      <c r="C2569" s="9" t="n">
        <v>105.65</v>
      </c>
      <c r="D2569" s="9" t="n">
        <v>-3.35</v>
      </c>
      <c r="E2569" s="9" t="s">
        <v>68</v>
      </c>
    </row>
    <row r="2570" customFormat="false" ht="15" hidden="false" customHeight="false" outlineLevel="0" collapsed="false">
      <c r="A2570" s="9" t="n">
        <v>756</v>
      </c>
      <c r="B2570" s="10" t="n">
        <v>41669</v>
      </c>
      <c r="C2570" s="9" t="n">
        <v>105.97</v>
      </c>
      <c r="D2570" s="9" t="n">
        <v>-3.03</v>
      </c>
      <c r="E2570" s="9" t="s">
        <v>68</v>
      </c>
    </row>
    <row r="2571" customFormat="false" ht="15" hidden="false" customHeight="false" outlineLevel="0" collapsed="false">
      <c r="A2571" s="9" t="n">
        <v>756</v>
      </c>
      <c r="B2571" s="10" t="n">
        <v>41781</v>
      </c>
      <c r="C2571" s="9" t="n">
        <v>105.8</v>
      </c>
      <c r="D2571" s="9" t="n">
        <v>-3.2</v>
      </c>
      <c r="E2571" s="9" t="s">
        <v>68</v>
      </c>
    </row>
    <row r="2572" customFormat="false" ht="15" hidden="false" customHeight="false" outlineLevel="0" collapsed="false">
      <c r="A2572" s="9" t="n">
        <v>756</v>
      </c>
      <c r="B2572" s="10" t="n">
        <v>41837</v>
      </c>
      <c r="C2572" s="9" t="n">
        <v>105.72</v>
      </c>
      <c r="D2572" s="9" t="n">
        <v>-3.28</v>
      </c>
      <c r="E2572" s="9" t="s">
        <v>68</v>
      </c>
    </row>
    <row r="2573" customFormat="false" ht="15" hidden="false" customHeight="false" outlineLevel="0" collapsed="false">
      <c r="A2573" s="9" t="n">
        <v>756</v>
      </c>
      <c r="B2573" s="10" t="n">
        <v>41932</v>
      </c>
      <c r="C2573" s="9" t="n">
        <v>105.48</v>
      </c>
      <c r="D2573" s="9" t="n">
        <v>-3.52</v>
      </c>
      <c r="E2573" s="9" t="s">
        <v>68</v>
      </c>
    </row>
    <row r="2574" customFormat="false" ht="15" hidden="false" customHeight="false" outlineLevel="0" collapsed="false">
      <c r="A2574" s="9" t="n">
        <v>756</v>
      </c>
      <c r="B2574" s="10" t="n">
        <v>42047</v>
      </c>
      <c r="C2574" s="9" t="n">
        <v>105.53</v>
      </c>
      <c r="D2574" s="9" t="n">
        <v>-3.47</v>
      </c>
      <c r="E2574" s="9" t="s">
        <v>68</v>
      </c>
    </row>
    <row r="2575" customFormat="false" ht="15" hidden="false" customHeight="false" outlineLevel="0" collapsed="false">
      <c r="A2575" s="9" t="n">
        <v>756</v>
      </c>
      <c r="B2575" s="10" t="n">
        <v>42122</v>
      </c>
      <c r="C2575" s="9" t="n">
        <v>105.59</v>
      </c>
      <c r="D2575" s="9" t="n">
        <v>-3.41</v>
      </c>
      <c r="E2575" s="9" t="s">
        <v>68</v>
      </c>
    </row>
    <row r="2576" customFormat="false" ht="15" hidden="false" customHeight="false" outlineLevel="0" collapsed="false">
      <c r="A2576" s="9" t="n">
        <v>756</v>
      </c>
      <c r="B2576" s="10" t="n">
        <v>42213</v>
      </c>
      <c r="C2576" s="9" t="n">
        <v>105.34</v>
      </c>
      <c r="D2576" s="9" t="n">
        <v>-3.66</v>
      </c>
      <c r="E2576" s="9" t="s">
        <v>68</v>
      </c>
    </row>
    <row r="2577" customFormat="false" ht="15" hidden="false" customHeight="false" outlineLevel="0" collapsed="false">
      <c r="A2577" s="9" t="n">
        <v>756</v>
      </c>
      <c r="B2577" s="10" t="n">
        <v>42319</v>
      </c>
      <c r="C2577" s="9" t="n">
        <v>105.68</v>
      </c>
      <c r="D2577" s="9" t="n">
        <v>-3.32</v>
      </c>
      <c r="E2577" s="9" t="s">
        <v>68</v>
      </c>
    </row>
    <row r="2578" customFormat="false" ht="15" hidden="false" customHeight="false" outlineLevel="0" collapsed="false">
      <c r="A2578" s="9" t="n">
        <v>756</v>
      </c>
      <c r="B2578" s="10" t="n">
        <v>42397</v>
      </c>
      <c r="C2578" s="9" t="n">
        <v>104.88</v>
      </c>
      <c r="D2578" s="9" t="n">
        <v>-4.12</v>
      </c>
      <c r="E2578" s="9" t="s">
        <v>68</v>
      </c>
    </row>
    <row r="2579" customFormat="false" ht="15" hidden="false" customHeight="false" outlineLevel="0" collapsed="false">
      <c r="A2579" s="9" t="n">
        <v>756</v>
      </c>
      <c r="B2579" s="10" t="n">
        <v>42453</v>
      </c>
      <c r="C2579" s="9" t="n">
        <v>105.65</v>
      </c>
      <c r="D2579" s="9" t="n">
        <v>-3.35</v>
      </c>
      <c r="E2579" s="9" t="s">
        <v>68</v>
      </c>
    </row>
    <row r="2580" customFormat="false" ht="15" hidden="false" customHeight="false" outlineLevel="0" collapsed="false">
      <c r="A2580" s="9" t="n">
        <v>756</v>
      </c>
      <c r="B2580" s="10" t="n">
        <v>42563</v>
      </c>
      <c r="C2580" s="9" t="n">
        <v>105.53</v>
      </c>
      <c r="D2580" s="9" t="n">
        <v>-3.47</v>
      </c>
      <c r="E2580" s="9" t="s">
        <v>68</v>
      </c>
    </row>
    <row r="2581" customFormat="false" ht="15" hidden="false" customHeight="false" outlineLevel="0" collapsed="false">
      <c r="A2581" s="9" t="n">
        <v>756</v>
      </c>
      <c r="B2581" s="10" t="n">
        <v>42677</v>
      </c>
      <c r="C2581" s="9" t="n">
        <v>105.03</v>
      </c>
      <c r="D2581" s="9" t="n">
        <v>-3.97</v>
      </c>
      <c r="E2581" s="9" t="s">
        <v>68</v>
      </c>
    </row>
    <row r="2582" customFormat="false" ht="15" hidden="false" customHeight="false" outlineLevel="0" collapsed="false">
      <c r="A2582" s="9" t="n">
        <v>758</v>
      </c>
      <c r="B2582" s="10" t="n">
        <v>40190</v>
      </c>
      <c r="D2582" s="9" t="n">
        <v>-1.3</v>
      </c>
      <c r="E2582" s="9" t="s">
        <v>68</v>
      </c>
    </row>
    <row r="2583" customFormat="false" ht="15" hidden="false" customHeight="false" outlineLevel="0" collapsed="false">
      <c r="A2583" s="9" t="n">
        <v>758</v>
      </c>
      <c r="B2583" s="10" t="n">
        <v>40225</v>
      </c>
      <c r="D2583" s="9" t="n">
        <v>-1.5</v>
      </c>
      <c r="E2583" s="9" t="s">
        <v>68</v>
      </c>
    </row>
    <row r="2584" customFormat="false" ht="15" hidden="false" customHeight="false" outlineLevel="0" collapsed="false">
      <c r="A2584" s="9" t="n">
        <v>758</v>
      </c>
      <c r="B2584" s="10" t="n">
        <v>40274</v>
      </c>
      <c r="D2584" s="9" t="n">
        <v>-1.46</v>
      </c>
      <c r="E2584" s="9" t="s">
        <v>68</v>
      </c>
    </row>
    <row r="2585" customFormat="false" ht="15" hidden="false" customHeight="false" outlineLevel="0" collapsed="false">
      <c r="A2585" s="9" t="n">
        <v>758</v>
      </c>
      <c r="B2585" s="10" t="n">
        <v>40385</v>
      </c>
      <c r="D2585" s="9" t="n">
        <v>-2.1</v>
      </c>
      <c r="E2585" s="9" t="s">
        <v>68</v>
      </c>
    </row>
    <row r="2586" customFormat="false" ht="15" hidden="false" customHeight="false" outlineLevel="0" collapsed="false">
      <c r="A2586" s="9" t="n">
        <v>758</v>
      </c>
      <c r="B2586" s="10" t="n">
        <v>40470</v>
      </c>
      <c r="D2586" s="9" t="n">
        <v>-1.55</v>
      </c>
      <c r="E2586" s="9" t="s">
        <v>68</v>
      </c>
    </row>
    <row r="2587" customFormat="false" ht="15" hidden="false" customHeight="false" outlineLevel="0" collapsed="false">
      <c r="A2587" s="9" t="n">
        <v>758</v>
      </c>
      <c r="B2587" s="10" t="n">
        <v>40567</v>
      </c>
      <c r="D2587" s="9" t="n">
        <v>-1.68</v>
      </c>
      <c r="E2587" s="9" t="s">
        <v>68</v>
      </c>
    </row>
    <row r="2588" customFormat="false" ht="15" hidden="false" customHeight="false" outlineLevel="0" collapsed="false">
      <c r="A2588" s="9" t="n">
        <v>758</v>
      </c>
      <c r="B2588" s="10" t="n">
        <v>40617</v>
      </c>
      <c r="D2588" s="9" t="n">
        <v>-1.67</v>
      </c>
      <c r="E2588" s="9" t="s">
        <v>68</v>
      </c>
    </row>
    <row r="2589" customFormat="false" ht="15" hidden="false" customHeight="false" outlineLevel="0" collapsed="false">
      <c r="A2589" s="9" t="n">
        <v>758</v>
      </c>
      <c r="B2589" s="10" t="n">
        <v>40735</v>
      </c>
      <c r="D2589" s="9" t="n">
        <v>-5.99</v>
      </c>
      <c r="E2589" s="9" t="s">
        <v>68</v>
      </c>
    </row>
    <row r="2590" customFormat="false" ht="15" hidden="false" customHeight="false" outlineLevel="0" collapsed="false">
      <c r="A2590" s="9" t="n">
        <v>758</v>
      </c>
      <c r="B2590" s="10" t="n">
        <v>40833</v>
      </c>
      <c r="D2590" s="9" t="n">
        <v>-2.1</v>
      </c>
      <c r="E2590" s="9" t="s">
        <v>68</v>
      </c>
    </row>
    <row r="2591" customFormat="false" ht="15" hidden="false" customHeight="false" outlineLevel="0" collapsed="false">
      <c r="A2591" s="9" t="n">
        <v>758</v>
      </c>
      <c r="B2591" s="10" t="n">
        <v>40932</v>
      </c>
      <c r="D2591" s="9" t="n">
        <v>-1.86</v>
      </c>
      <c r="E2591" s="9" t="s">
        <v>68</v>
      </c>
    </row>
    <row r="2592" customFormat="false" ht="15" hidden="false" customHeight="false" outlineLevel="0" collapsed="false">
      <c r="A2592" s="9" t="n">
        <v>758</v>
      </c>
      <c r="B2592" s="10" t="n">
        <v>41001</v>
      </c>
      <c r="D2592" s="9" t="n">
        <v>-2.09</v>
      </c>
      <c r="E2592" s="9" t="s">
        <v>68</v>
      </c>
    </row>
    <row r="2593" customFormat="false" ht="15" hidden="false" customHeight="false" outlineLevel="0" collapsed="false">
      <c r="A2593" s="9" t="n">
        <v>758</v>
      </c>
      <c r="B2593" s="10" t="n">
        <v>41102</v>
      </c>
      <c r="D2593" s="9" t="n">
        <v>-2.08</v>
      </c>
      <c r="E2593" s="9" t="s">
        <v>68</v>
      </c>
    </row>
    <row r="2594" customFormat="false" ht="15" hidden="false" customHeight="false" outlineLevel="0" collapsed="false">
      <c r="A2594" s="9" t="n">
        <v>758</v>
      </c>
      <c r="B2594" s="10" t="n">
        <v>41233</v>
      </c>
      <c r="D2594" s="9" t="n">
        <v>-1.29</v>
      </c>
      <c r="E2594" s="9" t="s">
        <v>68</v>
      </c>
    </row>
    <row r="2595" customFormat="false" ht="15" hidden="false" customHeight="false" outlineLevel="0" collapsed="false">
      <c r="A2595" s="9" t="n">
        <v>758</v>
      </c>
      <c r="B2595" s="10" t="n">
        <v>41296</v>
      </c>
      <c r="D2595" s="9" t="n">
        <v>-0.83</v>
      </c>
      <c r="E2595" s="9" t="s">
        <v>68</v>
      </c>
    </row>
    <row r="2596" customFormat="false" ht="15" hidden="false" customHeight="false" outlineLevel="0" collapsed="false">
      <c r="A2596" s="9" t="n">
        <v>758</v>
      </c>
      <c r="B2596" s="10" t="n">
        <v>41359</v>
      </c>
      <c r="D2596" s="9" t="n">
        <v>-0.83</v>
      </c>
      <c r="E2596" s="9" t="s">
        <v>68</v>
      </c>
    </row>
    <row r="2597" customFormat="false" ht="15" hidden="false" customHeight="false" outlineLevel="0" collapsed="false">
      <c r="A2597" s="9" t="n">
        <v>758</v>
      </c>
      <c r="B2597" s="10" t="n">
        <v>41467</v>
      </c>
      <c r="D2597" s="9" t="n">
        <v>-3.2</v>
      </c>
      <c r="E2597" s="9" t="s">
        <v>68</v>
      </c>
    </row>
    <row r="2598" customFormat="false" ht="15" hidden="false" customHeight="false" outlineLevel="0" collapsed="false">
      <c r="A2598" s="9" t="n">
        <v>758</v>
      </c>
      <c r="B2598" s="10" t="n">
        <v>41585</v>
      </c>
      <c r="D2598" s="9" t="n">
        <v>-1.63</v>
      </c>
      <c r="E2598" s="9" t="s">
        <v>68</v>
      </c>
    </row>
    <row r="2599" customFormat="false" ht="15" hidden="false" customHeight="false" outlineLevel="0" collapsed="false">
      <c r="A2599" s="9" t="n">
        <v>758</v>
      </c>
      <c r="B2599" s="10" t="n">
        <v>41669</v>
      </c>
      <c r="D2599" s="9" t="n">
        <v>-1.14</v>
      </c>
      <c r="E2599" s="9" t="s">
        <v>68</v>
      </c>
    </row>
    <row r="2600" customFormat="false" ht="15" hidden="false" customHeight="false" outlineLevel="0" collapsed="false">
      <c r="A2600" s="9" t="n">
        <v>758</v>
      </c>
      <c r="B2600" s="10" t="n">
        <v>41781</v>
      </c>
      <c r="D2600" s="9" t="n">
        <v>-2.18</v>
      </c>
      <c r="E2600" s="9" t="s">
        <v>68</v>
      </c>
    </row>
    <row r="2601" customFormat="false" ht="15" hidden="false" customHeight="false" outlineLevel="0" collapsed="false">
      <c r="A2601" s="9" t="n">
        <v>758</v>
      </c>
      <c r="B2601" s="10" t="n">
        <v>41841</v>
      </c>
      <c r="D2601" s="9" t="n">
        <v>-1.98</v>
      </c>
      <c r="E2601" s="9" t="s">
        <v>68</v>
      </c>
    </row>
    <row r="2602" customFormat="false" ht="15" hidden="false" customHeight="false" outlineLevel="0" collapsed="false">
      <c r="A2602" s="9" t="n">
        <v>758</v>
      </c>
      <c r="B2602" s="10" t="n">
        <v>41928</v>
      </c>
      <c r="D2602" s="9" t="n">
        <v>-1.78</v>
      </c>
      <c r="E2602" s="9" t="s">
        <v>68</v>
      </c>
    </row>
    <row r="2603" customFormat="false" ht="15" hidden="false" customHeight="false" outlineLevel="0" collapsed="false">
      <c r="A2603" s="9" t="n">
        <v>758</v>
      </c>
      <c r="B2603" s="10" t="n">
        <v>42045</v>
      </c>
      <c r="D2603" s="9" t="n">
        <v>-1.54</v>
      </c>
      <c r="E2603" s="9" t="s">
        <v>68</v>
      </c>
    </row>
    <row r="2604" customFormat="false" ht="15" hidden="false" customHeight="false" outlineLevel="0" collapsed="false">
      <c r="A2604" s="9" t="n">
        <v>758</v>
      </c>
      <c r="B2604" s="10" t="n">
        <v>42122</v>
      </c>
      <c r="D2604" s="9" t="n">
        <v>-1.39</v>
      </c>
      <c r="E2604" s="9" t="s">
        <v>68</v>
      </c>
    </row>
    <row r="2605" customFormat="false" ht="15" hidden="false" customHeight="false" outlineLevel="0" collapsed="false">
      <c r="A2605" s="9" t="n">
        <v>758</v>
      </c>
      <c r="B2605" s="10" t="n">
        <v>42213</v>
      </c>
      <c r="D2605" s="9" t="n">
        <v>-5.01</v>
      </c>
      <c r="E2605" s="9" t="s">
        <v>68</v>
      </c>
    </row>
    <row r="2606" customFormat="false" ht="15" hidden="false" customHeight="false" outlineLevel="0" collapsed="false">
      <c r="A2606" s="9" t="n">
        <v>758</v>
      </c>
      <c r="B2606" s="10" t="n">
        <v>42319</v>
      </c>
      <c r="D2606" s="9" t="n">
        <v>-1.74</v>
      </c>
      <c r="E2606" s="9" t="s">
        <v>68</v>
      </c>
    </row>
    <row r="2607" customFormat="false" ht="15" hidden="false" customHeight="false" outlineLevel="0" collapsed="false">
      <c r="A2607" s="9" t="n">
        <v>758</v>
      </c>
      <c r="B2607" s="10" t="n">
        <v>42397</v>
      </c>
      <c r="D2607" s="9" t="n">
        <v>-1.84</v>
      </c>
      <c r="E2607" s="9" t="s">
        <v>68</v>
      </c>
    </row>
    <row r="2608" customFormat="false" ht="15" hidden="false" customHeight="false" outlineLevel="0" collapsed="false">
      <c r="A2608" s="9" t="n">
        <v>758</v>
      </c>
      <c r="B2608" s="10" t="n">
        <v>42453</v>
      </c>
      <c r="D2608" s="9" t="n">
        <v>-1.76</v>
      </c>
      <c r="E2608" s="9" t="s">
        <v>68</v>
      </c>
    </row>
    <row r="2609" customFormat="false" ht="15" hidden="false" customHeight="false" outlineLevel="0" collapsed="false">
      <c r="A2609" s="9" t="n">
        <v>758</v>
      </c>
      <c r="B2609" s="10" t="n">
        <v>42572</v>
      </c>
      <c r="D2609" s="9" t="n">
        <v>-5.61</v>
      </c>
      <c r="E2609" s="9" t="s">
        <v>68</v>
      </c>
    </row>
    <row r="2610" customFormat="false" ht="15" hidden="false" customHeight="false" outlineLevel="0" collapsed="false">
      <c r="A2610" s="9" t="n">
        <v>758</v>
      </c>
      <c r="B2610" s="10" t="n">
        <v>42677</v>
      </c>
      <c r="D2610" s="9" t="n">
        <v>-1.83</v>
      </c>
      <c r="E2610" s="9" t="s">
        <v>68</v>
      </c>
    </row>
    <row r="2611" customFormat="false" ht="15" hidden="false" customHeight="false" outlineLevel="0" collapsed="false">
      <c r="A2611" s="9" t="n">
        <v>761</v>
      </c>
      <c r="B2611" s="10" t="n">
        <v>40288</v>
      </c>
      <c r="D2611" s="9" t="n">
        <v>-38.29</v>
      </c>
      <c r="E2611" s="9" t="s">
        <v>68</v>
      </c>
    </row>
    <row r="2612" customFormat="false" ht="15" hidden="false" customHeight="false" outlineLevel="0" collapsed="false">
      <c r="A2612" s="9" t="n">
        <v>761</v>
      </c>
      <c r="B2612" s="10" t="n">
        <v>40385</v>
      </c>
      <c r="D2612" s="9" t="n">
        <v>-36</v>
      </c>
      <c r="E2612" s="9" t="s">
        <v>68</v>
      </c>
    </row>
    <row r="2613" customFormat="false" ht="15" hidden="false" customHeight="false" outlineLevel="0" collapsed="false">
      <c r="A2613" s="9" t="n">
        <v>761</v>
      </c>
      <c r="B2613" s="10" t="n">
        <v>40499</v>
      </c>
      <c r="D2613" s="9" t="n">
        <v>-34.93</v>
      </c>
      <c r="E2613" s="9" t="s">
        <v>68</v>
      </c>
    </row>
    <row r="2614" customFormat="false" ht="15" hidden="false" customHeight="false" outlineLevel="0" collapsed="false">
      <c r="A2614" s="9" t="n">
        <v>761</v>
      </c>
      <c r="B2614" s="10" t="n">
        <v>40644</v>
      </c>
      <c r="D2614" s="9" t="n">
        <v>-37.04</v>
      </c>
      <c r="E2614" s="9" t="s">
        <v>68</v>
      </c>
    </row>
    <row r="2615" customFormat="false" ht="15" hidden="false" customHeight="false" outlineLevel="0" collapsed="false">
      <c r="A2615" s="9" t="n">
        <v>761</v>
      </c>
      <c r="B2615" s="10" t="n">
        <v>40654</v>
      </c>
      <c r="D2615" s="9" t="n">
        <v>-37.1</v>
      </c>
      <c r="E2615" s="9" t="s">
        <v>68</v>
      </c>
    </row>
    <row r="2616" customFormat="false" ht="15" hidden="false" customHeight="false" outlineLevel="0" collapsed="false">
      <c r="A2616" s="9" t="n">
        <v>761</v>
      </c>
      <c r="B2616" s="10" t="n">
        <v>40849</v>
      </c>
      <c r="D2616" s="9" t="n">
        <v>-38.05</v>
      </c>
      <c r="E2616" s="9" t="s">
        <v>68</v>
      </c>
    </row>
    <row r="2617" customFormat="false" ht="15" hidden="false" customHeight="false" outlineLevel="0" collapsed="false">
      <c r="A2617" s="9" t="n">
        <v>761</v>
      </c>
      <c r="B2617" s="10" t="n">
        <v>41001</v>
      </c>
      <c r="E2617" s="9" t="s">
        <v>66</v>
      </c>
    </row>
    <row r="2618" customFormat="false" ht="15" hidden="false" customHeight="false" outlineLevel="0" collapsed="false">
      <c r="A2618" s="9" t="n">
        <v>761</v>
      </c>
      <c r="B2618" s="10" t="n">
        <v>41225</v>
      </c>
      <c r="D2618" s="9" t="n">
        <v>-36.59</v>
      </c>
      <c r="E2618" s="9" t="s">
        <v>68</v>
      </c>
    </row>
    <row r="2619" customFormat="false" ht="15" hidden="false" customHeight="false" outlineLevel="0" collapsed="false">
      <c r="A2619" s="9" t="n">
        <v>761</v>
      </c>
      <c r="B2619" s="10" t="n">
        <v>41354</v>
      </c>
      <c r="D2619" s="9" t="n">
        <v>-37.4</v>
      </c>
      <c r="E2619" s="9" t="s">
        <v>68</v>
      </c>
    </row>
    <row r="2620" customFormat="false" ht="15" hidden="false" customHeight="false" outlineLevel="0" collapsed="false">
      <c r="A2620" s="9" t="n">
        <v>761</v>
      </c>
      <c r="B2620" s="10" t="n">
        <v>41599</v>
      </c>
      <c r="D2620" s="9" t="n">
        <v>-36.82</v>
      </c>
      <c r="E2620" s="9" t="s">
        <v>68</v>
      </c>
    </row>
    <row r="2621" customFormat="false" ht="15" hidden="false" customHeight="false" outlineLevel="0" collapsed="false">
      <c r="A2621" s="9" t="n">
        <v>761</v>
      </c>
      <c r="B2621" s="10" t="n">
        <v>41781</v>
      </c>
      <c r="D2621" s="9" t="n">
        <v>-35.33</v>
      </c>
      <c r="E2621" s="9" t="s">
        <v>68</v>
      </c>
    </row>
    <row r="2622" customFormat="false" ht="15" hidden="false" customHeight="false" outlineLevel="0" collapsed="false">
      <c r="A2622" s="9" t="n">
        <v>761</v>
      </c>
      <c r="B2622" s="10" t="n">
        <v>41960</v>
      </c>
      <c r="D2622" s="9" t="n">
        <v>-35.13</v>
      </c>
      <c r="E2622" s="9" t="s">
        <v>68</v>
      </c>
    </row>
    <row r="2623" customFormat="false" ht="15" hidden="false" customHeight="false" outlineLevel="0" collapsed="false">
      <c r="A2623" s="9" t="n">
        <v>761</v>
      </c>
      <c r="B2623" s="10" t="n">
        <v>42110</v>
      </c>
      <c r="D2623" s="9" t="n">
        <v>-38.91</v>
      </c>
      <c r="E2623" s="9" t="s">
        <v>68</v>
      </c>
    </row>
    <row r="2624" customFormat="false" ht="15" hidden="false" customHeight="false" outlineLevel="0" collapsed="false">
      <c r="A2624" s="9" t="n">
        <v>761</v>
      </c>
      <c r="B2624" s="10" t="n">
        <v>42304</v>
      </c>
      <c r="D2624" s="9" t="n">
        <v>-37.9</v>
      </c>
      <c r="E2624" s="9" t="s">
        <v>68</v>
      </c>
    </row>
    <row r="2625" customFormat="false" ht="15" hidden="false" customHeight="false" outlineLevel="0" collapsed="false">
      <c r="A2625" s="9" t="n">
        <v>761</v>
      </c>
      <c r="B2625" s="10" t="n">
        <v>42492</v>
      </c>
      <c r="D2625" s="9" t="n">
        <v>-38.39</v>
      </c>
      <c r="E2625" s="9" t="s">
        <v>68</v>
      </c>
    </row>
    <row r="2626" customFormat="false" ht="15" hidden="false" customHeight="false" outlineLevel="0" collapsed="false">
      <c r="A2626" s="9" t="n">
        <v>761</v>
      </c>
      <c r="B2626" s="10" t="n">
        <v>42669</v>
      </c>
      <c r="D2626" s="9" t="n">
        <v>-38.48</v>
      </c>
      <c r="E2626" s="9" t="s">
        <v>68</v>
      </c>
    </row>
    <row r="2627" customFormat="false" ht="15" hidden="false" customHeight="false" outlineLevel="0" collapsed="false">
      <c r="A2627" s="9" t="n">
        <v>762</v>
      </c>
      <c r="B2627" s="10" t="n">
        <v>37536</v>
      </c>
      <c r="D2627" s="9" t="n">
        <v>-14</v>
      </c>
      <c r="E2627" s="9" t="s">
        <v>68</v>
      </c>
    </row>
    <row r="2628" customFormat="false" ht="15" hidden="false" customHeight="false" outlineLevel="0" collapsed="false">
      <c r="A2628" s="9" t="n">
        <v>762</v>
      </c>
      <c r="B2628" s="10" t="n">
        <v>40225</v>
      </c>
      <c r="C2628" s="9" t="n">
        <v>20.29</v>
      </c>
      <c r="D2628" s="9" t="n">
        <v>-14.7</v>
      </c>
      <c r="E2628" s="9" t="s">
        <v>68</v>
      </c>
    </row>
    <row r="2629" customFormat="false" ht="15" hidden="false" customHeight="false" outlineLevel="0" collapsed="false">
      <c r="A2629" s="9" t="n">
        <v>762</v>
      </c>
      <c r="B2629" s="10" t="n">
        <v>40267</v>
      </c>
      <c r="C2629" s="9" t="n">
        <v>20.05</v>
      </c>
      <c r="D2629" s="9" t="n">
        <v>-14.94</v>
      </c>
      <c r="E2629" s="9" t="s">
        <v>68</v>
      </c>
    </row>
    <row r="2630" customFormat="false" ht="15" hidden="false" customHeight="false" outlineLevel="0" collapsed="false">
      <c r="A2630" s="9" t="n">
        <v>762</v>
      </c>
      <c r="B2630" s="10" t="n">
        <v>40385</v>
      </c>
      <c r="C2630" s="9" t="n">
        <v>21.39</v>
      </c>
      <c r="D2630" s="9" t="n">
        <v>-13.6</v>
      </c>
      <c r="E2630" s="9" t="s">
        <v>68</v>
      </c>
    </row>
    <row r="2631" customFormat="false" ht="15" hidden="false" customHeight="false" outlineLevel="0" collapsed="false">
      <c r="A2631" s="9" t="n">
        <v>762</v>
      </c>
      <c r="B2631" s="10" t="n">
        <v>40491</v>
      </c>
      <c r="C2631" s="9" t="n">
        <v>21.03</v>
      </c>
      <c r="D2631" s="9" t="n">
        <v>-13.96</v>
      </c>
      <c r="E2631" s="9" t="s">
        <v>68</v>
      </c>
    </row>
    <row r="2632" customFormat="false" ht="15" hidden="false" customHeight="false" outlineLevel="0" collapsed="false">
      <c r="A2632" s="9" t="n">
        <v>762</v>
      </c>
      <c r="B2632" s="10" t="n">
        <v>40568</v>
      </c>
      <c r="C2632" s="9" t="n">
        <v>21.35</v>
      </c>
      <c r="D2632" s="9" t="n">
        <v>-13.64</v>
      </c>
      <c r="E2632" s="9" t="s">
        <v>68</v>
      </c>
    </row>
    <row r="2633" customFormat="false" ht="15" hidden="false" customHeight="false" outlineLevel="0" collapsed="false">
      <c r="A2633" s="9" t="n">
        <v>762</v>
      </c>
      <c r="B2633" s="10" t="n">
        <v>40624</v>
      </c>
      <c r="C2633" s="9" t="n">
        <v>19.99</v>
      </c>
      <c r="D2633" s="9" t="n">
        <v>-15</v>
      </c>
      <c r="E2633" s="9" t="s">
        <v>68</v>
      </c>
    </row>
    <row r="2634" customFormat="false" ht="15" hidden="false" customHeight="false" outlineLevel="0" collapsed="false">
      <c r="A2634" s="9" t="n">
        <v>762</v>
      </c>
      <c r="B2634" s="10" t="n">
        <v>40735</v>
      </c>
      <c r="C2634" s="9" t="n">
        <v>21.11</v>
      </c>
      <c r="D2634" s="9" t="n">
        <v>-13.88</v>
      </c>
      <c r="E2634" s="9" t="s">
        <v>68</v>
      </c>
    </row>
    <row r="2635" customFormat="false" ht="15" hidden="false" customHeight="false" outlineLevel="0" collapsed="false">
      <c r="A2635" s="9" t="n">
        <v>762</v>
      </c>
      <c r="B2635" s="10" t="n">
        <v>40841</v>
      </c>
      <c r="C2635" s="9" t="n">
        <v>18.79</v>
      </c>
      <c r="D2635" s="9" t="n">
        <v>-16.2</v>
      </c>
      <c r="E2635" s="9" t="s">
        <v>68</v>
      </c>
    </row>
    <row r="2636" customFormat="false" ht="15" hidden="false" customHeight="false" outlineLevel="0" collapsed="false">
      <c r="A2636" s="9" t="n">
        <v>762</v>
      </c>
      <c r="B2636" s="10" t="n">
        <v>40931</v>
      </c>
      <c r="C2636" s="9" t="n">
        <v>19.78</v>
      </c>
      <c r="D2636" s="9" t="n">
        <v>-15.21</v>
      </c>
      <c r="E2636" s="9" t="s">
        <v>68</v>
      </c>
    </row>
    <row r="2637" customFormat="false" ht="15" hidden="false" customHeight="false" outlineLevel="0" collapsed="false">
      <c r="A2637" s="9" t="n">
        <v>762</v>
      </c>
      <c r="B2637" s="10" t="n">
        <v>40982</v>
      </c>
      <c r="C2637" s="9" t="n">
        <v>19.23</v>
      </c>
      <c r="D2637" s="9" t="n">
        <v>-15.76</v>
      </c>
      <c r="E2637" s="9" t="s">
        <v>68</v>
      </c>
    </row>
    <row r="2638" customFormat="false" ht="15" hidden="false" customHeight="false" outlineLevel="0" collapsed="false">
      <c r="A2638" s="9" t="n">
        <v>762</v>
      </c>
      <c r="B2638" s="10" t="n">
        <v>41100</v>
      </c>
      <c r="C2638" s="9" t="n">
        <v>20.41</v>
      </c>
      <c r="D2638" s="9" t="n">
        <v>-14.58</v>
      </c>
      <c r="E2638" s="9" t="s">
        <v>68</v>
      </c>
    </row>
    <row r="2639" customFormat="false" ht="15" hidden="false" customHeight="false" outlineLevel="0" collapsed="false">
      <c r="A2639" s="9" t="n">
        <v>762</v>
      </c>
      <c r="B2639" s="10" t="n">
        <v>41206</v>
      </c>
      <c r="C2639" s="9" t="n">
        <v>21.26</v>
      </c>
      <c r="D2639" s="9" t="n">
        <v>-13.73</v>
      </c>
      <c r="E2639" s="9" t="s">
        <v>68</v>
      </c>
    </row>
    <row r="2640" customFormat="false" ht="15" hidden="false" customHeight="false" outlineLevel="0" collapsed="false">
      <c r="A2640" s="9" t="n">
        <v>762</v>
      </c>
      <c r="B2640" s="10" t="n">
        <v>41296</v>
      </c>
      <c r="C2640" s="9" t="n">
        <v>20.72</v>
      </c>
      <c r="D2640" s="9" t="n">
        <v>-14.27</v>
      </c>
      <c r="E2640" s="9" t="s">
        <v>68</v>
      </c>
    </row>
    <row r="2641" customFormat="false" ht="15" hidden="false" customHeight="false" outlineLevel="0" collapsed="false">
      <c r="A2641" s="9" t="n">
        <v>762</v>
      </c>
      <c r="B2641" s="10" t="n">
        <v>41368</v>
      </c>
      <c r="C2641" s="9" t="n">
        <v>21.4</v>
      </c>
      <c r="D2641" s="9" t="n">
        <v>-13.59</v>
      </c>
      <c r="E2641" s="9" t="s">
        <v>68</v>
      </c>
    </row>
    <row r="2642" customFormat="false" ht="15" hidden="false" customHeight="false" outlineLevel="0" collapsed="false">
      <c r="A2642" s="9" t="n">
        <v>762</v>
      </c>
      <c r="B2642" s="10" t="n">
        <v>41464</v>
      </c>
      <c r="C2642" s="9" t="n">
        <v>20.75</v>
      </c>
      <c r="D2642" s="9" t="n">
        <v>-14.24</v>
      </c>
      <c r="E2642" s="9" t="s">
        <v>68</v>
      </c>
    </row>
    <row r="2643" customFormat="false" ht="15" hidden="false" customHeight="false" outlineLevel="0" collapsed="false">
      <c r="A2643" s="9" t="n">
        <v>762</v>
      </c>
      <c r="B2643" s="10" t="n">
        <v>41590</v>
      </c>
      <c r="C2643" s="9" t="n">
        <v>20.35</v>
      </c>
      <c r="D2643" s="9" t="n">
        <v>-14.64</v>
      </c>
      <c r="E2643" s="9" t="s">
        <v>68</v>
      </c>
    </row>
    <row r="2644" customFormat="false" ht="15" hidden="false" customHeight="false" outlineLevel="0" collapsed="false">
      <c r="A2644" s="9" t="n">
        <v>762</v>
      </c>
      <c r="B2644" s="10" t="n">
        <v>41680</v>
      </c>
      <c r="C2644" s="9" t="n">
        <v>21.31</v>
      </c>
      <c r="D2644" s="9" t="n">
        <v>-13.68</v>
      </c>
      <c r="E2644" s="9" t="s">
        <v>68</v>
      </c>
    </row>
    <row r="2645" customFormat="false" ht="15" hidden="false" customHeight="false" outlineLevel="0" collapsed="false">
      <c r="A2645" s="9" t="n">
        <v>762</v>
      </c>
      <c r="B2645" s="10" t="n">
        <v>41732</v>
      </c>
      <c r="C2645" s="9" t="n">
        <v>21.43</v>
      </c>
      <c r="D2645" s="9" t="n">
        <v>-13.56</v>
      </c>
      <c r="E2645" s="9" t="s">
        <v>68</v>
      </c>
    </row>
    <row r="2646" customFormat="false" ht="15" hidden="false" customHeight="false" outlineLevel="0" collapsed="false">
      <c r="A2646" s="9" t="n">
        <v>762</v>
      </c>
      <c r="B2646" s="10" t="n">
        <v>41843</v>
      </c>
      <c r="C2646" s="9" t="n">
        <v>21.11</v>
      </c>
      <c r="D2646" s="9" t="n">
        <v>-13.88</v>
      </c>
      <c r="E2646" s="9" t="s">
        <v>68</v>
      </c>
    </row>
    <row r="2647" customFormat="false" ht="15" hidden="false" customHeight="false" outlineLevel="0" collapsed="false">
      <c r="A2647" s="9" t="n">
        <v>762</v>
      </c>
      <c r="B2647" s="10" t="n">
        <v>41926</v>
      </c>
      <c r="E2647" s="9" t="s">
        <v>67</v>
      </c>
    </row>
    <row r="2648" customFormat="false" ht="15" hidden="false" customHeight="false" outlineLevel="0" collapsed="false">
      <c r="A2648" s="9" t="n">
        <v>762</v>
      </c>
      <c r="B2648" s="10" t="n">
        <v>42047</v>
      </c>
      <c r="C2648" s="9" t="n">
        <v>20.17</v>
      </c>
      <c r="D2648" s="9" t="n">
        <v>-14.82</v>
      </c>
      <c r="E2648" s="9" t="s">
        <v>68</v>
      </c>
    </row>
    <row r="2649" customFormat="false" ht="15" hidden="false" customHeight="false" outlineLevel="0" collapsed="false">
      <c r="A2649" s="9" t="n">
        <v>762</v>
      </c>
      <c r="B2649" s="10" t="n">
        <v>42110</v>
      </c>
      <c r="C2649" s="9" t="n">
        <v>19.72</v>
      </c>
      <c r="D2649" s="9" t="n">
        <v>-15.27</v>
      </c>
      <c r="E2649" s="9" t="s">
        <v>68</v>
      </c>
    </row>
    <row r="2650" customFormat="false" ht="15" hidden="false" customHeight="false" outlineLevel="0" collapsed="false">
      <c r="A2650" s="9" t="n">
        <v>762</v>
      </c>
      <c r="B2650" s="10" t="n">
        <v>42207</v>
      </c>
      <c r="C2650" s="9" t="n">
        <v>20.05</v>
      </c>
      <c r="D2650" s="9" t="n">
        <v>-14.94</v>
      </c>
      <c r="E2650" s="9" t="s">
        <v>68</v>
      </c>
    </row>
    <row r="2651" customFormat="false" ht="15" hidden="false" customHeight="false" outlineLevel="0" collapsed="false">
      <c r="A2651" s="9" t="n">
        <v>762</v>
      </c>
      <c r="B2651" s="10" t="n">
        <v>42304</v>
      </c>
      <c r="C2651" s="9" t="n">
        <v>20.23</v>
      </c>
      <c r="D2651" s="9" t="n">
        <v>-14.76</v>
      </c>
      <c r="E2651" s="9" t="s">
        <v>68</v>
      </c>
    </row>
    <row r="2652" customFormat="false" ht="15" hidden="false" customHeight="false" outlineLevel="0" collapsed="false">
      <c r="A2652" s="9" t="n">
        <v>762</v>
      </c>
      <c r="B2652" s="10" t="n">
        <v>42411</v>
      </c>
      <c r="C2652" s="9" t="n">
        <v>18.56</v>
      </c>
      <c r="D2652" s="9" t="n">
        <v>-16.43</v>
      </c>
      <c r="E2652" s="9" t="s">
        <v>68</v>
      </c>
    </row>
    <row r="2653" customFormat="false" ht="15" hidden="false" customHeight="false" outlineLevel="0" collapsed="false">
      <c r="A2653" s="9" t="n">
        <v>762</v>
      </c>
      <c r="B2653" s="10" t="n">
        <v>42451</v>
      </c>
      <c r="E2653" s="9" t="s">
        <v>67</v>
      </c>
    </row>
    <row r="2654" customFormat="false" ht="15" hidden="false" customHeight="false" outlineLevel="0" collapsed="false">
      <c r="A2654" s="9" t="n">
        <v>762</v>
      </c>
      <c r="B2654" s="10" t="n">
        <v>42569</v>
      </c>
      <c r="C2654" s="9" t="n">
        <v>20.18</v>
      </c>
      <c r="D2654" s="9" t="n">
        <v>-14.81</v>
      </c>
      <c r="E2654" s="9" t="s">
        <v>68</v>
      </c>
    </row>
    <row r="2655" customFormat="false" ht="15" hidden="false" customHeight="false" outlineLevel="0" collapsed="false">
      <c r="A2655" s="9" t="n">
        <v>762</v>
      </c>
      <c r="B2655" s="10" t="n">
        <v>42691</v>
      </c>
      <c r="C2655" s="9" t="n">
        <v>19.91</v>
      </c>
      <c r="D2655" s="9" t="n">
        <v>-15.08</v>
      </c>
      <c r="E2655" s="9" t="s">
        <v>68</v>
      </c>
    </row>
    <row r="2656" customFormat="false" ht="15" hidden="false" customHeight="false" outlineLevel="0" collapsed="false">
      <c r="A2656" s="9" t="n">
        <v>763</v>
      </c>
      <c r="B2656" s="10" t="n">
        <v>36426</v>
      </c>
      <c r="D2656" s="9" t="n">
        <v>-12.97</v>
      </c>
      <c r="E2656" s="9" t="s">
        <v>68</v>
      </c>
    </row>
    <row r="2657" customFormat="false" ht="15" hidden="false" customHeight="false" outlineLevel="0" collapsed="false">
      <c r="A2657" s="9" t="n">
        <v>763</v>
      </c>
      <c r="B2657" s="10" t="n">
        <v>40210</v>
      </c>
      <c r="E2657" s="9" t="s">
        <v>67</v>
      </c>
    </row>
    <row r="2658" customFormat="false" ht="15" hidden="false" customHeight="false" outlineLevel="0" collapsed="false">
      <c r="A2658" s="9" t="n">
        <v>763</v>
      </c>
      <c r="B2658" s="10" t="n">
        <v>40309</v>
      </c>
      <c r="C2658" s="9" t="n">
        <v>23.81</v>
      </c>
      <c r="D2658" s="9" t="n">
        <v>-15.88</v>
      </c>
      <c r="E2658" s="9" t="s">
        <v>68</v>
      </c>
    </row>
    <row r="2659" customFormat="false" ht="15" hidden="false" customHeight="false" outlineLevel="0" collapsed="false">
      <c r="A2659" s="9" t="n">
        <v>763</v>
      </c>
      <c r="B2659" s="10" t="n">
        <v>40379</v>
      </c>
      <c r="C2659" s="9" t="n">
        <v>25.29</v>
      </c>
      <c r="D2659" s="9" t="n">
        <v>-14.4</v>
      </c>
      <c r="E2659" s="9" t="s">
        <v>68</v>
      </c>
    </row>
    <row r="2660" customFormat="false" ht="15" hidden="false" customHeight="false" outlineLevel="0" collapsed="false">
      <c r="A2660" s="9" t="n">
        <v>763</v>
      </c>
      <c r="B2660" s="10" t="n">
        <v>40511</v>
      </c>
      <c r="C2660" s="9" t="n">
        <v>25.74</v>
      </c>
      <c r="D2660" s="9" t="n">
        <v>-13.95</v>
      </c>
      <c r="E2660" s="9" t="s">
        <v>68</v>
      </c>
    </row>
    <row r="2661" customFormat="false" ht="15" hidden="false" customHeight="false" outlineLevel="0" collapsed="false">
      <c r="A2661" s="9" t="n">
        <v>763</v>
      </c>
      <c r="B2661" s="10" t="n">
        <v>40568</v>
      </c>
      <c r="C2661" s="9" t="n">
        <v>25.29</v>
      </c>
      <c r="D2661" s="9" t="n">
        <v>-14.4</v>
      </c>
      <c r="E2661" s="9" t="s">
        <v>68</v>
      </c>
    </row>
    <row r="2662" customFormat="false" ht="15" hidden="false" customHeight="false" outlineLevel="0" collapsed="false">
      <c r="A2662" s="9" t="n">
        <v>763</v>
      </c>
      <c r="B2662" s="10" t="n">
        <v>40654</v>
      </c>
      <c r="C2662" s="9" t="n">
        <v>24.35</v>
      </c>
      <c r="D2662" s="9" t="n">
        <v>-15.34</v>
      </c>
      <c r="E2662" s="9" t="s">
        <v>68</v>
      </c>
    </row>
    <row r="2663" customFormat="false" ht="15" hidden="false" customHeight="false" outlineLevel="0" collapsed="false">
      <c r="A2663" s="9" t="n">
        <v>763</v>
      </c>
      <c r="B2663" s="10" t="n">
        <v>40735</v>
      </c>
      <c r="C2663" s="9" t="n">
        <v>24.91</v>
      </c>
      <c r="D2663" s="9" t="n">
        <v>-14.78</v>
      </c>
      <c r="E2663" s="9" t="s">
        <v>68</v>
      </c>
    </row>
    <row r="2664" customFormat="false" ht="15" hidden="false" customHeight="false" outlineLevel="0" collapsed="false">
      <c r="A2664" s="9" t="n">
        <v>763</v>
      </c>
      <c r="B2664" s="10" t="n">
        <v>40861</v>
      </c>
      <c r="C2664" s="9" t="n">
        <v>24.29</v>
      </c>
      <c r="D2664" s="9" t="n">
        <v>-15.4</v>
      </c>
      <c r="E2664" s="9" t="s">
        <v>68</v>
      </c>
    </row>
    <row r="2665" customFormat="false" ht="15" hidden="false" customHeight="false" outlineLevel="0" collapsed="false">
      <c r="A2665" s="9" t="n">
        <v>763</v>
      </c>
      <c r="B2665" s="10" t="n">
        <v>40931</v>
      </c>
      <c r="C2665" s="9" t="n">
        <v>23.06</v>
      </c>
      <c r="D2665" s="9" t="n">
        <v>-16.63</v>
      </c>
      <c r="E2665" s="9" t="s">
        <v>68</v>
      </c>
    </row>
    <row r="2666" customFormat="false" ht="15" hidden="false" customHeight="false" outlineLevel="0" collapsed="false">
      <c r="A2666" s="9" t="n">
        <v>763</v>
      </c>
      <c r="B2666" s="10" t="n">
        <v>40997</v>
      </c>
      <c r="C2666" s="9" t="n">
        <v>22.28</v>
      </c>
      <c r="D2666" s="9" t="n">
        <v>-17.41</v>
      </c>
      <c r="E2666" s="9" t="s">
        <v>68</v>
      </c>
    </row>
    <row r="2667" customFormat="false" ht="15" hidden="false" customHeight="false" outlineLevel="0" collapsed="false">
      <c r="A2667" s="9" t="n">
        <v>763</v>
      </c>
      <c r="B2667" s="10" t="n">
        <v>41100</v>
      </c>
      <c r="C2667" s="9" t="n">
        <v>24.15</v>
      </c>
      <c r="D2667" s="9" t="n">
        <v>-15.54</v>
      </c>
      <c r="E2667" s="9" t="s">
        <v>68</v>
      </c>
    </row>
    <row r="2668" customFormat="false" ht="15" hidden="false" customHeight="false" outlineLevel="0" collapsed="false">
      <c r="A2668" s="9" t="n">
        <v>763</v>
      </c>
      <c r="B2668" s="10" t="n">
        <v>41204</v>
      </c>
      <c r="C2668" s="9" t="n">
        <v>23.99</v>
      </c>
      <c r="D2668" s="9" t="n">
        <v>-15.7</v>
      </c>
      <c r="E2668" s="9" t="s">
        <v>68</v>
      </c>
    </row>
    <row r="2669" customFormat="false" ht="15" hidden="false" customHeight="false" outlineLevel="0" collapsed="false">
      <c r="A2669" s="9" t="n">
        <v>763</v>
      </c>
      <c r="B2669" s="10" t="n">
        <v>41296</v>
      </c>
      <c r="C2669" s="9" t="n">
        <v>24.38</v>
      </c>
      <c r="D2669" s="9" t="n">
        <v>-15.31</v>
      </c>
      <c r="E2669" s="9" t="s">
        <v>68</v>
      </c>
    </row>
    <row r="2670" customFormat="false" ht="15" hidden="false" customHeight="false" outlineLevel="0" collapsed="false">
      <c r="A2670" s="9" t="n">
        <v>763</v>
      </c>
      <c r="B2670" s="10" t="n">
        <v>41381</v>
      </c>
      <c r="C2670" s="9" t="n">
        <v>25.35</v>
      </c>
      <c r="D2670" s="9" t="n">
        <v>-14.34</v>
      </c>
      <c r="E2670" s="9" t="s">
        <v>68</v>
      </c>
    </row>
    <row r="2671" customFormat="false" ht="15" hidden="false" customHeight="false" outlineLevel="0" collapsed="false">
      <c r="A2671" s="9" t="n">
        <v>763</v>
      </c>
      <c r="B2671" s="10" t="n">
        <v>41445</v>
      </c>
      <c r="C2671" s="9" t="n">
        <v>25.43</v>
      </c>
      <c r="D2671" s="9" t="n">
        <v>-14.26</v>
      </c>
      <c r="E2671" s="9" t="s">
        <v>68</v>
      </c>
    </row>
    <row r="2672" customFormat="false" ht="15" hidden="false" customHeight="false" outlineLevel="0" collapsed="false">
      <c r="A2672" s="9" t="n">
        <v>763</v>
      </c>
      <c r="B2672" s="10" t="n">
        <v>41477</v>
      </c>
      <c r="C2672" s="9" t="n">
        <v>25.5</v>
      </c>
      <c r="D2672" s="9" t="n">
        <v>-14.19</v>
      </c>
      <c r="E2672" s="9" t="s">
        <v>68</v>
      </c>
    </row>
    <row r="2673" customFormat="false" ht="15" hidden="false" customHeight="false" outlineLevel="0" collapsed="false">
      <c r="A2673" s="9" t="n">
        <v>763</v>
      </c>
      <c r="B2673" s="10" t="n">
        <v>41779</v>
      </c>
      <c r="C2673" s="9" t="n">
        <v>24.76</v>
      </c>
      <c r="D2673" s="9" t="n">
        <v>-14.93</v>
      </c>
      <c r="E2673" s="9" t="s">
        <v>68</v>
      </c>
    </row>
    <row r="2674" customFormat="false" ht="15" hidden="false" customHeight="false" outlineLevel="0" collapsed="false">
      <c r="A2674" s="9" t="n">
        <v>763</v>
      </c>
      <c r="B2674" s="10" t="n">
        <v>41843</v>
      </c>
      <c r="C2674" s="9" t="n">
        <v>25.47</v>
      </c>
      <c r="D2674" s="9" t="n">
        <v>-14.22</v>
      </c>
      <c r="E2674" s="9" t="s">
        <v>68</v>
      </c>
    </row>
    <row r="2675" customFormat="false" ht="15" hidden="false" customHeight="false" outlineLevel="0" collapsed="false">
      <c r="A2675" s="9" t="n">
        <v>763</v>
      </c>
      <c r="B2675" s="10" t="n">
        <v>41932</v>
      </c>
      <c r="E2675" s="9" t="s">
        <v>67</v>
      </c>
    </row>
    <row r="2676" customFormat="false" ht="15" hidden="false" customHeight="false" outlineLevel="0" collapsed="false">
      <c r="A2676" s="9" t="n">
        <v>765</v>
      </c>
      <c r="B2676" s="10" t="n">
        <v>38146</v>
      </c>
      <c r="C2676" s="9" t="n">
        <v>31.61</v>
      </c>
      <c r="D2676" s="9" t="n">
        <v>-19.69</v>
      </c>
      <c r="E2676" s="9" t="s">
        <v>68</v>
      </c>
    </row>
    <row r="2677" customFormat="false" ht="15" hidden="false" customHeight="false" outlineLevel="0" collapsed="false">
      <c r="A2677" s="9" t="n">
        <v>765</v>
      </c>
      <c r="B2677" s="10" t="n">
        <v>38224</v>
      </c>
      <c r="C2677" s="9" t="n">
        <v>32.89</v>
      </c>
      <c r="D2677" s="9" t="n">
        <v>-18.41</v>
      </c>
      <c r="E2677" s="9" t="s">
        <v>68</v>
      </c>
    </row>
    <row r="2678" customFormat="false" ht="15" hidden="false" customHeight="false" outlineLevel="0" collapsed="false">
      <c r="A2678" s="9" t="n">
        <v>765</v>
      </c>
      <c r="B2678" s="10" t="n">
        <v>38313</v>
      </c>
      <c r="C2678" s="9" t="n">
        <v>31.98</v>
      </c>
      <c r="D2678" s="9" t="n">
        <v>-19.32</v>
      </c>
      <c r="E2678" s="9" t="s">
        <v>68</v>
      </c>
    </row>
    <row r="2679" customFormat="false" ht="15" hidden="false" customHeight="false" outlineLevel="0" collapsed="false">
      <c r="A2679" s="9" t="n">
        <v>765</v>
      </c>
      <c r="B2679" s="10" t="n">
        <v>38405</v>
      </c>
      <c r="C2679" s="9" t="n">
        <v>31.16</v>
      </c>
      <c r="D2679" s="9" t="n">
        <v>-20.14</v>
      </c>
      <c r="E2679" s="9" t="s">
        <v>68</v>
      </c>
    </row>
    <row r="2680" customFormat="false" ht="15" hidden="false" customHeight="false" outlineLevel="0" collapsed="false">
      <c r="A2680" s="9" t="n">
        <v>765</v>
      </c>
      <c r="B2680" s="10" t="n">
        <v>38512</v>
      </c>
      <c r="C2680" s="9" t="n">
        <v>30.46</v>
      </c>
      <c r="D2680" s="9" t="n">
        <v>-20.84</v>
      </c>
      <c r="E2680" s="9" t="s">
        <v>68</v>
      </c>
    </row>
    <row r="2681" customFormat="false" ht="15" hidden="false" customHeight="false" outlineLevel="0" collapsed="false">
      <c r="A2681" s="9" t="n">
        <v>765</v>
      </c>
      <c r="B2681" s="10" t="n">
        <v>38587</v>
      </c>
      <c r="C2681" s="9" t="n">
        <v>32.24</v>
      </c>
      <c r="D2681" s="9" t="n">
        <v>-19.06</v>
      </c>
      <c r="E2681" s="9" t="s">
        <v>68</v>
      </c>
    </row>
    <row r="2682" customFormat="false" ht="15" hidden="false" customHeight="false" outlineLevel="0" collapsed="false">
      <c r="A2682" s="9" t="n">
        <v>765</v>
      </c>
      <c r="B2682" s="10" t="n">
        <v>38769</v>
      </c>
      <c r="C2682" s="9" t="n">
        <v>30.97</v>
      </c>
      <c r="D2682" s="9" t="n">
        <v>-20.33</v>
      </c>
      <c r="E2682" s="9" t="s">
        <v>68</v>
      </c>
    </row>
    <row r="2683" customFormat="false" ht="15" hidden="false" customHeight="false" outlineLevel="0" collapsed="false">
      <c r="A2683" s="9" t="n">
        <v>765</v>
      </c>
      <c r="B2683" s="10" t="n">
        <v>38964</v>
      </c>
      <c r="C2683" s="9" t="n">
        <v>32.09</v>
      </c>
      <c r="D2683" s="9" t="n">
        <v>-19.21</v>
      </c>
      <c r="E2683" s="9" t="s">
        <v>68</v>
      </c>
    </row>
    <row r="2684" customFormat="false" ht="15" hidden="false" customHeight="false" outlineLevel="0" collapsed="false">
      <c r="A2684" s="9" t="n">
        <v>765</v>
      </c>
      <c r="B2684" s="10" t="n">
        <v>39086</v>
      </c>
      <c r="C2684" s="9" t="n">
        <v>31.6</v>
      </c>
      <c r="D2684" s="9" t="n">
        <v>-19.7</v>
      </c>
      <c r="E2684" s="9" t="s">
        <v>68</v>
      </c>
    </row>
    <row r="2685" customFormat="false" ht="15" hidden="false" customHeight="false" outlineLevel="0" collapsed="false">
      <c r="A2685" s="9" t="n">
        <v>765</v>
      </c>
      <c r="B2685" s="10" t="n">
        <v>39148</v>
      </c>
      <c r="C2685" s="9" t="n">
        <v>29.76</v>
      </c>
      <c r="D2685" s="9" t="n">
        <v>-21.54</v>
      </c>
      <c r="E2685" s="9" t="s">
        <v>68</v>
      </c>
    </row>
    <row r="2686" customFormat="false" ht="15" hidden="false" customHeight="false" outlineLevel="0" collapsed="false">
      <c r="A2686" s="9" t="n">
        <v>765</v>
      </c>
      <c r="B2686" s="10" t="n">
        <v>39252</v>
      </c>
      <c r="C2686" s="9" t="n">
        <v>30.49</v>
      </c>
      <c r="D2686" s="9" t="n">
        <v>-20.81</v>
      </c>
      <c r="E2686" s="9" t="s">
        <v>68</v>
      </c>
    </row>
    <row r="2687" customFormat="false" ht="15" hidden="false" customHeight="false" outlineLevel="0" collapsed="false">
      <c r="A2687" s="9" t="n">
        <v>765</v>
      </c>
      <c r="B2687" s="10" t="n">
        <v>39317</v>
      </c>
      <c r="C2687" s="9" t="n">
        <v>31.98</v>
      </c>
      <c r="D2687" s="9" t="n">
        <v>-19.32</v>
      </c>
      <c r="E2687" s="9" t="s">
        <v>68</v>
      </c>
    </row>
    <row r="2688" customFormat="false" ht="15" hidden="false" customHeight="false" outlineLevel="0" collapsed="false">
      <c r="A2688" s="9" t="n">
        <v>765</v>
      </c>
      <c r="B2688" s="10" t="n">
        <v>39462</v>
      </c>
      <c r="E2688" s="9" t="s">
        <v>67</v>
      </c>
    </row>
    <row r="2689" customFormat="false" ht="15" hidden="false" customHeight="false" outlineLevel="0" collapsed="false">
      <c r="A2689" s="9" t="n">
        <v>765</v>
      </c>
      <c r="B2689" s="10" t="n">
        <v>39517</v>
      </c>
      <c r="C2689" s="9" t="n">
        <v>29.83</v>
      </c>
      <c r="D2689" s="9" t="n">
        <v>-21.47</v>
      </c>
      <c r="E2689" s="9" t="s">
        <v>68</v>
      </c>
    </row>
    <row r="2690" customFormat="false" ht="15" hidden="false" customHeight="false" outlineLevel="0" collapsed="false">
      <c r="A2690" s="9" t="n">
        <v>765</v>
      </c>
      <c r="B2690" s="10" t="n">
        <v>39685</v>
      </c>
      <c r="C2690" s="9" t="n">
        <v>32.3</v>
      </c>
      <c r="D2690" s="9" t="n">
        <v>-19</v>
      </c>
      <c r="E2690" s="9" t="s">
        <v>68</v>
      </c>
    </row>
    <row r="2691" customFormat="false" ht="15" hidden="false" customHeight="false" outlineLevel="0" collapsed="false">
      <c r="A2691" s="9" t="n">
        <v>765</v>
      </c>
      <c r="B2691" s="10" t="n">
        <v>39804</v>
      </c>
      <c r="C2691" s="9" t="n">
        <v>32.8</v>
      </c>
      <c r="D2691" s="9" t="n">
        <v>-18.5</v>
      </c>
      <c r="E2691" s="9" t="s">
        <v>68</v>
      </c>
    </row>
    <row r="2692" customFormat="false" ht="15" hidden="false" customHeight="false" outlineLevel="0" collapsed="false">
      <c r="A2692" s="9" t="n">
        <v>765</v>
      </c>
      <c r="B2692" s="10" t="n">
        <v>39848</v>
      </c>
      <c r="C2692" s="9" t="n">
        <v>32.6</v>
      </c>
      <c r="D2692" s="9" t="n">
        <v>-18.7</v>
      </c>
      <c r="E2692" s="9" t="s">
        <v>68</v>
      </c>
    </row>
    <row r="2693" customFormat="false" ht="15" hidden="false" customHeight="false" outlineLevel="0" collapsed="false">
      <c r="A2693" s="9" t="n">
        <v>765</v>
      </c>
      <c r="B2693" s="10" t="n">
        <v>39951</v>
      </c>
      <c r="C2693" s="9" t="n">
        <v>32.05</v>
      </c>
      <c r="D2693" s="9" t="n">
        <v>-19.25</v>
      </c>
      <c r="E2693" s="9" t="s">
        <v>68</v>
      </c>
    </row>
    <row r="2694" customFormat="false" ht="15" hidden="false" customHeight="false" outlineLevel="0" collapsed="false">
      <c r="A2694" s="9" t="n">
        <v>765</v>
      </c>
      <c r="B2694" s="10" t="n">
        <v>40029</v>
      </c>
      <c r="C2694" s="9" t="n">
        <v>32.6</v>
      </c>
      <c r="D2694" s="9" t="n">
        <v>-18.7</v>
      </c>
      <c r="E2694" s="9" t="s">
        <v>68</v>
      </c>
    </row>
    <row r="2695" customFormat="false" ht="15" hidden="false" customHeight="false" outlineLevel="0" collapsed="false">
      <c r="A2695" s="9" t="n">
        <v>765</v>
      </c>
      <c r="B2695" s="10" t="n">
        <v>40112</v>
      </c>
      <c r="E2695" s="9" t="s">
        <v>67</v>
      </c>
    </row>
    <row r="2696" customFormat="false" ht="15" hidden="false" customHeight="false" outlineLevel="0" collapsed="false">
      <c r="A2696" s="9" t="n">
        <v>765</v>
      </c>
      <c r="B2696" s="10" t="n">
        <v>40224</v>
      </c>
      <c r="C2696" s="9" t="n">
        <v>32.2</v>
      </c>
      <c r="D2696" s="9" t="n">
        <v>-19.1</v>
      </c>
      <c r="E2696" s="9" t="s">
        <v>68</v>
      </c>
    </row>
    <row r="2697" customFormat="false" ht="15" hidden="false" customHeight="false" outlineLevel="0" collapsed="false">
      <c r="A2697" s="9" t="n">
        <v>765</v>
      </c>
      <c r="B2697" s="10" t="n">
        <v>40288</v>
      </c>
      <c r="C2697" s="9" t="n">
        <v>31.83</v>
      </c>
      <c r="D2697" s="9" t="n">
        <v>-19.47</v>
      </c>
      <c r="E2697" s="9" t="s">
        <v>68</v>
      </c>
    </row>
    <row r="2698" customFormat="false" ht="15" hidden="false" customHeight="false" outlineLevel="0" collapsed="false">
      <c r="A2698" s="9" t="n">
        <v>765</v>
      </c>
      <c r="B2698" s="10" t="n">
        <v>40392</v>
      </c>
      <c r="C2698" s="9" t="n">
        <v>32.8</v>
      </c>
      <c r="D2698" s="9" t="n">
        <v>-18.5</v>
      </c>
      <c r="E2698" s="9" t="s">
        <v>68</v>
      </c>
    </row>
    <row r="2699" customFormat="false" ht="15" hidden="false" customHeight="false" outlineLevel="0" collapsed="false">
      <c r="A2699" s="9" t="n">
        <v>765</v>
      </c>
      <c r="B2699" s="10" t="n">
        <v>40505</v>
      </c>
      <c r="C2699" s="9" t="n">
        <v>33.76</v>
      </c>
      <c r="D2699" s="9" t="n">
        <v>-17.54</v>
      </c>
      <c r="E2699" s="9" t="s">
        <v>68</v>
      </c>
    </row>
    <row r="2700" customFormat="false" ht="15" hidden="false" customHeight="false" outlineLevel="0" collapsed="false">
      <c r="A2700" s="9" t="n">
        <v>765</v>
      </c>
      <c r="B2700" s="10" t="n">
        <v>40575</v>
      </c>
      <c r="C2700" s="9" t="n">
        <v>33.87</v>
      </c>
      <c r="D2700" s="9" t="n">
        <v>-17.43</v>
      </c>
      <c r="E2700" s="9" t="s">
        <v>68</v>
      </c>
    </row>
    <row r="2701" customFormat="false" ht="15" hidden="false" customHeight="false" outlineLevel="0" collapsed="false">
      <c r="A2701" s="9" t="n">
        <v>765</v>
      </c>
      <c r="B2701" s="10" t="n">
        <v>40638</v>
      </c>
      <c r="C2701" s="9" t="n">
        <v>32.5</v>
      </c>
      <c r="D2701" s="9" t="n">
        <v>-18.8</v>
      </c>
      <c r="E2701" s="9" t="s">
        <v>68</v>
      </c>
    </row>
    <row r="2702" customFormat="false" ht="15" hidden="false" customHeight="false" outlineLevel="0" collapsed="false">
      <c r="A2702" s="9" t="n">
        <v>765</v>
      </c>
      <c r="B2702" s="10" t="n">
        <v>40749</v>
      </c>
      <c r="C2702" s="9" t="n">
        <v>32.63</v>
      </c>
      <c r="D2702" s="9" t="n">
        <v>-18.67</v>
      </c>
      <c r="E2702" s="9" t="s">
        <v>68</v>
      </c>
    </row>
    <row r="2703" customFormat="false" ht="15" hidden="false" customHeight="false" outlineLevel="0" collapsed="false">
      <c r="A2703" s="9" t="n">
        <v>765</v>
      </c>
      <c r="B2703" s="10" t="n">
        <v>40857</v>
      </c>
      <c r="C2703" s="9" t="n">
        <v>31.64</v>
      </c>
      <c r="D2703" s="9" t="n">
        <v>-19.66</v>
      </c>
      <c r="E2703" s="9" t="s">
        <v>68</v>
      </c>
    </row>
    <row r="2704" customFormat="false" ht="15" hidden="false" customHeight="false" outlineLevel="0" collapsed="false">
      <c r="A2704" s="9" t="n">
        <v>765</v>
      </c>
      <c r="B2704" s="10" t="n">
        <v>40933</v>
      </c>
      <c r="C2704" s="9" t="n">
        <v>30.99</v>
      </c>
      <c r="D2704" s="9" t="n">
        <v>-20.31</v>
      </c>
      <c r="E2704" s="9" t="s">
        <v>68</v>
      </c>
    </row>
    <row r="2705" customFormat="false" ht="15" hidden="false" customHeight="false" outlineLevel="0" collapsed="false">
      <c r="A2705" s="9" t="n">
        <v>765</v>
      </c>
      <c r="B2705" s="10" t="n">
        <v>40981</v>
      </c>
      <c r="C2705" s="9" t="n">
        <v>30.21</v>
      </c>
      <c r="D2705" s="9" t="n">
        <v>-21.09</v>
      </c>
      <c r="E2705" s="9" t="s">
        <v>68</v>
      </c>
    </row>
    <row r="2706" customFormat="false" ht="15" hidden="false" customHeight="false" outlineLevel="0" collapsed="false">
      <c r="A2706" s="9" t="n">
        <v>765</v>
      </c>
      <c r="B2706" s="10" t="n">
        <v>41102</v>
      </c>
      <c r="C2706" s="9" t="n">
        <v>30.46</v>
      </c>
      <c r="D2706" s="9" t="n">
        <v>-20.84</v>
      </c>
      <c r="E2706" s="9" t="s">
        <v>68</v>
      </c>
    </row>
    <row r="2707" customFormat="false" ht="15" hidden="false" customHeight="false" outlineLevel="0" collapsed="false">
      <c r="A2707" s="9" t="n">
        <v>765</v>
      </c>
      <c r="B2707" s="10" t="n">
        <v>41197</v>
      </c>
      <c r="C2707" s="9" t="n">
        <v>31.49</v>
      </c>
      <c r="D2707" s="9" t="n">
        <v>-19.81</v>
      </c>
      <c r="E2707" s="9" t="s">
        <v>68</v>
      </c>
    </row>
    <row r="2708" customFormat="false" ht="15" hidden="false" customHeight="false" outlineLevel="0" collapsed="false">
      <c r="A2708" s="9" t="n">
        <v>765</v>
      </c>
      <c r="B2708" s="10" t="n">
        <v>41295</v>
      </c>
      <c r="C2708" s="9" t="n">
        <v>32.28</v>
      </c>
      <c r="D2708" s="9" t="n">
        <v>-19.02</v>
      </c>
      <c r="E2708" s="9" t="s">
        <v>68</v>
      </c>
    </row>
    <row r="2709" customFormat="false" ht="15" hidden="false" customHeight="false" outlineLevel="0" collapsed="false">
      <c r="A2709" s="9" t="n">
        <v>765</v>
      </c>
      <c r="B2709" s="10" t="n">
        <v>41354</v>
      </c>
      <c r="C2709" s="9" t="n">
        <v>32.07</v>
      </c>
      <c r="D2709" s="9" t="n">
        <v>-19.23</v>
      </c>
      <c r="E2709" s="9" t="s">
        <v>68</v>
      </c>
    </row>
    <row r="2710" customFormat="false" ht="15" hidden="false" customHeight="false" outlineLevel="0" collapsed="false">
      <c r="A2710" s="9" t="n">
        <v>765</v>
      </c>
      <c r="B2710" s="10" t="n">
        <v>41477</v>
      </c>
      <c r="C2710" s="9" t="n">
        <v>33.09</v>
      </c>
      <c r="D2710" s="9" t="n">
        <v>-18.21</v>
      </c>
      <c r="E2710" s="9" t="s">
        <v>68</v>
      </c>
    </row>
    <row r="2711" customFormat="false" ht="15" hidden="false" customHeight="false" outlineLevel="0" collapsed="false">
      <c r="A2711" s="9" t="n">
        <v>765</v>
      </c>
      <c r="B2711" s="10" t="n">
        <v>41583</v>
      </c>
      <c r="C2711" s="9" t="n">
        <v>32.04</v>
      </c>
      <c r="D2711" s="9" t="n">
        <v>-19.26</v>
      </c>
      <c r="E2711" s="9" t="s">
        <v>68</v>
      </c>
    </row>
    <row r="2712" customFormat="false" ht="15" hidden="false" customHeight="false" outlineLevel="0" collapsed="false">
      <c r="A2712" s="9" t="n">
        <v>765</v>
      </c>
      <c r="B2712" s="10" t="n">
        <v>41667</v>
      </c>
      <c r="C2712" s="9" t="n">
        <v>32.12</v>
      </c>
      <c r="D2712" s="9" t="n">
        <v>-19.18</v>
      </c>
      <c r="E2712" s="9" t="s">
        <v>68</v>
      </c>
    </row>
    <row r="2713" customFormat="false" ht="15" hidden="false" customHeight="false" outlineLevel="0" collapsed="false">
      <c r="A2713" s="9" t="n">
        <v>765</v>
      </c>
      <c r="B2713" s="10" t="n">
        <v>41744</v>
      </c>
      <c r="C2713" s="9" t="n">
        <v>33.71</v>
      </c>
      <c r="D2713" s="9" t="n">
        <v>-17.59</v>
      </c>
      <c r="E2713" s="9" t="s">
        <v>68</v>
      </c>
    </row>
    <row r="2714" customFormat="false" ht="15" hidden="false" customHeight="false" outlineLevel="0" collapsed="false">
      <c r="A2714" s="9" t="n">
        <v>765</v>
      </c>
      <c r="B2714" s="10" t="n">
        <v>41837</v>
      </c>
      <c r="C2714" s="9" t="n">
        <v>32.52</v>
      </c>
      <c r="D2714" s="9" t="n">
        <v>-18.78</v>
      </c>
      <c r="E2714" s="9" t="s">
        <v>68</v>
      </c>
    </row>
    <row r="2715" customFormat="false" ht="15" hidden="false" customHeight="false" outlineLevel="0" collapsed="false">
      <c r="A2715" s="9" t="n">
        <v>765</v>
      </c>
      <c r="B2715" s="10" t="n">
        <v>41913</v>
      </c>
      <c r="C2715" s="9" t="n">
        <v>32.73</v>
      </c>
      <c r="D2715" s="9" t="n">
        <v>-18.57</v>
      </c>
      <c r="E2715" s="9" t="s">
        <v>68</v>
      </c>
    </row>
    <row r="2716" customFormat="false" ht="15" hidden="false" customHeight="false" outlineLevel="0" collapsed="false">
      <c r="A2716" s="9" t="n">
        <v>765</v>
      </c>
      <c r="B2716" s="10" t="n">
        <v>42038</v>
      </c>
      <c r="C2716" s="9" t="n">
        <v>31.75</v>
      </c>
      <c r="D2716" s="9" t="n">
        <v>-19.55</v>
      </c>
      <c r="E2716" s="9" t="s">
        <v>68</v>
      </c>
    </row>
    <row r="2717" customFormat="false" ht="15" hidden="false" customHeight="false" outlineLevel="0" collapsed="false">
      <c r="A2717" s="9" t="n">
        <v>765</v>
      </c>
      <c r="B2717" s="10" t="n">
        <v>42087</v>
      </c>
      <c r="C2717" s="9" t="n">
        <v>30.93</v>
      </c>
      <c r="D2717" s="9" t="n">
        <v>-20.37</v>
      </c>
      <c r="E2717" s="9" t="s">
        <v>68</v>
      </c>
    </row>
    <row r="2718" customFormat="false" ht="15" hidden="false" customHeight="false" outlineLevel="0" collapsed="false">
      <c r="A2718" s="9" t="n">
        <v>765</v>
      </c>
      <c r="B2718" s="10" t="n">
        <v>42205</v>
      </c>
      <c r="C2718" s="9" t="n">
        <v>31.09</v>
      </c>
      <c r="D2718" s="9" t="n">
        <v>-20.21</v>
      </c>
      <c r="E2718" s="9" t="s">
        <v>68</v>
      </c>
    </row>
    <row r="2719" customFormat="false" ht="15" hidden="false" customHeight="false" outlineLevel="0" collapsed="false">
      <c r="A2719" s="9" t="n">
        <v>765</v>
      </c>
      <c r="B2719" s="10" t="n">
        <v>42327</v>
      </c>
      <c r="C2719" s="9" t="n">
        <v>30.97</v>
      </c>
      <c r="D2719" s="9" t="n">
        <v>-20.33</v>
      </c>
      <c r="E2719" s="9" t="s">
        <v>68</v>
      </c>
    </row>
    <row r="2720" customFormat="false" ht="15" hidden="false" customHeight="false" outlineLevel="0" collapsed="false">
      <c r="A2720" s="9" t="n">
        <v>765</v>
      </c>
      <c r="B2720" s="10" t="n">
        <v>42402</v>
      </c>
      <c r="C2720" s="9" t="n">
        <v>29.99</v>
      </c>
      <c r="D2720" s="9" t="n">
        <v>-21.31</v>
      </c>
      <c r="E2720" s="9" t="s">
        <v>68</v>
      </c>
    </row>
    <row r="2721" customFormat="false" ht="15" hidden="false" customHeight="false" outlineLevel="0" collapsed="false">
      <c r="A2721" s="9" t="n">
        <v>765</v>
      </c>
      <c r="B2721" s="10" t="n">
        <v>42509</v>
      </c>
      <c r="C2721" s="9" t="n">
        <v>30.73</v>
      </c>
      <c r="D2721" s="9" t="n">
        <v>-20.57</v>
      </c>
      <c r="E2721" s="9" t="s">
        <v>68</v>
      </c>
    </row>
    <row r="2722" customFormat="false" ht="15" hidden="false" customHeight="false" outlineLevel="0" collapsed="false">
      <c r="A2722" s="9" t="n">
        <v>765</v>
      </c>
      <c r="B2722" s="10" t="n">
        <v>42563</v>
      </c>
      <c r="C2722" s="9" t="n">
        <v>31.95</v>
      </c>
      <c r="D2722" s="9" t="n">
        <v>-19.35</v>
      </c>
      <c r="E2722" s="9" t="s">
        <v>68</v>
      </c>
    </row>
    <row r="2723" customFormat="false" ht="15" hidden="false" customHeight="false" outlineLevel="0" collapsed="false">
      <c r="A2723" s="9" t="n">
        <v>765</v>
      </c>
      <c r="B2723" s="10" t="n">
        <v>42682</v>
      </c>
      <c r="C2723" s="9" t="n">
        <v>31.32</v>
      </c>
      <c r="D2723" s="9" t="n">
        <v>-19.98</v>
      </c>
      <c r="E2723" s="9" t="s">
        <v>68</v>
      </c>
    </row>
    <row r="2724" customFormat="false" ht="15" hidden="false" customHeight="false" outlineLevel="0" collapsed="false">
      <c r="A2724" s="9" t="n">
        <v>766</v>
      </c>
      <c r="B2724" s="10" t="n">
        <v>40210</v>
      </c>
      <c r="E2724" s="9" t="s">
        <v>67</v>
      </c>
    </row>
    <row r="2725" customFormat="false" ht="15" hidden="false" customHeight="false" outlineLevel="0" collapsed="false">
      <c r="A2725" s="9" t="n">
        <v>766</v>
      </c>
      <c r="B2725" s="10" t="n">
        <v>40309</v>
      </c>
      <c r="E2725" s="9" t="s">
        <v>67</v>
      </c>
    </row>
    <row r="2726" customFormat="false" ht="15" hidden="false" customHeight="false" outlineLevel="0" collapsed="false">
      <c r="A2726" s="9" t="n">
        <v>766</v>
      </c>
      <c r="B2726" s="10" t="n">
        <v>40392</v>
      </c>
      <c r="C2726" s="9" t="n">
        <v>26.67</v>
      </c>
      <c r="D2726" s="9" t="n">
        <v>-19.9</v>
      </c>
      <c r="E2726" s="9" t="s">
        <v>68</v>
      </c>
    </row>
    <row r="2727" customFormat="false" ht="15" hidden="false" customHeight="false" outlineLevel="0" collapsed="false">
      <c r="A2727" s="9" t="n">
        <v>766</v>
      </c>
      <c r="B2727" s="10" t="n">
        <v>40511</v>
      </c>
      <c r="E2727" s="9" t="s">
        <v>67</v>
      </c>
    </row>
    <row r="2728" customFormat="false" ht="15" hidden="false" customHeight="false" outlineLevel="0" collapsed="false">
      <c r="A2728" s="9" t="n">
        <v>766</v>
      </c>
      <c r="B2728" s="10" t="n">
        <v>40581</v>
      </c>
      <c r="C2728" s="9" t="n">
        <v>25.97</v>
      </c>
      <c r="D2728" s="9" t="n">
        <v>-20.6</v>
      </c>
      <c r="E2728" s="9" t="s">
        <v>68</v>
      </c>
    </row>
    <row r="2729" customFormat="false" ht="15" hidden="false" customHeight="false" outlineLevel="0" collapsed="false">
      <c r="A2729" s="9" t="n">
        <v>766</v>
      </c>
      <c r="B2729" s="10" t="n">
        <v>40666</v>
      </c>
      <c r="C2729" s="9" t="n">
        <v>25.44</v>
      </c>
      <c r="D2729" s="9" t="n">
        <v>-21.13</v>
      </c>
      <c r="E2729" s="9" t="s">
        <v>68</v>
      </c>
    </row>
    <row r="2730" customFormat="false" ht="15" hidden="false" customHeight="false" outlineLevel="0" collapsed="false">
      <c r="A2730" s="9" t="n">
        <v>766</v>
      </c>
      <c r="B2730" s="10" t="n">
        <v>40743</v>
      </c>
      <c r="C2730" s="9" t="n">
        <v>26.42</v>
      </c>
      <c r="D2730" s="9" t="n">
        <v>-20.15</v>
      </c>
      <c r="E2730" s="9" t="s">
        <v>68</v>
      </c>
    </row>
    <row r="2731" customFormat="false" ht="15" hidden="false" customHeight="false" outlineLevel="0" collapsed="false">
      <c r="A2731" s="9" t="n">
        <v>766</v>
      </c>
      <c r="B2731" s="10" t="n">
        <v>40857</v>
      </c>
      <c r="C2731" s="9" t="n">
        <v>25.13</v>
      </c>
      <c r="D2731" s="9" t="n">
        <v>-21.44</v>
      </c>
      <c r="E2731" s="9" t="s">
        <v>68</v>
      </c>
    </row>
    <row r="2732" customFormat="false" ht="15" hidden="false" customHeight="false" outlineLevel="0" collapsed="false">
      <c r="A2732" s="9" t="n">
        <v>766</v>
      </c>
      <c r="B2732" s="10" t="n">
        <v>40934</v>
      </c>
      <c r="C2732" s="9" t="n">
        <v>24.38</v>
      </c>
      <c r="D2732" s="9" t="n">
        <v>-22.19</v>
      </c>
      <c r="E2732" s="9" t="s">
        <v>68</v>
      </c>
    </row>
    <row r="2733" customFormat="false" ht="15" hidden="false" customHeight="false" outlineLevel="0" collapsed="false">
      <c r="A2733" s="9" t="n">
        <v>766</v>
      </c>
      <c r="B2733" s="10" t="n">
        <v>41003</v>
      </c>
      <c r="C2733" s="9" t="n">
        <v>23.88</v>
      </c>
      <c r="D2733" s="9" t="n">
        <v>-22.69</v>
      </c>
      <c r="E2733" s="9" t="s">
        <v>68</v>
      </c>
    </row>
    <row r="2734" customFormat="false" ht="15" hidden="false" customHeight="false" outlineLevel="0" collapsed="false">
      <c r="A2734" s="9" t="n">
        <v>766</v>
      </c>
      <c r="B2734" s="10" t="n">
        <v>41116</v>
      </c>
      <c r="C2734" s="9" t="n">
        <v>25.47</v>
      </c>
      <c r="D2734" s="9" t="n">
        <v>-21.1</v>
      </c>
      <c r="E2734" s="9" t="s">
        <v>68</v>
      </c>
    </row>
    <row r="2735" customFormat="false" ht="15" hidden="false" customHeight="false" outlineLevel="0" collapsed="false">
      <c r="A2735" s="9" t="n">
        <v>766</v>
      </c>
      <c r="B2735" s="10" t="n">
        <v>41206</v>
      </c>
      <c r="C2735" s="9" t="n">
        <v>25.11</v>
      </c>
      <c r="D2735" s="9" t="n">
        <v>-21.46</v>
      </c>
      <c r="E2735" s="9" t="s">
        <v>68</v>
      </c>
    </row>
    <row r="2736" customFormat="false" ht="15" hidden="false" customHeight="false" outlineLevel="0" collapsed="false">
      <c r="A2736" s="9" t="n">
        <v>766</v>
      </c>
      <c r="B2736" s="10" t="n">
        <v>41297</v>
      </c>
      <c r="C2736" s="9" t="n">
        <v>25.36</v>
      </c>
      <c r="D2736" s="9" t="n">
        <v>-21.21</v>
      </c>
      <c r="E2736" s="9" t="s">
        <v>68</v>
      </c>
    </row>
    <row r="2737" customFormat="false" ht="15" hidden="false" customHeight="false" outlineLevel="0" collapsed="false">
      <c r="A2737" s="9" t="n">
        <v>766</v>
      </c>
      <c r="B2737" s="10" t="n">
        <v>41409</v>
      </c>
      <c r="C2737" s="9" t="n">
        <v>24.49</v>
      </c>
      <c r="D2737" s="9" t="n">
        <v>-22.08</v>
      </c>
      <c r="E2737" s="9" t="s">
        <v>68</v>
      </c>
    </row>
    <row r="2738" customFormat="false" ht="15" hidden="false" customHeight="false" outlineLevel="0" collapsed="false">
      <c r="A2738" s="9" t="n">
        <v>766</v>
      </c>
      <c r="B2738" s="10" t="n">
        <v>41445</v>
      </c>
      <c r="C2738" s="9" t="n">
        <v>25.04</v>
      </c>
      <c r="D2738" s="9" t="n">
        <v>-21.53</v>
      </c>
      <c r="E2738" s="9" t="s">
        <v>68</v>
      </c>
    </row>
    <row r="2739" customFormat="false" ht="15" hidden="false" customHeight="false" outlineLevel="0" collapsed="false">
      <c r="A2739" s="9" t="n">
        <v>766</v>
      </c>
      <c r="B2739" s="10" t="n">
        <v>41477</v>
      </c>
      <c r="C2739" s="9" t="n">
        <v>25.08</v>
      </c>
      <c r="D2739" s="9" t="n">
        <v>-21.49</v>
      </c>
      <c r="E2739" s="9" t="s">
        <v>68</v>
      </c>
    </row>
    <row r="2740" customFormat="false" ht="15" hidden="false" customHeight="false" outlineLevel="0" collapsed="false">
      <c r="A2740" s="9" t="n">
        <v>766</v>
      </c>
      <c r="B2740" s="10" t="n">
        <v>41582</v>
      </c>
      <c r="C2740" s="9" t="n">
        <v>23.92</v>
      </c>
      <c r="D2740" s="9" t="n">
        <v>-22.65</v>
      </c>
      <c r="E2740" s="9" t="s">
        <v>68</v>
      </c>
    </row>
    <row r="2741" customFormat="false" ht="15" hidden="false" customHeight="false" outlineLevel="0" collapsed="false">
      <c r="A2741" s="9" t="n">
        <v>766</v>
      </c>
      <c r="B2741" s="10" t="n">
        <v>41668</v>
      </c>
      <c r="C2741" s="9" t="n">
        <v>24.13</v>
      </c>
      <c r="D2741" s="9" t="n">
        <v>-22.44</v>
      </c>
      <c r="E2741" s="9" t="s">
        <v>68</v>
      </c>
    </row>
    <row r="2742" customFormat="false" ht="15" hidden="false" customHeight="false" outlineLevel="0" collapsed="false">
      <c r="A2742" s="9" t="n">
        <v>766</v>
      </c>
      <c r="B2742" s="10" t="n">
        <v>41780</v>
      </c>
      <c r="C2742" s="9" t="n">
        <v>25.77</v>
      </c>
      <c r="D2742" s="9" t="n">
        <v>-20.8</v>
      </c>
      <c r="E2742" s="9" t="s">
        <v>68</v>
      </c>
    </row>
    <row r="2743" customFormat="false" ht="15" hidden="false" customHeight="false" outlineLevel="0" collapsed="false">
      <c r="A2743" s="9" t="n">
        <v>766</v>
      </c>
      <c r="B2743" s="10" t="n">
        <v>41843</v>
      </c>
      <c r="C2743" s="9" t="n">
        <v>24.76</v>
      </c>
      <c r="D2743" s="9" t="n">
        <v>-21.81</v>
      </c>
      <c r="E2743" s="9" t="s">
        <v>68</v>
      </c>
    </row>
    <row r="2744" customFormat="false" ht="15" hidden="false" customHeight="false" outlineLevel="0" collapsed="false">
      <c r="A2744" s="9" t="n">
        <v>766</v>
      </c>
      <c r="B2744" s="10" t="n">
        <v>41940</v>
      </c>
      <c r="C2744" s="9" t="n">
        <v>24.17</v>
      </c>
      <c r="D2744" s="9" t="n">
        <v>-22.4</v>
      </c>
      <c r="E2744" s="9" t="s">
        <v>68</v>
      </c>
    </row>
    <row r="2745" customFormat="false" ht="15" hidden="false" customHeight="false" outlineLevel="0" collapsed="false">
      <c r="A2745" s="9" t="n">
        <v>766</v>
      </c>
      <c r="B2745" s="10" t="n">
        <v>42048</v>
      </c>
      <c r="C2745" s="9" t="n">
        <v>23.49</v>
      </c>
      <c r="D2745" s="9" t="n">
        <v>-23.08</v>
      </c>
      <c r="E2745" s="9" t="s">
        <v>68</v>
      </c>
    </row>
    <row r="2746" customFormat="false" ht="15" hidden="false" customHeight="false" outlineLevel="0" collapsed="false">
      <c r="A2746" s="9" t="n">
        <v>766</v>
      </c>
      <c r="B2746" s="10" t="n">
        <v>42110</v>
      </c>
      <c r="C2746" s="9" t="n">
        <v>23.14</v>
      </c>
      <c r="D2746" s="9" t="n">
        <v>-23.43</v>
      </c>
      <c r="E2746" s="9" t="s">
        <v>68</v>
      </c>
    </row>
    <row r="2747" customFormat="false" ht="15" hidden="false" customHeight="false" outlineLevel="0" collapsed="false">
      <c r="A2747" s="9" t="n">
        <v>766</v>
      </c>
      <c r="B2747" s="10" t="n">
        <v>42201</v>
      </c>
      <c r="C2747" s="9" t="n">
        <v>24.09</v>
      </c>
      <c r="D2747" s="9" t="n">
        <v>-22.48</v>
      </c>
      <c r="E2747" s="9" t="s">
        <v>68</v>
      </c>
    </row>
    <row r="2748" customFormat="false" ht="15" hidden="false" customHeight="false" outlineLevel="0" collapsed="false">
      <c r="A2748" s="9" t="n">
        <v>766</v>
      </c>
      <c r="B2748" s="10" t="n">
        <v>42327</v>
      </c>
      <c r="C2748" s="9" t="n">
        <v>23.28</v>
      </c>
      <c r="D2748" s="9" t="n">
        <v>-23.29</v>
      </c>
      <c r="E2748" s="9" t="s">
        <v>68</v>
      </c>
    </row>
    <row r="2749" customFormat="false" ht="15" hidden="false" customHeight="false" outlineLevel="0" collapsed="false">
      <c r="A2749" s="9" t="n">
        <v>766</v>
      </c>
      <c r="B2749" s="10" t="n">
        <v>42403</v>
      </c>
      <c r="C2749" s="9" t="n">
        <v>22.45</v>
      </c>
      <c r="D2749" s="9" t="n">
        <v>-24.12</v>
      </c>
      <c r="E2749" s="9" t="s">
        <v>68</v>
      </c>
    </row>
    <row r="2750" customFormat="false" ht="15" hidden="false" customHeight="false" outlineLevel="0" collapsed="false">
      <c r="A2750" s="9" t="n">
        <v>766</v>
      </c>
      <c r="B2750" s="10" t="n">
        <v>42481</v>
      </c>
      <c r="C2750" s="9" t="n">
        <v>23.32</v>
      </c>
      <c r="D2750" s="9" t="n">
        <v>-23.25</v>
      </c>
      <c r="E2750" s="9" t="s">
        <v>68</v>
      </c>
    </row>
    <row r="2751" customFormat="false" ht="15" hidden="false" customHeight="false" outlineLevel="0" collapsed="false">
      <c r="A2751" s="9" t="n">
        <v>766</v>
      </c>
      <c r="B2751" s="10" t="n">
        <v>42572</v>
      </c>
      <c r="C2751" s="9" t="n">
        <v>24.55</v>
      </c>
      <c r="D2751" s="9" t="n">
        <v>-22.02</v>
      </c>
      <c r="E2751" s="9" t="s">
        <v>68</v>
      </c>
    </row>
    <row r="2752" customFormat="false" ht="15" hidden="false" customHeight="false" outlineLevel="0" collapsed="false">
      <c r="A2752" s="9" t="n">
        <v>766</v>
      </c>
      <c r="B2752" s="10" t="n">
        <v>42690</v>
      </c>
      <c r="C2752" s="9" t="n">
        <v>23.43</v>
      </c>
      <c r="D2752" s="9" t="n">
        <v>-23.14</v>
      </c>
      <c r="E2752" s="9" t="s">
        <v>68</v>
      </c>
    </row>
    <row r="2753" customFormat="false" ht="15" hidden="false" customHeight="false" outlineLevel="0" collapsed="false">
      <c r="A2753" s="9" t="n">
        <v>771</v>
      </c>
      <c r="B2753" s="10" t="n">
        <v>40329</v>
      </c>
      <c r="D2753" s="9" t="n">
        <v>-25.18</v>
      </c>
      <c r="E2753" s="9" t="s">
        <v>68</v>
      </c>
    </row>
    <row r="2754" customFormat="false" ht="15" hidden="false" customHeight="false" outlineLevel="0" collapsed="false">
      <c r="A2754" s="9" t="n">
        <v>771</v>
      </c>
      <c r="B2754" s="10" t="n">
        <v>40651</v>
      </c>
      <c r="D2754" s="9" t="n">
        <v>-24.22</v>
      </c>
      <c r="E2754" s="9" t="s">
        <v>68</v>
      </c>
    </row>
    <row r="2755" customFormat="false" ht="15" hidden="false" customHeight="false" outlineLevel="0" collapsed="false">
      <c r="A2755" s="9" t="n">
        <v>771</v>
      </c>
      <c r="B2755" s="10" t="n">
        <v>40864</v>
      </c>
      <c r="D2755" s="9" t="n">
        <v>-22.86</v>
      </c>
      <c r="E2755" s="9" t="s">
        <v>68</v>
      </c>
    </row>
    <row r="2756" customFormat="false" ht="15" hidden="false" customHeight="false" outlineLevel="0" collapsed="false">
      <c r="A2756" s="9" t="n">
        <v>771</v>
      </c>
      <c r="B2756" s="10" t="n">
        <v>41206</v>
      </c>
      <c r="D2756" s="9" t="n">
        <v>-26.21</v>
      </c>
      <c r="E2756" s="9" t="s">
        <v>68</v>
      </c>
    </row>
    <row r="2757" customFormat="false" ht="15" hidden="false" customHeight="false" outlineLevel="0" collapsed="false">
      <c r="A2757" s="9" t="n">
        <v>771</v>
      </c>
      <c r="B2757" s="10" t="n">
        <v>41380</v>
      </c>
      <c r="D2757" s="9" t="n">
        <v>-24.4</v>
      </c>
      <c r="E2757" s="9" t="s">
        <v>68</v>
      </c>
    </row>
    <row r="2758" customFormat="false" ht="15" hidden="false" customHeight="false" outlineLevel="0" collapsed="false">
      <c r="A2758" s="9" t="n">
        <v>771</v>
      </c>
      <c r="B2758" s="10" t="n">
        <v>41590</v>
      </c>
      <c r="D2758" s="9" t="n">
        <v>-24.95</v>
      </c>
      <c r="E2758" s="9" t="s">
        <v>68</v>
      </c>
    </row>
    <row r="2759" customFormat="false" ht="15" hidden="false" customHeight="false" outlineLevel="0" collapsed="false">
      <c r="A2759" s="9" t="n">
        <v>771</v>
      </c>
      <c r="B2759" s="10" t="n">
        <v>41780</v>
      </c>
      <c r="E2759" s="9" t="s">
        <v>67</v>
      </c>
    </row>
    <row r="2760" customFormat="false" ht="15" hidden="false" customHeight="false" outlineLevel="0" collapsed="false">
      <c r="A2760" s="9" t="n">
        <v>771</v>
      </c>
      <c r="B2760" s="10" t="n">
        <v>41954</v>
      </c>
      <c r="D2760" s="9" t="n">
        <v>-24.88</v>
      </c>
      <c r="E2760" s="9" t="s">
        <v>68</v>
      </c>
    </row>
    <row r="2761" customFormat="false" ht="15" hidden="false" customHeight="false" outlineLevel="0" collapsed="false">
      <c r="A2761" s="9" t="n">
        <v>771</v>
      </c>
      <c r="B2761" s="10" t="n">
        <v>42094</v>
      </c>
      <c r="D2761" s="9" t="n">
        <v>-26.09</v>
      </c>
      <c r="E2761" s="9" t="s">
        <v>68</v>
      </c>
    </row>
    <row r="2762" customFormat="false" ht="15" hidden="false" customHeight="false" outlineLevel="0" collapsed="false">
      <c r="A2762" s="9" t="n">
        <v>771</v>
      </c>
      <c r="B2762" s="10" t="n">
        <v>42305</v>
      </c>
      <c r="D2762" s="9" t="n">
        <v>-26.19</v>
      </c>
      <c r="E2762" s="9" t="s">
        <v>68</v>
      </c>
    </row>
    <row r="2763" customFormat="false" ht="15" hidden="false" customHeight="false" outlineLevel="0" collapsed="false">
      <c r="A2763" s="9" t="n">
        <v>771</v>
      </c>
      <c r="B2763" s="10" t="n">
        <v>42472</v>
      </c>
      <c r="D2763" s="9" t="n">
        <v>-26.94</v>
      </c>
      <c r="E2763" s="9" t="s">
        <v>68</v>
      </c>
    </row>
    <row r="2764" customFormat="false" ht="15" hidden="false" customHeight="false" outlineLevel="0" collapsed="false">
      <c r="A2764" s="9" t="n">
        <v>771</v>
      </c>
      <c r="B2764" s="10" t="n">
        <v>42682</v>
      </c>
      <c r="D2764" s="9" t="n">
        <v>-26</v>
      </c>
      <c r="E2764" s="9" t="s">
        <v>68</v>
      </c>
    </row>
    <row r="2765" customFormat="false" ht="15" hidden="false" customHeight="false" outlineLevel="0" collapsed="false">
      <c r="A2765" s="9" t="n">
        <v>772</v>
      </c>
      <c r="B2765" s="10" t="n">
        <v>38146</v>
      </c>
      <c r="D2765" s="9" t="n">
        <v>-36.3</v>
      </c>
      <c r="E2765" s="9" t="s">
        <v>68</v>
      </c>
    </row>
    <row r="2766" customFormat="false" ht="15" hidden="false" customHeight="false" outlineLevel="0" collapsed="false">
      <c r="A2766" s="9" t="n">
        <v>772</v>
      </c>
      <c r="B2766" s="10" t="n">
        <v>38224</v>
      </c>
      <c r="D2766" s="9" t="n">
        <v>-34.9</v>
      </c>
      <c r="E2766" s="9" t="s">
        <v>68</v>
      </c>
    </row>
    <row r="2767" customFormat="false" ht="15" hidden="false" customHeight="false" outlineLevel="0" collapsed="false">
      <c r="A2767" s="9" t="n">
        <v>772</v>
      </c>
      <c r="B2767" s="10" t="n">
        <v>38309</v>
      </c>
      <c r="D2767" s="9" t="n">
        <v>-35.3</v>
      </c>
      <c r="E2767" s="9" t="s">
        <v>68</v>
      </c>
    </row>
    <row r="2768" customFormat="false" ht="15" hidden="false" customHeight="false" outlineLevel="0" collapsed="false">
      <c r="A2768" s="9" t="n">
        <v>772</v>
      </c>
      <c r="B2768" s="10" t="n">
        <v>38405</v>
      </c>
      <c r="D2768" s="9" t="n">
        <v>-36.25</v>
      </c>
      <c r="E2768" s="9" t="s">
        <v>68</v>
      </c>
    </row>
    <row r="2769" customFormat="false" ht="15" hidden="false" customHeight="false" outlineLevel="0" collapsed="false">
      <c r="A2769" s="9" t="n">
        <v>772</v>
      </c>
      <c r="B2769" s="10" t="n">
        <v>38512</v>
      </c>
      <c r="D2769" s="9" t="n">
        <v>-37.46</v>
      </c>
      <c r="E2769" s="9" t="s">
        <v>68</v>
      </c>
    </row>
    <row r="2770" customFormat="false" ht="15" hidden="false" customHeight="false" outlineLevel="0" collapsed="false">
      <c r="A2770" s="9" t="n">
        <v>772</v>
      </c>
      <c r="B2770" s="10" t="n">
        <v>38587</v>
      </c>
      <c r="D2770" s="9" t="n">
        <v>-36</v>
      </c>
      <c r="E2770" s="9" t="s">
        <v>68</v>
      </c>
    </row>
    <row r="2771" customFormat="false" ht="15" hidden="false" customHeight="false" outlineLevel="0" collapsed="false">
      <c r="A2771" s="9" t="n">
        <v>772</v>
      </c>
      <c r="B2771" s="10" t="n">
        <v>38769</v>
      </c>
      <c r="D2771" s="9" t="n">
        <v>-36.69</v>
      </c>
      <c r="E2771" s="9" t="s">
        <v>68</v>
      </c>
    </row>
    <row r="2772" customFormat="false" ht="15" hidden="false" customHeight="false" outlineLevel="0" collapsed="false">
      <c r="A2772" s="9" t="n">
        <v>772</v>
      </c>
      <c r="B2772" s="10" t="n">
        <v>38964</v>
      </c>
      <c r="D2772" s="9" t="n">
        <v>-35.94</v>
      </c>
      <c r="E2772" s="9" t="s">
        <v>68</v>
      </c>
    </row>
    <row r="2773" customFormat="false" ht="15" hidden="false" customHeight="false" outlineLevel="0" collapsed="false">
      <c r="A2773" s="9" t="n">
        <v>772</v>
      </c>
      <c r="B2773" s="10" t="n">
        <v>39086</v>
      </c>
      <c r="D2773" s="9" t="n">
        <v>-37.38</v>
      </c>
      <c r="E2773" s="9" t="s">
        <v>68</v>
      </c>
    </row>
    <row r="2774" customFormat="false" ht="15" hidden="false" customHeight="false" outlineLevel="0" collapsed="false">
      <c r="A2774" s="9" t="n">
        <v>772</v>
      </c>
      <c r="B2774" s="10" t="n">
        <v>39148</v>
      </c>
      <c r="D2774" s="9" t="n">
        <v>-38.34</v>
      </c>
      <c r="E2774" s="9" t="s">
        <v>68</v>
      </c>
    </row>
    <row r="2775" customFormat="false" ht="15" hidden="false" customHeight="false" outlineLevel="0" collapsed="false">
      <c r="A2775" s="9" t="n">
        <v>772</v>
      </c>
      <c r="B2775" s="10" t="n">
        <v>39252</v>
      </c>
      <c r="D2775" s="9" t="n">
        <v>-37.95</v>
      </c>
      <c r="E2775" s="9" t="s">
        <v>68</v>
      </c>
    </row>
    <row r="2776" customFormat="false" ht="15" hidden="false" customHeight="false" outlineLevel="0" collapsed="false">
      <c r="A2776" s="9" t="n">
        <v>772</v>
      </c>
      <c r="B2776" s="10" t="n">
        <v>39317</v>
      </c>
      <c r="D2776" s="9" t="n">
        <v>-36.3</v>
      </c>
      <c r="E2776" s="9" t="s">
        <v>68</v>
      </c>
    </row>
    <row r="2777" customFormat="false" ht="15" hidden="false" customHeight="false" outlineLevel="0" collapsed="false">
      <c r="A2777" s="9" t="n">
        <v>772</v>
      </c>
      <c r="B2777" s="10" t="n">
        <v>39462</v>
      </c>
      <c r="E2777" s="9" t="s">
        <v>67</v>
      </c>
    </row>
    <row r="2778" customFormat="false" ht="15" hidden="false" customHeight="false" outlineLevel="0" collapsed="false">
      <c r="A2778" s="9" t="n">
        <v>772</v>
      </c>
      <c r="B2778" s="10" t="n">
        <v>39517</v>
      </c>
      <c r="D2778" s="9" t="n">
        <v>-38.25</v>
      </c>
      <c r="E2778" s="9" t="s">
        <v>68</v>
      </c>
    </row>
    <row r="2779" customFormat="false" ht="15" hidden="false" customHeight="false" outlineLevel="0" collapsed="false">
      <c r="A2779" s="9" t="n">
        <v>772</v>
      </c>
      <c r="B2779" s="10" t="n">
        <v>39686</v>
      </c>
      <c r="D2779" s="9" t="n">
        <v>-35.68</v>
      </c>
      <c r="E2779" s="9" t="s">
        <v>68</v>
      </c>
    </row>
    <row r="2780" customFormat="false" ht="15" hidden="false" customHeight="false" outlineLevel="0" collapsed="false">
      <c r="A2780" s="9" t="n">
        <v>772</v>
      </c>
      <c r="B2780" s="10" t="n">
        <v>39804</v>
      </c>
      <c r="D2780" s="9" t="n">
        <v>-34.9</v>
      </c>
      <c r="E2780" s="9" t="s">
        <v>68</v>
      </c>
    </row>
    <row r="2781" customFormat="false" ht="15" hidden="false" customHeight="false" outlineLevel="0" collapsed="false">
      <c r="A2781" s="9" t="n">
        <v>772</v>
      </c>
      <c r="B2781" s="10" t="n">
        <v>39848</v>
      </c>
      <c r="D2781" s="9" t="n">
        <v>-34.28</v>
      </c>
      <c r="E2781" s="9" t="s">
        <v>68</v>
      </c>
    </row>
    <row r="2782" customFormat="false" ht="15" hidden="false" customHeight="false" outlineLevel="0" collapsed="false">
      <c r="A2782" s="9" t="n">
        <v>772</v>
      </c>
      <c r="B2782" s="10" t="n">
        <v>39945</v>
      </c>
      <c r="D2782" s="9" t="n">
        <v>-35.3</v>
      </c>
      <c r="E2782" s="9" t="s">
        <v>68</v>
      </c>
    </row>
    <row r="2783" customFormat="false" ht="15" hidden="false" customHeight="false" outlineLevel="0" collapsed="false">
      <c r="A2783" s="9" t="n">
        <v>772</v>
      </c>
      <c r="B2783" s="10" t="n">
        <v>40029</v>
      </c>
      <c r="D2783" s="9" t="n">
        <v>-35.04</v>
      </c>
      <c r="E2783" s="9" t="s">
        <v>68</v>
      </c>
    </row>
    <row r="2784" customFormat="false" ht="15" hidden="false" customHeight="false" outlineLevel="0" collapsed="false">
      <c r="A2784" s="9" t="n">
        <v>772</v>
      </c>
      <c r="B2784" s="10" t="n">
        <v>40112</v>
      </c>
      <c r="E2784" s="9" t="s">
        <v>67</v>
      </c>
    </row>
    <row r="2785" customFormat="false" ht="15" hidden="false" customHeight="false" outlineLevel="0" collapsed="false">
      <c r="A2785" s="9" t="n">
        <v>772</v>
      </c>
      <c r="B2785" s="10" t="n">
        <v>40638</v>
      </c>
      <c r="D2785" s="9" t="n">
        <v>-35.04</v>
      </c>
      <c r="E2785" s="9" t="s">
        <v>68</v>
      </c>
    </row>
    <row r="2786" customFormat="false" ht="15" hidden="false" customHeight="false" outlineLevel="0" collapsed="false">
      <c r="A2786" s="9" t="n">
        <v>772</v>
      </c>
      <c r="B2786" s="10" t="n">
        <v>40749</v>
      </c>
      <c r="D2786" s="9" t="n">
        <v>-35.24</v>
      </c>
      <c r="E2786" s="9" t="s">
        <v>68</v>
      </c>
    </row>
    <row r="2787" customFormat="false" ht="15" hidden="false" customHeight="false" outlineLevel="0" collapsed="false">
      <c r="A2787" s="9" t="n">
        <v>772</v>
      </c>
      <c r="B2787" s="10" t="n">
        <v>40857</v>
      </c>
      <c r="D2787" s="9" t="n">
        <v>-36.7</v>
      </c>
      <c r="E2787" s="9" t="s">
        <v>68</v>
      </c>
    </row>
    <row r="2788" customFormat="false" ht="15" hidden="false" customHeight="false" outlineLevel="0" collapsed="false">
      <c r="A2788" s="9" t="n">
        <v>772</v>
      </c>
      <c r="B2788" s="10" t="n">
        <v>40933</v>
      </c>
      <c r="D2788" s="9" t="n">
        <v>-36.49</v>
      </c>
      <c r="E2788" s="9" t="s">
        <v>68</v>
      </c>
    </row>
    <row r="2789" customFormat="false" ht="15" hidden="false" customHeight="false" outlineLevel="0" collapsed="false">
      <c r="A2789" s="9" t="n">
        <v>772</v>
      </c>
      <c r="B2789" s="10" t="n">
        <v>40981</v>
      </c>
      <c r="D2789" s="9" t="n">
        <v>-37.9</v>
      </c>
      <c r="E2789" s="9" t="s">
        <v>68</v>
      </c>
    </row>
    <row r="2790" customFormat="false" ht="15" hidden="false" customHeight="false" outlineLevel="0" collapsed="false">
      <c r="A2790" s="9" t="n">
        <v>772</v>
      </c>
      <c r="B2790" s="10" t="n">
        <v>41113</v>
      </c>
      <c r="D2790" s="9" t="n">
        <v>-37.28</v>
      </c>
      <c r="E2790" s="9" t="s">
        <v>68</v>
      </c>
    </row>
    <row r="2791" customFormat="false" ht="15" hidden="false" customHeight="false" outlineLevel="0" collapsed="false">
      <c r="A2791" s="9" t="n">
        <v>772</v>
      </c>
      <c r="B2791" s="10" t="n">
        <v>41197</v>
      </c>
      <c r="D2791" s="9" t="n">
        <v>-36.19</v>
      </c>
      <c r="E2791" s="9" t="s">
        <v>68</v>
      </c>
    </row>
    <row r="2792" customFormat="false" ht="15" hidden="false" customHeight="false" outlineLevel="0" collapsed="false">
      <c r="A2792" s="9" t="n">
        <v>772</v>
      </c>
      <c r="B2792" s="10" t="n">
        <v>41295</v>
      </c>
      <c r="D2792" s="9" t="n">
        <v>-35.02</v>
      </c>
      <c r="E2792" s="9" t="s">
        <v>68</v>
      </c>
    </row>
    <row r="2793" customFormat="false" ht="15" hidden="false" customHeight="false" outlineLevel="0" collapsed="false">
      <c r="A2793" s="9" t="n">
        <v>772</v>
      </c>
      <c r="B2793" s="10" t="n">
        <v>41354</v>
      </c>
      <c r="D2793" s="9" t="n">
        <v>-34.43</v>
      </c>
      <c r="E2793" s="9" t="s">
        <v>68</v>
      </c>
    </row>
    <row r="2794" customFormat="false" ht="15" hidden="false" customHeight="false" outlineLevel="0" collapsed="false">
      <c r="A2794" s="9" t="n">
        <v>772</v>
      </c>
      <c r="B2794" s="10" t="n">
        <v>41477</v>
      </c>
      <c r="D2794" s="9" t="n">
        <v>-34.01</v>
      </c>
      <c r="E2794" s="9" t="s">
        <v>68</v>
      </c>
    </row>
    <row r="2795" customFormat="false" ht="15" hidden="false" customHeight="false" outlineLevel="0" collapsed="false">
      <c r="A2795" s="9" t="n">
        <v>772</v>
      </c>
      <c r="B2795" s="10" t="n">
        <v>41583</v>
      </c>
      <c r="D2795" s="9" t="n">
        <v>-35.74</v>
      </c>
      <c r="E2795" s="9" t="s">
        <v>68</v>
      </c>
    </row>
    <row r="2796" customFormat="false" ht="15" hidden="false" customHeight="false" outlineLevel="0" collapsed="false">
      <c r="A2796" s="9" t="n">
        <v>772</v>
      </c>
      <c r="B2796" s="10" t="n">
        <v>41667</v>
      </c>
      <c r="D2796" s="9" t="n">
        <v>-35.37</v>
      </c>
      <c r="E2796" s="9" t="s">
        <v>68</v>
      </c>
    </row>
    <row r="2797" customFormat="false" ht="15" hidden="false" customHeight="false" outlineLevel="0" collapsed="false">
      <c r="A2797" s="9" t="n">
        <v>772</v>
      </c>
      <c r="B2797" s="10" t="n">
        <v>41744</v>
      </c>
      <c r="D2797" s="9" t="n">
        <v>-32.91</v>
      </c>
      <c r="E2797" s="9" t="s">
        <v>68</v>
      </c>
    </row>
    <row r="2798" customFormat="false" ht="15" hidden="false" customHeight="false" outlineLevel="0" collapsed="false">
      <c r="A2798" s="9" t="n">
        <v>772</v>
      </c>
      <c r="B2798" s="10" t="n">
        <v>41837</v>
      </c>
      <c r="D2798" s="9" t="n">
        <v>-34.77</v>
      </c>
      <c r="E2798" s="9" t="s">
        <v>68</v>
      </c>
    </row>
    <row r="2799" customFormat="false" ht="15" hidden="false" customHeight="false" outlineLevel="0" collapsed="false">
      <c r="A2799" s="9" t="n">
        <v>772</v>
      </c>
      <c r="B2799" s="10" t="n">
        <v>41913</v>
      </c>
      <c r="D2799" s="9" t="n">
        <v>-34.56</v>
      </c>
      <c r="E2799" s="9" t="s">
        <v>68</v>
      </c>
    </row>
    <row r="2800" customFormat="false" ht="15" hidden="false" customHeight="false" outlineLevel="0" collapsed="false">
      <c r="A2800" s="9" t="n">
        <v>772</v>
      </c>
      <c r="B2800" s="10" t="n">
        <v>42038</v>
      </c>
      <c r="D2800" s="9" t="n">
        <v>-35.44</v>
      </c>
      <c r="E2800" s="9" t="s">
        <v>68</v>
      </c>
    </row>
    <row r="2801" customFormat="false" ht="15" hidden="false" customHeight="false" outlineLevel="0" collapsed="false">
      <c r="A2801" s="9" t="n">
        <v>772</v>
      </c>
      <c r="B2801" s="10" t="n">
        <v>42087</v>
      </c>
      <c r="D2801" s="9" t="n">
        <v>-36.47</v>
      </c>
      <c r="E2801" s="9" t="s">
        <v>68</v>
      </c>
    </row>
    <row r="2802" customFormat="false" ht="15" hidden="false" customHeight="false" outlineLevel="0" collapsed="false">
      <c r="A2802" s="9" t="n">
        <v>772</v>
      </c>
      <c r="B2802" s="10" t="n">
        <v>42205</v>
      </c>
      <c r="D2802" s="9" t="n">
        <v>-36.7</v>
      </c>
      <c r="E2802" s="9" t="s">
        <v>68</v>
      </c>
    </row>
    <row r="2803" customFormat="false" ht="15" hidden="false" customHeight="false" outlineLevel="0" collapsed="false">
      <c r="A2803" s="9" t="n">
        <v>772</v>
      </c>
      <c r="B2803" s="10" t="n">
        <v>42327</v>
      </c>
      <c r="D2803" s="9" t="n">
        <v>-36.66</v>
      </c>
      <c r="E2803" s="9" t="s">
        <v>68</v>
      </c>
    </row>
    <row r="2804" customFormat="false" ht="15" hidden="false" customHeight="false" outlineLevel="0" collapsed="false">
      <c r="A2804" s="9" t="n">
        <v>772</v>
      </c>
      <c r="B2804" s="10" t="n">
        <v>42402</v>
      </c>
      <c r="D2804" s="9" t="n">
        <v>-38.24</v>
      </c>
      <c r="E2804" s="9" t="s">
        <v>68</v>
      </c>
    </row>
    <row r="2805" customFormat="false" ht="15" hidden="false" customHeight="false" outlineLevel="0" collapsed="false">
      <c r="A2805" s="9" t="n">
        <v>772</v>
      </c>
      <c r="B2805" s="10" t="n">
        <v>42509</v>
      </c>
      <c r="C2805" s="9" t="n">
        <v>33.03</v>
      </c>
      <c r="D2805" s="9" t="n">
        <v>-36.93</v>
      </c>
      <c r="E2805" s="9" t="s">
        <v>68</v>
      </c>
    </row>
    <row r="2806" customFormat="false" ht="15" hidden="false" customHeight="false" outlineLevel="0" collapsed="false">
      <c r="A2806" s="9" t="n">
        <v>772</v>
      </c>
      <c r="B2806" s="10" t="n">
        <v>42563</v>
      </c>
      <c r="D2806" s="9" t="n">
        <v>-35.71</v>
      </c>
      <c r="E2806" s="9" t="s">
        <v>68</v>
      </c>
    </row>
    <row r="2807" customFormat="false" ht="15" hidden="false" customHeight="false" outlineLevel="0" collapsed="false">
      <c r="A2807" s="9" t="n">
        <v>772</v>
      </c>
      <c r="B2807" s="10" t="n">
        <v>42682</v>
      </c>
      <c r="C2807" s="9" t="n">
        <v>33.74</v>
      </c>
      <c r="D2807" s="9" t="n">
        <v>-36.22</v>
      </c>
      <c r="E2807" s="9" t="s">
        <v>68</v>
      </c>
    </row>
    <row r="2808" customFormat="false" ht="15" hidden="false" customHeight="false" outlineLevel="0" collapsed="false">
      <c r="A2808" s="9" t="n">
        <v>773</v>
      </c>
      <c r="B2808" s="10" t="n">
        <v>41225</v>
      </c>
      <c r="C2808" s="9" t="n">
        <v>29.67</v>
      </c>
      <c r="D2808" s="9" t="n">
        <v>-27.83</v>
      </c>
      <c r="E2808" s="9" t="s">
        <v>68</v>
      </c>
    </row>
    <row r="2809" customFormat="false" ht="15" hidden="false" customHeight="false" outlineLevel="0" collapsed="false">
      <c r="A2809" s="9" t="n">
        <v>773</v>
      </c>
      <c r="B2809" s="10" t="n">
        <v>41589</v>
      </c>
      <c r="C2809" s="9" t="n">
        <v>29.43</v>
      </c>
      <c r="D2809" s="9" t="n">
        <v>-28.07</v>
      </c>
      <c r="E2809" s="9" t="s">
        <v>68</v>
      </c>
    </row>
    <row r="2810" customFormat="false" ht="15" hidden="false" customHeight="false" outlineLevel="0" collapsed="false">
      <c r="A2810" s="9" t="n">
        <v>773</v>
      </c>
      <c r="B2810" s="10" t="n">
        <v>41976</v>
      </c>
      <c r="C2810" s="9" t="n">
        <v>30.99</v>
      </c>
      <c r="D2810" s="9" t="n">
        <v>-26.51</v>
      </c>
      <c r="E2810" s="9" t="s">
        <v>68</v>
      </c>
    </row>
    <row r="2811" customFormat="false" ht="15" hidden="false" customHeight="false" outlineLevel="0" collapsed="false">
      <c r="A2811" s="9" t="n">
        <v>790</v>
      </c>
      <c r="B2811" s="10" t="n">
        <v>40210</v>
      </c>
      <c r="E2811" s="9" t="s">
        <v>67</v>
      </c>
    </row>
    <row r="2812" customFormat="false" ht="15" hidden="false" customHeight="false" outlineLevel="0" collapsed="false">
      <c r="A2812" s="9" t="n">
        <v>790</v>
      </c>
      <c r="B2812" s="10" t="n">
        <v>40259</v>
      </c>
      <c r="C2812" s="9" t="n">
        <v>32.13</v>
      </c>
      <c r="D2812" s="9" t="n">
        <v>-14.45</v>
      </c>
      <c r="E2812" s="9" t="s">
        <v>68</v>
      </c>
    </row>
    <row r="2813" customFormat="false" ht="15" hidden="false" customHeight="false" outlineLevel="0" collapsed="false">
      <c r="A2813" s="9" t="n">
        <v>790</v>
      </c>
      <c r="B2813" s="10" t="n">
        <v>40392</v>
      </c>
      <c r="C2813" s="9" t="n">
        <v>33.58</v>
      </c>
      <c r="D2813" s="9" t="n">
        <v>-13</v>
      </c>
      <c r="E2813" s="9" t="s">
        <v>68</v>
      </c>
    </row>
    <row r="2814" customFormat="false" ht="15" hidden="false" customHeight="false" outlineLevel="0" collapsed="false">
      <c r="A2814" s="9" t="n">
        <v>790</v>
      </c>
      <c r="B2814" s="10" t="n">
        <v>40499</v>
      </c>
      <c r="C2814" s="9" t="n">
        <v>34.5</v>
      </c>
      <c r="D2814" s="9" t="n">
        <v>-12.08</v>
      </c>
      <c r="E2814" s="9" t="s">
        <v>68</v>
      </c>
    </row>
    <row r="2815" customFormat="false" ht="15" hidden="false" customHeight="false" outlineLevel="0" collapsed="false">
      <c r="A2815" s="9" t="n">
        <v>790</v>
      </c>
      <c r="B2815" s="10" t="n">
        <v>40568</v>
      </c>
      <c r="C2815" s="9" t="n">
        <v>34.32</v>
      </c>
      <c r="D2815" s="9" t="n">
        <v>-12.26</v>
      </c>
      <c r="E2815" s="9" t="s">
        <v>68</v>
      </c>
    </row>
    <row r="2816" customFormat="false" ht="15" hidden="false" customHeight="false" outlineLevel="0" collapsed="false">
      <c r="A2816" s="9" t="n">
        <v>790</v>
      </c>
      <c r="B2816" s="10" t="n">
        <v>40645</v>
      </c>
      <c r="C2816" s="9" t="n">
        <v>33.04</v>
      </c>
      <c r="D2816" s="9" t="n">
        <v>-13.54</v>
      </c>
      <c r="E2816" s="9" t="s">
        <v>68</v>
      </c>
    </row>
    <row r="2817" customFormat="false" ht="15" hidden="false" customHeight="false" outlineLevel="0" collapsed="false">
      <c r="A2817" s="9" t="n">
        <v>790</v>
      </c>
      <c r="B2817" s="10" t="n">
        <v>40744</v>
      </c>
      <c r="C2817" s="9" t="n">
        <v>33.31</v>
      </c>
      <c r="D2817" s="9" t="n">
        <v>-13.27</v>
      </c>
      <c r="E2817" s="9" t="s">
        <v>68</v>
      </c>
    </row>
    <row r="2818" customFormat="false" ht="15" hidden="false" customHeight="false" outlineLevel="0" collapsed="false">
      <c r="A2818" s="9" t="n">
        <v>790</v>
      </c>
      <c r="B2818" s="10" t="n">
        <v>40840</v>
      </c>
      <c r="C2818" s="9" t="n">
        <v>32.14</v>
      </c>
      <c r="D2818" s="9" t="n">
        <v>-14.44</v>
      </c>
      <c r="E2818" s="9" t="s">
        <v>68</v>
      </c>
    </row>
    <row r="2819" customFormat="false" ht="15" hidden="false" customHeight="false" outlineLevel="0" collapsed="false">
      <c r="A2819" s="9" t="n">
        <v>790</v>
      </c>
      <c r="B2819" s="10" t="n">
        <v>40934</v>
      </c>
      <c r="C2819" s="9" t="n">
        <v>31.1</v>
      </c>
      <c r="D2819" s="9" t="n">
        <v>-15.48</v>
      </c>
      <c r="E2819" s="9" t="s">
        <v>68</v>
      </c>
    </row>
    <row r="2820" customFormat="false" ht="15" hidden="false" customHeight="false" outlineLevel="0" collapsed="false">
      <c r="A2820" s="9" t="n">
        <v>790</v>
      </c>
      <c r="B2820" s="10" t="n">
        <v>41010</v>
      </c>
      <c r="C2820" s="9" t="n">
        <v>29.67</v>
      </c>
      <c r="D2820" s="9" t="n">
        <v>-16.91</v>
      </c>
      <c r="E2820" s="9" t="s">
        <v>68</v>
      </c>
    </row>
    <row r="2821" customFormat="false" ht="15" hidden="false" customHeight="false" outlineLevel="0" collapsed="false">
      <c r="A2821" s="9" t="n">
        <v>790</v>
      </c>
      <c r="B2821" s="10" t="n">
        <v>41115</v>
      </c>
      <c r="C2821" s="9" t="n">
        <v>32.15</v>
      </c>
      <c r="D2821" s="9" t="n">
        <v>-14.43</v>
      </c>
      <c r="E2821" s="9" t="s">
        <v>68</v>
      </c>
    </row>
    <row r="2822" customFormat="false" ht="15" hidden="false" customHeight="false" outlineLevel="0" collapsed="false">
      <c r="A2822" s="9" t="n">
        <v>790</v>
      </c>
      <c r="B2822" s="10" t="n">
        <v>41233</v>
      </c>
      <c r="C2822" s="9" t="n">
        <v>34.29</v>
      </c>
      <c r="D2822" s="9" t="n">
        <v>-12.29</v>
      </c>
      <c r="E2822" s="9" t="s">
        <v>68</v>
      </c>
    </row>
    <row r="2823" customFormat="false" ht="15" hidden="false" customHeight="false" outlineLevel="0" collapsed="false">
      <c r="A2823" s="9" t="n">
        <v>790</v>
      </c>
      <c r="B2823" s="10" t="n">
        <v>41298</v>
      </c>
      <c r="C2823" s="9" t="n">
        <v>33.23</v>
      </c>
      <c r="D2823" s="9" t="n">
        <v>-13.35</v>
      </c>
      <c r="E2823" s="9" t="s">
        <v>68</v>
      </c>
    </row>
    <row r="2824" customFormat="false" ht="15" hidden="false" customHeight="false" outlineLevel="0" collapsed="false">
      <c r="A2824" s="9" t="n">
        <v>790</v>
      </c>
      <c r="B2824" s="10" t="n">
        <v>41373</v>
      </c>
      <c r="C2824" s="9" t="n">
        <v>34.4</v>
      </c>
      <c r="D2824" s="9" t="n">
        <v>-12.18</v>
      </c>
      <c r="E2824" s="9" t="s">
        <v>68</v>
      </c>
    </row>
    <row r="2825" customFormat="false" ht="15" hidden="false" customHeight="false" outlineLevel="0" collapsed="false">
      <c r="A2825" s="9" t="n">
        <v>790</v>
      </c>
      <c r="B2825" s="10" t="n">
        <v>41450</v>
      </c>
      <c r="C2825" s="9" t="n">
        <v>34.81</v>
      </c>
      <c r="D2825" s="9" t="n">
        <v>-11.77</v>
      </c>
      <c r="E2825" s="9" t="s">
        <v>68</v>
      </c>
    </row>
    <row r="2826" customFormat="false" ht="15" hidden="false" customHeight="false" outlineLevel="0" collapsed="false">
      <c r="A2826" s="9" t="n">
        <v>790</v>
      </c>
      <c r="B2826" s="10" t="n">
        <v>41484</v>
      </c>
      <c r="C2826" s="9" t="n">
        <v>34.93</v>
      </c>
      <c r="D2826" s="9" t="n">
        <v>-11.65</v>
      </c>
      <c r="E2826" s="9" t="s">
        <v>68</v>
      </c>
    </row>
    <row r="2827" customFormat="false" ht="15" hidden="false" customHeight="false" outlineLevel="0" collapsed="false">
      <c r="A2827" s="9" t="n">
        <v>790</v>
      </c>
      <c r="B2827" s="10" t="n">
        <v>41604</v>
      </c>
      <c r="C2827" s="9" t="n">
        <v>32.67</v>
      </c>
      <c r="D2827" s="9" t="n">
        <v>-13.91</v>
      </c>
      <c r="E2827" s="9" t="s">
        <v>68</v>
      </c>
    </row>
    <row r="2828" customFormat="false" ht="15" hidden="false" customHeight="false" outlineLevel="0" collapsed="false">
      <c r="A2828" s="9" t="n">
        <v>790</v>
      </c>
      <c r="B2828" s="10" t="n">
        <v>41669</v>
      </c>
      <c r="C2828" s="9" t="n">
        <v>34.26</v>
      </c>
      <c r="D2828" s="9" t="n">
        <v>-12.32</v>
      </c>
      <c r="E2828" s="9" t="s">
        <v>68</v>
      </c>
    </row>
    <row r="2829" customFormat="false" ht="15" hidden="false" customHeight="false" outlineLevel="0" collapsed="false">
      <c r="A2829" s="9" t="n">
        <v>790</v>
      </c>
      <c r="B2829" s="10" t="n">
        <v>41793</v>
      </c>
      <c r="C2829" s="9" t="n">
        <v>33.91</v>
      </c>
      <c r="D2829" s="9" t="n">
        <v>-12.67</v>
      </c>
      <c r="E2829" s="9" t="s">
        <v>68</v>
      </c>
    </row>
    <row r="2830" customFormat="false" ht="15" hidden="false" customHeight="false" outlineLevel="0" collapsed="false">
      <c r="A2830" s="9" t="n">
        <v>790</v>
      </c>
      <c r="B2830" s="10" t="n">
        <v>41842</v>
      </c>
      <c r="C2830" s="9" t="n">
        <v>33.62</v>
      </c>
      <c r="D2830" s="9" t="n">
        <v>-12.96</v>
      </c>
      <c r="E2830" s="9" t="s">
        <v>68</v>
      </c>
    </row>
    <row r="2831" customFormat="false" ht="15" hidden="false" customHeight="false" outlineLevel="0" collapsed="false">
      <c r="A2831" s="9" t="n">
        <v>790</v>
      </c>
      <c r="B2831" s="10" t="n">
        <v>41935</v>
      </c>
      <c r="C2831" s="9" t="n">
        <v>32.71</v>
      </c>
      <c r="D2831" s="9" t="n">
        <v>-13.87</v>
      </c>
      <c r="E2831" s="9" t="s">
        <v>68</v>
      </c>
    </row>
    <row r="2832" customFormat="false" ht="15" hidden="false" customHeight="false" outlineLevel="0" collapsed="false">
      <c r="A2832" s="9" t="n">
        <v>790</v>
      </c>
      <c r="B2832" s="10" t="n">
        <v>42047</v>
      </c>
      <c r="C2832" s="9" t="n">
        <v>32.6</v>
      </c>
      <c r="D2832" s="9" t="n">
        <v>-13.98</v>
      </c>
      <c r="E2832" s="9" t="s">
        <v>68</v>
      </c>
    </row>
    <row r="2833" customFormat="false" ht="15" hidden="false" customHeight="false" outlineLevel="0" collapsed="false">
      <c r="A2833" s="9" t="n">
        <v>790</v>
      </c>
      <c r="B2833" s="10" t="n">
        <v>42128</v>
      </c>
      <c r="C2833" s="9" t="n">
        <v>31.71</v>
      </c>
      <c r="D2833" s="9" t="n">
        <v>-14.87</v>
      </c>
      <c r="E2833" s="9" t="s">
        <v>68</v>
      </c>
    </row>
    <row r="2834" customFormat="false" ht="15" hidden="false" customHeight="false" outlineLevel="0" collapsed="false">
      <c r="A2834" s="9" t="n">
        <v>790</v>
      </c>
      <c r="B2834" s="10" t="n">
        <v>42152</v>
      </c>
      <c r="C2834" s="9" t="n">
        <v>31.97</v>
      </c>
      <c r="D2834" s="9" t="n">
        <v>-14.61</v>
      </c>
      <c r="E2834" s="9" t="s">
        <v>68</v>
      </c>
    </row>
    <row r="2835" customFormat="false" ht="15" hidden="false" customHeight="false" outlineLevel="0" collapsed="false">
      <c r="A2835" s="9" t="n">
        <v>790</v>
      </c>
      <c r="B2835" s="10" t="n">
        <v>42212</v>
      </c>
      <c r="C2835" s="9" t="n">
        <v>32.26</v>
      </c>
      <c r="D2835" s="9" t="n">
        <v>-14.32</v>
      </c>
      <c r="E2835" s="9" t="s">
        <v>68</v>
      </c>
    </row>
    <row r="2836" customFormat="false" ht="15" hidden="false" customHeight="false" outlineLevel="0" collapsed="false">
      <c r="A2836" s="9" t="n">
        <v>790</v>
      </c>
      <c r="B2836" s="10" t="n">
        <v>42339</v>
      </c>
      <c r="C2836" s="9" t="n">
        <v>31.02</v>
      </c>
      <c r="D2836" s="9" t="n">
        <v>-15.56</v>
      </c>
      <c r="E2836" s="9" t="s">
        <v>68</v>
      </c>
    </row>
    <row r="2837" customFormat="false" ht="15" hidden="false" customHeight="false" outlineLevel="0" collapsed="false">
      <c r="A2837" s="9" t="n">
        <v>790</v>
      </c>
      <c r="B2837" s="10" t="n">
        <v>42411</v>
      </c>
      <c r="C2837" s="9" t="n">
        <v>29.09</v>
      </c>
      <c r="D2837" s="9" t="n">
        <v>-17.49</v>
      </c>
      <c r="E2837" s="9" t="s">
        <v>68</v>
      </c>
    </row>
    <row r="2838" customFormat="false" ht="15" hidden="false" customHeight="false" outlineLevel="0" collapsed="false">
      <c r="A2838" s="9" t="n">
        <v>790</v>
      </c>
      <c r="B2838" s="10" t="n">
        <v>42495</v>
      </c>
      <c r="C2838" s="9" t="n">
        <v>31.47</v>
      </c>
      <c r="D2838" s="9" t="n">
        <v>-15.11</v>
      </c>
      <c r="E2838" s="9" t="s">
        <v>68</v>
      </c>
    </row>
    <row r="2839" customFormat="false" ht="15" hidden="false" customHeight="false" outlineLevel="0" collapsed="false">
      <c r="A2839" s="9" t="n">
        <v>790</v>
      </c>
      <c r="B2839" s="10" t="n">
        <v>42569</v>
      </c>
      <c r="C2839" s="9" t="n">
        <v>33.03</v>
      </c>
      <c r="D2839" s="9" t="n">
        <v>-13.55</v>
      </c>
      <c r="E2839" s="9" t="s">
        <v>68</v>
      </c>
    </row>
    <row r="2840" customFormat="false" ht="15" hidden="false" customHeight="false" outlineLevel="0" collapsed="false">
      <c r="A2840" s="9" t="n">
        <v>790</v>
      </c>
      <c r="B2840" s="10" t="n">
        <v>42705</v>
      </c>
      <c r="C2840" s="9" t="n">
        <v>31.25</v>
      </c>
      <c r="D2840" s="9" t="n">
        <v>-15.33</v>
      </c>
      <c r="E2840" s="9" t="s">
        <v>68</v>
      </c>
    </row>
    <row r="2841" customFormat="false" ht="15" hidden="false" customHeight="false" outlineLevel="0" collapsed="false">
      <c r="A2841" s="9" t="n">
        <v>806</v>
      </c>
      <c r="B2841" s="10" t="n">
        <v>40623</v>
      </c>
      <c r="D2841" s="9" t="n">
        <v>-10.28</v>
      </c>
      <c r="E2841" s="9" t="s">
        <v>68</v>
      </c>
    </row>
    <row r="2842" customFormat="false" ht="15" hidden="false" customHeight="false" outlineLevel="0" collapsed="false">
      <c r="A2842" s="9" t="n">
        <v>806</v>
      </c>
      <c r="B2842" s="10" t="n">
        <v>40736</v>
      </c>
      <c r="D2842" s="9" t="n">
        <v>-15.18</v>
      </c>
      <c r="E2842" s="9" t="s">
        <v>68</v>
      </c>
    </row>
    <row r="2843" customFormat="false" ht="15" hidden="false" customHeight="false" outlineLevel="0" collapsed="false">
      <c r="A2843" s="9" t="n">
        <v>806</v>
      </c>
      <c r="B2843" s="10" t="n">
        <v>40827</v>
      </c>
      <c r="D2843" s="9" t="n">
        <v>-15.15</v>
      </c>
      <c r="E2843" s="9" t="s">
        <v>68</v>
      </c>
    </row>
    <row r="2844" customFormat="false" ht="15" hidden="false" customHeight="false" outlineLevel="0" collapsed="false">
      <c r="A2844" s="9" t="n">
        <v>806</v>
      </c>
      <c r="B2844" s="10" t="n">
        <v>40932</v>
      </c>
      <c r="D2844" s="9" t="n">
        <v>-15.03</v>
      </c>
      <c r="E2844" s="9" t="s">
        <v>68</v>
      </c>
    </row>
    <row r="2845" customFormat="false" ht="15" hidden="false" customHeight="false" outlineLevel="0" collapsed="false">
      <c r="A2845" s="9" t="n">
        <v>806</v>
      </c>
      <c r="B2845" s="10" t="n">
        <v>40994</v>
      </c>
      <c r="D2845" s="9" t="n">
        <v>-15.14</v>
      </c>
      <c r="E2845" s="9" t="s">
        <v>68</v>
      </c>
    </row>
    <row r="2846" customFormat="false" ht="15" hidden="false" customHeight="false" outlineLevel="0" collapsed="false">
      <c r="A2846" s="9" t="n">
        <v>806</v>
      </c>
      <c r="B2846" s="10" t="n">
        <v>41107</v>
      </c>
      <c r="D2846" s="9" t="n">
        <v>-15.02</v>
      </c>
      <c r="E2846" s="9" t="s">
        <v>68</v>
      </c>
    </row>
    <row r="2847" customFormat="false" ht="15" hidden="false" customHeight="false" outlineLevel="0" collapsed="false">
      <c r="A2847" s="9" t="n">
        <v>806</v>
      </c>
      <c r="B2847" s="10" t="n">
        <v>41191</v>
      </c>
      <c r="D2847" s="9" t="n">
        <v>-14.47</v>
      </c>
      <c r="E2847" s="9" t="s">
        <v>68</v>
      </c>
    </row>
    <row r="2848" customFormat="false" ht="15" hidden="false" customHeight="false" outlineLevel="0" collapsed="false">
      <c r="A2848" s="9" t="n">
        <v>806</v>
      </c>
      <c r="B2848" s="10" t="n">
        <v>41296</v>
      </c>
      <c r="D2848" s="9" t="n">
        <v>-13.42</v>
      </c>
      <c r="E2848" s="9" t="s">
        <v>68</v>
      </c>
    </row>
    <row r="2849" customFormat="false" ht="15" hidden="false" customHeight="false" outlineLevel="0" collapsed="false">
      <c r="A2849" s="9" t="n">
        <v>806</v>
      </c>
      <c r="B2849" s="10" t="n">
        <v>41379</v>
      </c>
      <c r="D2849" s="9" t="n">
        <v>-11.68</v>
      </c>
      <c r="E2849" s="9" t="s">
        <v>68</v>
      </c>
    </row>
    <row r="2850" customFormat="false" ht="15" hidden="false" customHeight="false" outlineLevel="0" collapsed="false">
      <c r="A2850" s="9" t="n">
        <v>806</v>
      </c>
      <c r="B2850" s="10" t="n">
        <v>41473</v>
      </c>
      <c r="D2850" s="9" t="n">
        <v>-14.07</v>
      </c>
      <c r="E2850" s="9" t="s">
        <v>68</v>
      </c>
    </row>
    <row r="2851" customFormat="false" ht="15" hidden="false" customHeight="false" outlineLevel="0" collapsed="false">
      <c r="A2851" s="9" t="n">
        <v>806</v>
      </c>
      <c r="B2851" s="10" t="n">
        <v>41606</v>
      </c>
      <c r="D2851" s="9" t="n">
        <v>-10.24</v>
      </c>
      <c r="E2851" s="9" t="s">
        <v>68</v>
      </c>
    </row>
    <row r="2852" customFormat="false" ht="15" hidden="false" customHeight="false" outlineLevel="0" collapsed="false">
      <c r="A2852" s="9" t="n">
        <v>806</v>
      </c>
      <c r="B2852" s="10" t="n">
        <v>41669</v>
      </c>
      <c r="D2852" s="9" t="n">
        <v>-9.91</v>
      </c>
      <c r="E2852" s="9" t="s">
        <v>68</v>
      </c>
    </row>
    <row r="2853" customFormat="false" ht="15" hidden="false" customHeight="false" outlineLevel="0" collapsed="false">
      <c r="A2853" s="9" t="n">
        <v>806</v>
      </c>
      <c r="B2853" s="10" t="n">
        <v>41736</v>
      </c>
      <c r="D2853" s="9" t="n">
        <v>-14.22</v>
      </c>
      <c r="E2853" s="9" t="s">
        <v>68</v>
      </c>
    </row>
    <row r="2854" customFormat="false" ht="15" hidden="false" customHeight="false" outlineLevel="0" collapsed="false">
      <c r="A2854" s="9" t="n">
        <v>806</v>
      </c>
      <c r="B2854" s="10" t="n">
        <v>41834</v>
      </c>
      <c r="D2854" s="9" t="n">
        <v>-12.01</v>
      </c>
      <c r="E2854" s="9" t="s">
        <v>68</v>
      </c>
    </row>
    <row r="2855" customFormat="false" ht="15" hidden="false" customHeight="false" outlineLevel="0" collapsed="false">
      <c r="A2855" s="9" t="n">
        <v>806</v>
      </c>
      <c r="B2855" s="10" t="n">
        <v>41918</v>
      </c>
      <c r="D2855" s="9" t="n">
        <v>-10.15</v>
      </c>
      <c r="E2855" s="9" t="s">
        <v>68</v>
      </c>
    </row>
    <row r="2856" customFormat="false" ht="15" hidden="false" customHeight="false" outlineLevel="0" collapsed="false">
      <c r="A2856" s="9" t="n">
        <v>806</v>
      </c>
      <c r="B2856" s="10" t="n">
        <v>42031</v>
      </c>
      <c r="D2856" s="9" t="n">
        <v>-14.85</v>
      </c>
      <c r="E2856" s="9" t="s">
        <v>68</v>
      </c>
    </row>
    <row r="2857" customFormat="false" ht="15" hidden="false" customHeight="false" outlineLevel="0" collapsed="false">
      <c r="A2857" s="9" t="n">
        <v>806</v>
      </c>
      <c r="B2857" s="10" t="n">
        <v>42115</v>
      </c>
      <c r="D2857" s="9" t="n">
        <v>-14.82</v>
      </c>
      <c r="E2857" s="9" t="s">
        <v>68</v>
      </c>
    </row>
    <row r="2858" customFormat="false" ht="15" hidden="false" customHeight="false" outlineLevel="0" collapsed="false">
      <c r="A2858" s="9" t="n">
        <v>806</v>
      </c>
      <c r="B2858" s="10" t="n">
        <v>42206</v>
      </c>
      <c r="D2858" s="9" t="n">
        <v>-15.41</v>
      </c>
      <c r="E2858" s="9" t="s">
        <v>68</v>
      </c>
    </row>
    <row r="2859" customFormat="false" ht="15" hidden="false" customHeight="false" outlineLevel="0" collapsed="false">
      <c r="A2859" s="9" t="n">
        <v>806</v>
      </c>
      <c r="B2859" s="10" t="n">
        <v>42298</v>
      </c>
      <c r="D2859" s="9" t="n">
        <v>-14.51</v>
      </c>
      <c r="E2859" s="9" t="s">
        <v>68</v>
      </c>
    </row>
    <row r="2860" customFormat="false" ht="15" hidden="false" customHeight="false" outlineLevel="0" collapsed="false">
      <c r="A2860" s="9" t="n">
        <v>806</v>
      </c>
      <c r="B2860" s="10" t="n">
        <v>42395</v>
      </c>
      <c r="D2860" s="9" t="n">
        <v>-15.08</v>
      </c>
      <c r="E2860" s="9" t="s">
        <v>68</v>
      </c>
    </row>
    <row r="2861" customFormat="false" ht="15" hidden="false" customHeight="false" outlineLevel="0" collapsed="false">
      <c r="A2861" s="9" t="n">
        <v>806</v>
      </c>
      <c r="B2861" s="10" t="n">
        <v>42479</v>
      </c>
      <c r="D2861" s="9" t="n">
        <v>-15.09</v>
      </c>
      <c r="E2861" s="9" t="s">
        <v>68</v>
      </c>
    </row>
    <row r="2862" customFormat="false" ht="15" hidden="false" customHeight="false" outlineLevel="0" collapsed="false">
      <c r="A2862" s="9" t="n">
        <v>806</v>
      </c>
      <c r="B2862" s="10" t="n">
        <v>42572</v>
      </c>
      <c r="D2862" s="9" t="n">
        <v>-15.33</v>
      </c>
      <c r="E2862" s="9" t="s">
        <v>68</v>
      </c>
    </row>
    <row r="2863" customFormat="false" ht="15" hidden="false" customHeight="false" outlineLevel="0" collapsed="false">
      <c r="A2863" s="9" t="n">
        <v>806</v>
      </c>
      <c r="B2863" s="10" t="n">
        <v>42661</v>
      </c>
      <c r="D2863" s="9" t="n">
        <v>-15.11</v>
      </c>
      <c r="E2863" s="9" t="s">
        <v>68</v>
      </c>
    </row>
    <row r="2864" customFormat="false" ht="15" hidden="false" customHeight="false" outlineLevel="0" collapsed="false">
      <c r="A2864" s="9" t="n">
        <v>807</v>
      </c>
      <c r="B2864" s="10" t="n">
        <v>40633</v>
      </c>
      <c r="D2864" s="9" t="n">
        <v>-1.52</v>
      </c>
      <c r="E2864" s="9" t="s">
        <v>68</v>
      </c>
    </row>
    <row r="2865" customFormat="false" ht="15" hidden="false" customHeight="false" outlineLevel="0" collapsed="false">
      <c r="A2865" s="9" t="n">
        <v>807</v>
      </c>
      <c r="B2865" s="10" t="n">
        <v>40735</v>
      </c>
      <c r="D2865" s="9" t="n">
        <v>-2.55</v>
      </c>
      <c r="E2865" s="9" t="s">
        <v>68</v>
      </c>
    </row>
    <row r="2866" customFormat="false" ht="15" hidden="false" customHeight="false" outlineLevel="0" collapsed="false">
      <c r="A2866" s="9" t="n">
        <v>807</v>
      </c>
      <c r="B2866" s="10" t="n">
        <v>40840</v>
      </c>
      <c r="D2866" s="9" t="n">
        <v>-2.96</v>
      </c>
      <c r="E2866" s="9" t="s">
        <v>68</v>
      </c>
    </row>
    <row r="2867" customFormat="false" ht="15" hidden="false" customHeight="false" outlineLevel="0" collapsed="false">
      <c r="A2867" s="9" t="n">
        <v>807</v>
      </c>
      <c r="B2867" s="10" t="n">
        <v>40931</v>
      </c>
      <c r="D2867" s="9" t="n">
        <v>-2.29</v>
      </c>
      <c r="E2867" s="9" t="s">
        <v>68</v>
      </c>
    </row>
    <row r="2868" customFormat="false" ht="15" hidden="false" customHeight="false" outlineLevel="0" collapsed="false">
      <c r="A2868" s="9" t="n">
        <v>807</v>
      </c>
      <c r="B2868" s="10" t="n">
        <v>40995</v>
      </c>
      <c r="D2868" s="9" t="n">
        <v>-2.34</v>
      </c>
      <c r="E2868" s="9" t="s">
        <v>68</v>
      </c>
    </row>
    <row r="2869" customFormat="false" ht="15" hidden="false" customHeight="false" outlineLevel="0" collapsed="false">
      <c r="A2869" s="9" t="n">
        <v>807</v>
      </c>
      <c r="B2869" s="10" t="n">
        <v>41099</v>
      </c>
      <c r="D2869" s="9" t="n">
        <v>-2.64</v>
      </c>
      <c r="E2869" s="9" t="s">
        <v>68</v>
      </c>
    </row>
    <row r="2870" customFormat="false" ht="15" hidden="false" customHeight="false" outlineLevel="0" collapsed="false">
      <c r="A2870" s="9" t="n">
        <v>807</v>
      </c>
      <c r="B2870" s="10" t="n">
        <v>41193</v>
      </c>
      <c r="D2870" s="9" t="n">
        <v>-3.16</v>
      </c>
      <c r="E2870" s="9" t="s">
        <v>68</v>
      </c>
    </row>
    <row r="2871" customFormat="false" ht="15" hidden="false" customHeight="false" outlineLevel="0" collapsed="false">
      <c r="A2871" s="9" t="n">
        <v>807</v>
      </c>
      <c r="B2871" s="10" t="n">
        <v>41298</v>
      </c>
      <c r="D2871" s="9" t="n">
        <v>-0.87</v>
      </c>
      <c r="E2871" s="9" t="s">
        <v>68</v>
      </c>
    </row>
    <row r="2872" customFormat="false" ht="15" hidden="false" customHeight="false" outlineLevel="0" collapsed="false">
      <c r="A2872" s="9" t="n">
        <v>807</v>
      </c>
      <c r="B2872" s="10" t="n">
        <v>41368</v>
      </c>
      <c r="D2872" s="9" t="n">
        <v>-0.65</v>
      </c>
      <c r="E2872" s="9" t="s">
        <v>68</v>
      </c>
    </row>
    <row r="2873" customFormat="false" ht="15" hidden="false" customHeight="false" outlineLevel="0" collapsed="false">
      <c r="A2873" s="9" t="n">
        <v>807</v>
      </c>
      <c r="B2873" s="10" t="n">
        <v>41473</v>
      </c>
      <c r="D2873" s="9" t="n">
        <v>-1.83</v>
      </c>
      <c r="E2873" s="9" t="s">
        <v>68</v>
      </c>
    </row>
    <row r="2874" customFormat="false" ht="15" hidden="false" customHeight="false" outlineLevel="0" collapsed="false">
      <c r="A2874" s="9" t="n">
        <v>807</v>
      </c>
      <c r="B2874" s="10" t="n">
        <v>41618</v>
      </c>
      <c r="D2874" s="9" t="n">
        <v>-2.29</v>
      </c>
      <c r="E2874" s="9" t="s">
        <v>68</v>
      </c>
    </row>
    <row r="2875" customFormat="false" ht="15" hidden="false" customHeight="false" outlineLevel="0" collapsed="false">
      <c r="A2875" s="9" t="n">
        <v>807</v>
      </c>
      <c r="B2875" s="10" t="n">
        <v>41669</v>
      </c>
      <c r="D2875" s="9" t="n">
        <v>-1.12</v>
      </c>
      <c r="E2875" s="9" t="s">
        <v>68</v>
      </c>
    </row>
    <row r="2876" customFormat="false" ht="15" hidden="false" customHeight="false" outlineLevel="0" collapsed="false">
      <c r="A2876" s="9" t="n">
        <v>807</v>
      </c>
      <c r="B2876" s="10" t="n">
        <v>41751</v>
      </c>
      <c r="D2876" s="9" t="n">
        <v>-2.04</v>
      </c>
      <c r="E2876" s="9" t="s">
        <v>68</v>
      </c>
    </row>
    <row r="2877" customFormat="false" ht="15" hidden="false" customHeight="false" outlineLevel="0" collapsed="false">
      <c r="A2877" s="9" t="n">
        <v>807</v>
      </c>
      <c r="B2877" s="10" t="n">
        <v>41834</v>
      </c>
      <c r="D2877" s="9" t="n">
        <v>-2.27</v>
      </c>
      <c r="E2877" s="9" t="s">
        <v>68</v>
      </c>
    </row>
    <row r="2878" customFormat="false" ht="15" hidden="false" customHeight="false" outlineLevel="0" collapsed="false">
      <c r="A2878" s="9" t="n">
        <v>807</v>
      </c>
      <c r="B2878" s="10" t="n">
        <v>41919</v>
      </c>
      <c r="D2878" s="9" t="n">
        <v>-2.07</v>
      </c>
      <c r="E2878" s="9" t="s">
        <v>68</v>
      </c>
    </row>
    <row r="2879" customFormat="false" ht="15" hidden="false" customHeight="false" outlineLevel="0" collapsed="false">
      <c r="A2879" s="9" t="n">
        <v>807</v>
      </c>
      <c r="B2879" s="10" t="n">
        <v>42037</v>
      </c>
      <c r="D2879" s="9" t="n">
        <v>-1.82</v>
      </c>
      <c r="E2879" s="9" t="s">
        <v>68</v>
      </c>
    </row>
    <row r="2880" customFormat="false" ht="15" hidden="false" customHeight="false" outlineLevel="0" collapsed="false">
      <c r="A2880" s="9" t="n">
        <v>807</v>
      </c>
      <c r="B2880" s="10" t="n">
        <v>42103</v>
      </c>
      <c r="D2880" s="9" t="n">
        <v>-0.9</v>
      </c>
      <c r="E2880" s="9" t="s">
        <v>68</v>
      </c>
    </row>
    <row r="2881" customFormat="false" ht="15" hidden="false" customHeight="false" outlineLevel="0" collapsed="false">
      <c r="A2881" s="9" t="n">
        <v>807</v>
      </c>
      <c r="B2881" s="10" t="n">
        <v>42201</v>
      </c>
      <c r="D2881" s="9" t="n">
        <v>-2.64</v>
      </c>
      <c r="E2881" s="9" t="s">
        <v>68</v>
      </c>
    </row>
    <row r="2882" customFormat="false" ht="15" hidden="false" customHeight="false" outlineLevel="0" collapsed="false">
      <c r="A2882" s="9" t="n">
        <v>807</v>
      </c>
      <c r="B2882" s="10" t="n">
        <v>42303</v>
      </c>
      <c r="D2882" s="9" t="n">
        <v>-2.98</v>
      </c>
      <c r="E2882" s="9" t="s">
        <v>68</v>
      </c>
    </row>
    <row r="2883" customFormat="false" ht="15" hidden="false" customHeight="false" outlineLevel="0" collapsed="false">
      <c r="A2883" s="9" t="n">
        <v>807</v>
      </c>
      <c r="B2883" s="10" t="n">
        <v>42404</v>
      </c>
      <c r="D2883" s="9" t="n">
        <v>-2.58</v>
      </c>
      <c r="E2883" s="9" t="s">
        <v>68</v>
      </c>
    </row>
    <row r="2884" customFormat="false" ht="15" hidden="false" customHeight="false" outlineLevel="0" collapsed="false">
      <c r="A2884" s="9" t="n">
        <v>807</v>
      </c>
      <c r="B2884" s="10" t="n">
        <v>42506</v>
      </c>
      <c r="D2884" s="9" t="n">
        <v>-1.8</v>
      </c>
      <c r="E2884" s="9" t="s">
        <v>68</v>
      </c>
    </row>
    <row r="2885" customFormat="false" ht="15" hidden="false" customHeight="false" outlineLevel="0" collapsed="false">
      <c r="A2885" s="9" t="n">
        <v>807</v>
      </c>
      <c r="B2885" s="10" t="n">
        <v>42562</v>
      </c>
      <c r="D2885" s="9" t="n">
        <v>-2.36</v>
      </c>
      <c r="E2885" s="9" t="s">
        <v>68</v>
      </c>
    </row>
    <row r="2886" customFormat="false" ht="15" hidden="false" customHeight="false" outlineLevel="0" collapsed="false">
      <c r="A2886" s="9" t="n">
        <v>807</v>
      </c>
      <c r="B2886" s="10" t="n">
        <v>42676</v>
      </c>
      <c r="D2886" s="9" t="n">
        <v>-2.36</v>
      </c>
      <c r="E2886" s="9" t="s">
        <v>68</v>
      </c>
    </row>
    <row r="2887" customFormat="false" ht="15" hidden="false" customHeight="false" outlineLevel="0" collapsed="false">
      <c r="A2887" s="9" t="n">
        <v>808</v>
      </c>
      <c r="B2887" s="10" t="n">
        <v>40633</v>
      </c>
      <c r="D2887" s="9" t="n">
        <v>-2.98</v>
      </c>
      <c r="E2887" s="9" t="s">
        <v>68</v>
      </c>
    </row>
    <row r="2888" customFormat="false" ht="15" hidden="false" customHeight="false" outlineLevel="0" collapsed="false">
      <c r="A2888" s="9" t="n">
        <v>808</v>
      </c>
      <c r="B2888" s="10" t="n">
        <v>40745</v>
      </c>
      <c r="D2888" s="9" t="n">
        <v>-2.81</v>
      </c>
      <c r="E2888" s="9" t="s">
        <v>68</v>
      </c>
    </row>
    <row r="2889" customFormat="false" ht="15" hidden="false" customHeight="false" outlineLevel="0" collapsed="false">
      <c r="A2889" s="9" t="n">
        <v>808</v>
      </c>
      <c r="B2889" s="10" t="n">
        <v>40861</v>
      </c>
      <c r="D2889" s="9" t="n">
        <v>-3.02</v>
      </c>
      <c r="E2889" s="9" t="s">
        <v>68</v>
      </c>
    </row>
    <row r="2890" customFormat="false" ht="15" hidden="false" customHeight="false" outlineLevel="0" collapsed="false">
      <c r="A2890" s="9" t="n">
        <v>808</v>
      </c>
      <c r="B2890" s="10" t="n">
        <v>40931</v>
      </c>
      <c r="D2890" s="9" t="n">
        <v>-3.23</v>
      </c>
      <c r="E2890" s="9" t="s">
        <v>68</v>
      </c>
    </row>
    <row r="2891" customFormat="false" ht="15" hidden="false" customHeight="false" outlineLevel="0" collapsed="false">
      <c r="A2891" s="9" t="n">
        <v>808</v>
      </c>
      <c r="B2891" s="10" t="n">
        <v>40997</v>
      </c>
      <c r="D2891" s="9" t="n">
        <v>-3.43</v>
      </c>
      <c r="E2891" s="9" t="s">
        <v>68</v>
      </c>
    </row>
    <row r="2892" customFormat="false" ht="15" hidden="false" customHeight="false" outlineLevel="0" collapsed="false">
      <c r="A2892" s="9" t="n">
        <v>808</v>
      </c>
      <c r="B2892" s="10" t="n">
        <v>41100</v>
      </c>
      <c r="D2892" s="9" t="n">
        <v>-3.32</v>
      </c>
      <c r="E2892" s="9" t="s">
        <v>68</v>
      </c>
    </row>
    <row r="2893" customFormat="false" ht="15" hidden="false" customHeight="false" outlineLevel="0" collapsed="false">
      <c r="A2893" s="9" t="n">
        <v>808</v>
      </c>
      <c r="B2893" s="10" t="n">
        <v>41212</v>
      </c>
      <c r="D2893" s="9" t="n">
        <v>-3.01</v>
      </c>
      <c r="E2893" s="9" t="s">
        <v>68</v>
      </c>
    </row>
    <row r="2894" customFormat="false" ht="15" hidden="false" customHeight="false" outlineLevel="0" collapsed="false">
      <c r="A2894" s="9" t="n">
        <v>808</v>
      </c>
      <c r="B2894" s="10" t="n">
        <v>41295</v>
      </c>
      <c r="D2894" s="9" t="n">
        <v>-2.89</v>
      </c>
      <c r="E2894" s="9" t="s">
        <v>68</v>
      </c>
    </row>
    <row r="2895" customFormat="false" ht="15" hidden="false" customHeight="false" outlineLevel="0" collapsed="false">
      <c r="A2895" s="9" t="n">
        <v>808</v>
      </c>
      <c r="B2895" s="10" t="n">
        <v>41380</v>
      </c>
      <c r="D2895" s="9" t="n">
        <v>-2.84</v>
      </c>
      <c r="E2895" s="9" t="s">
        <v>68</v>
      </c>
    </row>
    <row r="2896" customFormat="false" ht="15" hidden="false" customHeight="false" outlineLevel="0" collapsed="false">
      <c r="A2896" s="9" t="n">
        <v>808</v>
      </c>
      <c r="B2896" s="10" t="n">
        <v>41471</v>
      </c>
      <c r="D2896" s="9" t="n">
        <v>-2.94</v>
      </c>
      <c r="E2896" s="9" t="s">
        <v>68</v>
      </c>
    </row>
    <row r="2897" customFormat="false" ht="15" hidden="false" customHeight="false" outlineLevel="0" collapsed="false">
      <c r="A2897" s="9" t="n">
        <v>808</v>
      </c>
      <c r="B2897" s="10" t="n">
        <v>41582</v>
      </c>
      <c r="D2897" s="9" t="n">
        <v>-2.97</v>
      </c>
      <c r="E2897" s="9" t="s">
        <v>68</v>
      </c>
    </row>
    <row r="2898" customFormat="false" ht="15" hidden="false" customHeight="false" outlineLevel="0" collapsed="false">
      <c r="A2898" s="9" t="n">
        <v>808</v>
      </c>
      <c r="B2898" s="10" t="n">
        <v>41668</v>
      </c>
      <c r="D2898" s="9" t="n">
        <v>-2.98</v>
      </c>
      <c r="E2898" s="9" t="s">
        <v>68</v>
      </c>
    </row>
    <row r="2899" customFormat="false" ht="15" hidden="false" customHeight="false" outlineLevel="0" collapsed="false">
      <c r="A2899" s="9" t="n">
        <v>808</v>
      </c>
      <c r="B2899" s="10" t="n">
        <v>41785</v>
      </c>
      <c r="D2899" s="9" t="n">
        <v>-2.98</v>
      </c>
      <c r="E2899" s="9" t="s">
        <v>68</v>
      </c>
    </row>
    <row r="2900" customFormat="false" ht="15" hidden="false" customHeight="false" outlineLevel="0" collapsed="false">
      <c r="A2900" s="9" t="n">
        <v>808</v>
      </c>
      <c r="B2900" s="10" t="n">
        <v>41835</v>
      </c>
      <c r="D2900" s="9" t="n">
        <v>-2.81</v>
      </c>
      <c r="E2900" s="9" t="s">
        <v>68</v>
      </c>
    </row>
    <row r="2901" customFormat="false" ht="15" hidden="false" customHeight="false" outlineLevel="0" collapsed="false">
      <c r="A2901" s="9" t="n">
        <v>808</v>
      </c>
      <c r="B2901" s="10" t="n">
        <v>41921</v>
      </c>
      <c r="D2901" s="9" t="n">
        <v>-2.78</v>
      </c>
      <c r="E2901" s="9" t="s">
        <v>68</v>
      </c>
    </row>
    <row r="2902" customFormat="false" ht="15" hidden="false" customHeight="false" outlineLevel="0" collapsed="false">
      <c r="A2902" s="9" t="n">
        <v>808</v>
      </c>
      <c r="B2902" s="10" t="n">
        <v>42037</v>
      </c>
      <c r="D2902" s="9" t="n">
        <v>-3.07</v>
      </c>
      <c r="E2902" s="9" t="s">
        <v>68</v>
      </c>
    </row>
    <row r="2903" customFormat="false" ht="15" hidden="false" customHeight="false" outlineLevel="0" collapsed="false">
      <c r="A2903" s="9" t="n">
        <v>808</v>
      </c>
      <c r="B2903" s="10" t="n">
        <v>42103</v>
      </c>
      <c r="D2903" s="9" t="n">
        <v>-3.17</v>
      </c>
      <c r="E2903" s="9" t="s">
        <v>68</v>
      </c>
    </row>
    <row r="2904" customFormat="false" ht="15" hidden="false" customHeight="false" outlineLevel="0" collapsed="false">
      <c r="A2904" s="9" t="n">
        <v>808</v>
      </c>
      <c r="B2904" s="10" t="n">
        <v>42201</v>
      </c>
      <c r="D2904" s="9" t="n">
        <v>-3.17</v>
      </c>
      <c r="E2904" s="9" t="s">
        <v>68</v>
      </c>
    </row>
    <row r="2905" customFormat="false" ht="15" hidden="false" customHeight="false" outlineLevel="0" collapsed="false">
      <c r="A2905" s="9" t="n">
        <v>808</v>
      </c>
      <c r="B2905" s="10" t="n">
        <v>42348</v>
      </c>
      <c r="D2905" s="9" t="n">
        <v>-3.14</v>
      </c>
      <c r="E2905" s="9" t="s">
        <v>68</v>
      </c>
    </row>
    <row r="2906" customFormat="false" ht="15" hidden="false" customHeight="false" outlineLevel="0" collapsed="false">
      <c r="A2906" s="9" t="n">
        <v>808</v>
      </c>
      <c r="B2906" s="10" t="n">
        <v>42403</v>
      </c>
      <c r="D2906" s="9" t="n">
        <v>-3.33</v>
      </c>
      <c r="E2906" s="9" t="s">
        <v>68</v>
      </c>
    </row>
    <row r="2907" customFormat="false" ht="15" hidden="false" customHeight="false" outlineLevel="0" collapsed="false">
      <c r="A2907" s="9" t="n">
        <v>808</v>
      </c>
      <c r="B2907" s="10" t="n">
        <v>42508</v>
      </c>
      <c r="D2907" s="9" t="n">
        <v>-2.98</v>
      </c>
      <c r="E2907" s="9" t="s">
        <v>68</v>
      </c>
    </row>
    <row r="2908" customFormat="false" ht="15" hidden="false" customHeight="false" outlineLevel="0" collapsed="false">
      <c r="A2908" s="9" t="n">
        <v>808</v>
      </c>
      <c r="B2908" s="10" t="n">
        <v>42565</v>
      </c>
      <c r="D2908" s="9" t="n">
        <v>-3.06</v>
      </c>
      <c r="E2908" s="9" t="s">
        <v>68</v>
      </c>
    </row>
    <row r="2909" customFormat="false" ht="15" hidden="false" customHeight="false" outlineLevel="0" collapsed="false">
      <c r="A2909" s="9" t="n">
        <v>808</v>
      </c>
      <c r="B2909" s="10" t="n">
        <v>42703</v>
      </c>
      <c r="D2909" s="9" t="n">
        <v>-2.96</v>
      </c>
      <c r="E2909" s="9" t="s">
        <v>68</v>
      </c>
    </row>
    <row r="2910" customFormat="false" ht="15" hidden="false" customHeight="false" outlineLevel="0" collapsed="false">
      <c r="A2910" s="9" t="n">
        <v>809</v>
      </c>
      <c r="B2910" s="10" t="n">
        <v>40668</v>
      </c>
      <c r="D2910" s="9" t="n">
        <v>-1.65</v>
      </c>
      <c r="E2910" s="9" t="s">
        <v>68</v>
      </c>
    </row>
    <row r="2911" customFormat="false" ht="15" hidden="false" customHeight="false" outlineLevel="0" collapsed="false">
      <c r="A2911" s="9" t="n">
        <v>809</v>
      </c>
      <c r="B2911" s="10" t="n">
        <v>40735</v>
      </c>
      <c r="D2911" s="9" t="n">
        <v>-1.8</v>
      </c>
      <c r="E2911" s="9" t="s">
        <v>68</v>
      </c>
    </row>
    <row r="2912" customFormat="false" ht="15" hidden="false" customHeight="false" outlineLevel="0" collapsed="false">
      <c r="A2912" s="9" t="n">
        <v>809</v>
      </c>
      <c r="B2912" s="10" t="n">
        <v>40861</v>
      </c>
      <c r="D2912" s="9" t="n">
        <v>-1.55</v>
      </c>
      <c r="E2912" s="9" t="s">
        <v>68</v>
      </c>
    </row>
    <row r="2913" customFormat="false" ht="15" hidden="false" customHeight="false" outlineLevel="0" collapsed="false">
      <c r="A2913" s="9" t="n">
        <v>809</v>
      </c>
      <c r="B2913" s="10" t="n">
        <v>40931</v>
      </c>
      <c r="D2913" s="9" t="n">
        <v>-1.58</v>
      </c>
      <c r="E2913" s="9" t="s">
        <v>68</v>
      </c>
    </row>
    <row r="2914" customFormat="false" ht="15" hidden="false" customHeight="false" outlineLevel="0" collapsed="false">
      <c r="A2914" s="9" t="n">
        <v>809</v>
      </c>
      <c r="B2914" s="10" t="n">
        <v>40995</v>
      </c>
      <c r="D2914" s="9" t="n">
        <v>-1.56</v>
      </c>
      <c r="E2914" s="9" t="s">
        <v>68</v>
      </c>
    </row>
    <row r="2915" customFormat="false" ht="15" hidden="false" customHeight="false" outlineLevel="0" collapsed="false">
      <c r="A2915" s="9" t="n">
        <v>809</v>
      </c>
      <c r="B2915" s="10" t="n">
        <v>41099</v>
      </c>
      <c r="D2915" s="9" t="n">
        <v>-1.73</v>
      </c>
      <c r="E2915" s="9" t="s">
        <v>68</v>
      </c>
    </row>
    <row r="2916" customFormat="false" ht="15" hidden="false" customHeight="false" outlineLevel="0" collapsed="false">
      <c r="A2916" s="9" t="n">
        <v>809</v>
      </c>
      <c r="B2916" s="10" t="n">
        <v>41193</v>
      </c>
      <c r="D2916" s="9" t="n">
        <v>-1.87</v>
      </c>
      <c r="E2916" s="9" t="s">
        <v>68</v>
      </c>
    </row>
    <row r="2917" customFormat="false" ht="15" hidden="false" customHeight="false" outlineLevel="0" collapsed="false">
      <c r="A2917" s="9" t="n">
        <v>809</v>
      </c>
      <c r="B2917" s="10" t="n">
        <v>41298</v>
      </c>
      <c r="D2917" s="9" t="n">
        <v>-1.2</v>
      </c>
      <c r="E2917" s="9" t="s">
        <v>68</v>
      </c>
    </row>
    <row r="2918" customFormat="false" ht="15" hidden="false" customHeight="false" outlineLevel="0" collapsed="false">
      <c r="A2918" s="9" t="n">
        <v>809</v>
      </c>
      <c r="B2918" s="10" t="n">
        <v>41379</v>
      </c>
      <c r="D2918" s="9" t="n">
        <v>-1.4</v>
      </c>
      <c r="E2918" s="9" t="s">
        <v>68</v>
      </c>
    </row>
    <row r="2919" customFormat="false" ht="15" hidden="false" customHeight="false" outlineLevel="0" collapsed="false">
      <c r="A2919" s="9" t="n">
        <v>809</v>
      </c>
      <c r="B2919" s="10" t="n">
        <v>41471</v>
      </c>
      <c r="D2919" s="9" t="n">
        <v>-1.74</v>
      </c>
      <c r="E2919" s="9" t="s">
        <v>68</v>
      </c>
    </row>
    <row r="2920" customFormat="false" ht="15" hidden="false" customHeight="false" outlineLevel="0" collapsed="false">
      <c r="A2920" s="9" t="n">
        <v>809</v>
      </c>
      <c r="B2920" s="10" t="n">
        <v>41618</v>
      </c>
      <c r="D2920" s="9" t="n">
        <v>-1.66</v>
      </c>
      <c r="E2920" s="9" t="s">
        <v>68</v>
      </c>
    </row>
    <row r="2921" customFormat="false" ht="15" hidden="false" customHeight="false" outlineLevel="0" collapsed="false">
      <c r="A2921" s="9" t="n">
        <v>809</v>
      </c>
      <c r="B2921" s="10" t="n">
        <v>41669</v>
      </c>
      <c r="D2921" s="9" t="n">
        <v>-1.36</v>
      </c>
      <c r="E2921" s="9" t="s">
        <v>68</v>
      </c>
    </row>
    <row r="2922" customFormat="false" ht="15" hidden="false" customHeight="false" outlineLevel="0" collapsed="false">
      <c r="A2922" s="9" t="n">
        <v>809</v>
      </c>
      <c r="B2922" s="10" t="n">
        <v>41779</v>
      </c>
      <c r="D2922" s="9" t="n">
        <v>-1.58</v>
      </c>
      <c r="E2922" s="9" t="s">
        <v>68</v>
      </c>
    </row>
    <row r="2923" customFormat="false" ht="15" hidden="false" customHeight="false" outlineLevel="0" collapsed="false">
      <c r="A2923" s="9" t="n">
        <v>809</v>
      </c>
      <c r="B2923" s="10" t="n">
        <v>41834</v>
      </c>
      <c r="D2923" s="9" t="n">
        <v>-1.22</v>
      </c>
      <c r="E2923" s="9" t="s">
        <v>68</v>
      </c>
    </row>
    <row r="2924" customFormat="false" ht="15" hidden="false" customHeight="false" outlineLevel="0" collapsed="false">
      <c r="A2924" s="9" t="n">
        <v>809</v>
      </c>
      <c r="B2924" s="10" t="n">
        <v>41960</v>
      </c>
      <c r="D2924" s="9" t="n">
        <v>-1.43</v>
      </c>
      <c r="E2924" s="9" t="s">
        <v>68</v>
      </c>
    </row>
    <row r="2925" customFormat="false" ht="15" hidden="false" customHeight="false" outlineLevel="0" collapsed="false">
      <c r="A2925" s="9" t="n">
        <v>809</v>
      </c>
      <c r="B2925" s="10" t="n">
        <v>42037</v>
      </c>
      <c r="D2925" s="9" t="n">
        <v>-1.58</v>
      </c>
      <c r="E2925" s="9" t="s">
        <v>68</v>
      </c>
    </row>
    <row r="2926" customFormat="false" ht="15" hidden="false" customHeight="false" outlineLevel="0" collapsed="false">
      <c r="A2926" s="9" t="n">
        <v>809</v>
      </c>
      <c r="B2926" s="10" t="n">
        <v>42103</v>
      </c>
      <c r="D2926" s="9" t="n">
        <v>-1.48</v>
      </c>
      <c r="E2926" s="9" t="s">
        <v>68</v>
      </c>
    </row>
    <row r="2927" customFormat="false" ht="15" hidden="false" customHeight="false" outlineLevel="0" collapsed="false">
      <c r="A2927" s="9" t="n">
        <v>809</v>
      </c>
      <c r="B2927" s="10" t="n">
        <v>42201</v>
      </c>
      <c r="D2927" s="9" t="n">
        <v>-1.88</v>
      </c>
      <c r="E2927" s="9" t="s">
        <v>68</v>
      </c>
    </row>
    <row r="2928" customFormat="false" ht="15" hidden="false" customHeight="false" outlineLevel="0" collapsed="false">
      <c r="A2928" s="9" t="n">
        <v>809</v>
      </c>
      <c r="B2928" s="10" t="n">
        <v>42303</v>
      </c>
      <c r="D2928" s="9" t="n">
        <v>-1.71</v>
      </c>
      <c r="E2928" s="9" t="s">
        <v>68</v>
      </c>
    </row>
    <row r="2929" customFormat="false" ht="15" hidden="false" customHeight="false" outlineLevel="0" collapsed="false">
      <c r="A2929" s="9" t="n">
        <v>809</v>
      </c>
      <c r="B2929" s="10" t="n">
        <v>42404</v>
      </c>
      <c r="D2929" s="9" t="n">
        <v>-1.57</v>
      </c>
      <c r="E2929" s="9" t="s">
        <v>68</v>
      </c>
    </row>
    <row r="2930" customFormat="false" ht="15" hidden="false" customHeight="false" outlineLevel="0" collapsed="false">
      <c r="A2930" s="9" t="n">
        <v>809</v>
      </c>
      <c r="B2930" s="10" t="n">
        <v>42506</v>
      </c>
      <c r="D2930" s="9" t="n">
        <v>-0.98</v>
      </c>
      <c r="E2930" s="9" t="s">
        <v>68</v>
      </c>
    </row>
    <row r="2931" customFormat="false" ht="15" hidden="false" customHeight="false" outlineLevel="0" collapsed="false">
      <c r="A2931" s="9" t="n">
        <v>809</v>
      </c>
      <c r="B2931" s="10" t="n">
        <v>42562</v>
      </c>
      <c r="D2931" s="9" t="n">
        <v>-1.74</v>
      </c>
      <c r="E2931" s="9" t="s">
        <v>68</v>
      </c>
    </row>
    <row r="2932" customFormat="false" ht="15" hidden="false" customHeight="false" outlineLevel="0" collapsed="false">
      <c r="A2932" s="9" t="n">
        <v>809</v>
      </c>
      <c r="B2932" s="10" t="n">
        <v>42676</v>
      </c>
      <c r="D2932" s="9" t="n">
        <v>-1.64</v>
      </c>
      <c r="E2932" s="9" t="s">
        <v>68</v>
      </c>
    </row>
    <row r="2933" customFormat="false" ht="15" hidden="false" customHeight="false" outlineLevel="0" collapsed="false">
      <c r="A2933" s="9" t="n">
        <v>812</v>
      </c>
      <c r="B2933" s="10" t="n">
        <v>40876</v>
      </c>
      <c r="D2933" s="9" t="n">
        <v>-1.22</v>
      </c>
      <c r="E2933" s="9" t="s">
        <v>68</v>
      </c>
    </row>
    <row r="2934" customFormat="false" ht="15" hidden="false" customHeight="false" outlineLevel="0" collapsed="false">
      <c r="A2934" s="9" t="n">
        <v>812</v>
      </c>
      <c r="B2934" s="10" t="n">
        <v>40995</v>
      </c>
      <c r="D2934" s="9" t="n">
        <v>-1.36</v>
      </c>
      <c r="E2934" s="9" t="s">
        <v>68</v>
      </c>
    </row>
    <row r="2935" customFormat="false" ht="15" hidden="false" customHeight="false" outlineLevel="0" collapsed="false">
      <c r="A2935" s="9" t="n">
        <v>812</v>
      </c>
      <c r="B2935" s="10" t="n">
        <v>41193</v>
      </c>
      <c r="D2935" s="9" t="n">
        <v>-1.44</v>
      </c>
      <c r="E2935" s="9" t="s">
        <v>68</v>
      </c>
    </row>
    <row r="2936" customFormat="false" ht="15" hidden="false" customHeight="false" outlineLevel="0" collapsed="false">
      <c r="A2936" s="9" t="n">
        <v>812</v>
      </c>
      <c r="B2936" s="10" t="n">
        <v>41368</v>
      </c>
      <c r="D2936" s="9" t="n">
        <v>-1.07</v>
      </c>
      <c r="E2936" s="9" t="s">
        <v>68</v>
      </c>
    </row>
    <row r="2937" customFormat="false" ht="15" hidden="false" customHeight="false" outlineLevel="0" collapsed="false">
      <c r="A2937" s="9" t="n">
        <v>812</v>
      </c>
      <c r="B2937" s="10" t="n">
        <v>41669</v>
      </c>
      <c r="D2937" s="9" t="n">
        <v>-1.24</v>
      </c>
      <c r="E2937" s="9" t="s">
        <v>68</v>
      </c>
    </row>
    <row r="2938" customFormat="false" ht="15" hidden="false" customHeight="false" outlineLevel="0" collapsed="false">
      <c r="A2938" s="9" t="n">
        <v>812</v>
      </c>
      <c r="B2938" s="10" t="n">
        <v>41779</v>
      </c>
      <c r="D2938" s="9" t="n">
        <v>-1.4</v>
      </c>
      <c r="E2938" s="9" t="s">
        <v>68</v>
      </c>
    </row>
    <row r="2939" customFormat="false" ht="15" hidden="false" customHeight="false" outlineLevel="0" collapsed="false">
      <c r="A2939" s="9" t="n">
        <v>812</v>
      </c>
      <c r="B2939" s="10" t="n">
        <v>42115</v>
      </c>
      <c r="D2939" s="9" t="n">
        <v>-1.46</v>
      </c>
      <c r="E2939" s="9" t="s">
        <v>68</v>
      </c>
    </row>
    <row r="2940" customFormat="false" ht="15" hidden="false" customHeight="false" outlineLevel="0" collapsed="false">
      <c r="A2940" s="9" t="n">
        <v>812</v>
      </c>
      <c r="B2940" s="10" t="n">
        <v>42303</v>
      </c>
      <c r="D2940" s="9" t="n">
        <v>-1.36</v>
      </c>
      <c r="E2940" s="9" t="s">
        <v>68</v>
      </c>
    </row>
    <row r="2941" customFormat="false" ht="15" hidden="false" customHeight="false" outlineLevel="0" collapsed="false">
      <c r="A2941" s="9" t="n">
        <v>812</v>
      </c>
      <c r="B2941" s="10" t="n">
        <v>42506</v>
      </c>
      <c r="D2941" s="9" t="n">
        <v>-0.59</v>
      </c>
      <c r="E2941" s="9" t="s">
        <v>68</v>
      </c>
    </row>
    <row r="2942" customFormat="false" ht="15" hidden="false" customHeight="false" outlineLevel="0" collapsed="false">
      <c r="A2942" s="9" t="n">
        <v>812</v>
      </c>
      <c r="B2942" s="10" t="n">
        <v>42676</v>
      </c>
      <c r="D2942" s="9" t="n">
        <v>-1.46</v>
      </c>
      <c r="E2942" s="9" t="s">
        <v>68</v>
      </c>
    </row>
    <row r="2943" customFormat="false" ht="15" hidden="false" customHeight="false" outlineLevel="0" collapsed="false">
      <c r="A2943" s="9" t="n">
        <v>814</v>
      </c>
      <c r="B2943" s="10" t="n">
        <v>41794</v>
      </c>
      <c r="D2943" s="9" t="n">
        <v>-5.32</v>
      </c>
      <c r="E2943" s="9" t="s">
        <v>68</v>
      </c>
    </row>
    <row r="2944" customFormat="false" ht="15" hidden="false" customHeight="false" outlineLevel="0" collapsed="false">
      <c r="A2944" s="9" t="n">
        <v>814</v>
      </c>
      <c r="B2944" s="10" t="n">
        <v>41928</v>
      </c>
      <c r="D2944" s="9" t="n">
        <v>-5.74</v>
      </c>
      <c r="E2944" s="9" t="s">
        <v>68</v>
      </c>
    </row>
    <row r="2945" customFormat="false" ht="15" hidden="false" customHeight="false" outlineLevel="0" collapsed="false">
      <c r="A2945" s="9" t="n">
        <v>814</v>
      </c>
      <c r="B2945" s="10" t="n">
        <v>42045</v>
      </c>
      <c r="D2945" s="9" t="n">
        <v>-5.13</v>
      </c>
      <c r="E2945" s="9" t="s">
        <v>68</v>
      </c>
    </row>
    <row r="2946" customFormat="false" ht="15" hidden="false" customHeight="false" outlineLevel="0" collapsed="false">
      <c r="A2946" s="9" t="n">
        <v>814</v>
      </c>
      <c r="B2946" s="10" t="n">
        <v>42115</v>
      </c>
      <c r="D2946" s="9" t="n">
        <v>-5.29</v>
      </c>
      <c r="E2946" s="9" t="s">
        <v>68</v>
      </c>
    </row>
    <row r="2947" customFormat="false" ht="15" hidden="false" customHeight="false" outlineLevel="0" collapsed="false">
      <c r="A2947" s="9" t="n">
        <v>814</v>
      </c>
      <c r="B2947" s="10" t="n">
        <v>42213</v>
      </c>
      <c r="D2947" s="9" t="n">
        <v>-5.4</v>
      </c>
      <c r="E2947" s="9" t="s">
        <v>68</v>
      </c>
    </row>
    <row r="2948" customFormat="false" ht="15" hidden="false" customHeight="false" outlineLevel="0" collapsed="false">
      <c r="A2948" s="9" t="n">
        <v>814</v>
      </c>
      <c r="B2948" s="10" t="n">
        <v>42311</v>
      </c>
      <c r="D2948" s="9" t="n">
        <v>-5.13</v>
      </c>
      <c r="E2948" s="9" t="s">
        <v>68</v>
      </c>
    </row>
    <row r="2949" customFormat="false" ht="15" hidden="false" customHeight="false" outlineLevel="0" collapsed="false">
      <c r="A2949" s="9" t="n">
        <v>814</v>
      </c>
      <c r="B2949" s="10" t="n">
        <v>42397</v>
      </c>
      <c r="D2949" s="9" t="n">
        <v>-5.5</v>
      </c>
      <c r="E2949" s="9" t="s">
        <v>68</v>
      </c>
    </row>
    <row r="2950" customFormat="false" ht="15" hidden="false" customHeight="false" outlineLevel="0" collapsed="false">
      <c r="A2950" s="9" t="n">
        <v>814</v>
      </c>
      <c r="B2950" s="10" t="n">
        <v>42508</v>
      </c>
      <c r="D2950" s="9" t="n">
        <v>-4.8</v>
      </c>
      <c r="E2950" s="9" t="s">
        <v>68</v>
      </c>
    </row>
    <row r="2951" customFormat="false" ht="15" hidden="false" customHeight="false" outlineLevel="0" collapsed="false">
      <c r="A2951" s="9" t="n">
        <v>814</v>
      </c>
      <c r="B2951" s="10" t="n">
        <v>42572</v>
      </c>
      <c r="D2951" s="9" t="n">
        <v>-5.38</v>
      </c>
      <c r="E2951" s="9" t="s">
        <v>68</v>
      </c>
    </row>
    <row r="2952" customFormat="false" ht="15" hidden="false" customHeight="false" outlineLevel="0" collapsed="false">
      <c r="A2952" s="9" t="n">
        <v>814</v>
      </c>
      <c r="B2952" s="10" t="n">
        <v>42704</v>
      </c>
      <c r="D2952" s="9" t="n">
        <v>-4.92</v>
      </c>
      <c r="E2952" s="9" t="s">
        <v>68</v>
      </c>
    </row>
    <row r="2953" customFormat="false" ht="15" hidden="false" customHeight="false" outlineLevel="0" collapsed="false">
      <c r="A2953" s="9" t="n">
        <v>815</v>
      </c>
      <c r="B2953" s="10" t="n">
        <v>41795</v>
      </c>
      <c r="D2953" s="9" t="n">
        <v>-17.46</v>
      </c>
      <c r="E2953" s="9" t="s">
        <v>68</v>
      </c>
    </row>
    <row r="2954" customFormat="false" ht="15" hidden="false" customHeight="false" outlineLevel="0" collapsed="false">
      <c r="A2954" s="9" t="n">
        <v>815</v>
      </c>
      <c r="B2954" s="10" t="n">
        <v>41837</v>
      </c>
      <c r="D2954" s="9" t="n">
        <v>-17.77</v>
      </c>
      <c r="E2954" s="9" t="s">
        <v>68</v>
      </c>
    </row>
    <row r="2955" customFormat="false" ht="15" hidden="false" customHeight="false" outlineLevel="0" collapsed="false">
      <c r="A2955" s="9" t="n">
        <v>815</v>
      </c>
      <c r="B2955" s="10" t="n">
        <v>41904</v>
      </c>
      <c r="D2955" s="9" t="n">
        <v>-16.27</v>
      </c>
      <c r="E2955" s="9" t="s">
        <v>68</v>
      </c>
    </row>
    <row r="2956" customFormat="false" ht="15" hidden="false" customHeight="false" outlineLevel="0" collapsed="false">
      <c r="A2956" s="9" t="n">
        <v>815</v>
      </c>
      <c r="B2956" s="10" t="n">
        <v>42045</v>
      </c>
      <c r="D2956" s="9" t="n">
        <v>-17.54</v>
      </c>
      <c r="E2956" s="9" t="s">
        <v>68</v>
      </c>
    </row>
    <row r="2957" customFormat="false" ht="15" hidden="false" customHeight="false" outlineLevel="0" collapsed="false">
      <c r="A2957" s="9" t="n">
        <v>815</v>
      </c>
      <c r="B2957" s="10" t="n">
        <v>42087</v>
      </c>
      <c r="D2957" s="9" t="n">
        <v>-18.57</v>
      </c>
      <c r="E2957" s="9" t="s">
        <v>68</v>
      </c>
    </row>
    <row r="2958" customFormat="false" ht="15" hidden="false" customHeight="false" outlineLevel="0" collapsed="false">
      <c r="A2958" s="9" t="n">
        <v>815</v>
      </c>
      <c r="B2958" s="10" t="n">
        <v>42205</v>
      </c>
      <c r="D2958" s="9" t="n">
        <v>-17.87</v>
      </c>
      <c r="E2958" s="9" t="s">
        <v>68</v>
      </c>
    </row>
    <row r="2959" customFormat="false" ht="15" hidden="false" customHeight="false" outlineLevel="0" collapsed="false">
      <c r="A2959" s="9" t="n">
        <v>815</v>
      </c>
      <c r="B2959" s="10" t="n">
        <v>42297</v>
      </c>
      <c r="E2959" s="9" t="s">
        <v>67</v>
      </c>
    </row>
    <row r="2960" customFormat="false" ht="15" hidden="false" customHeight="false" outlineLevel="0" collapsed="false">
      <c r="A2960" s="9" t="n">
        <v>815</v>
      </c>
      <c r="B2960" s="10" t="n">
        <v>42402</v>
      </c>
      <c r="D2960" s="9" t="n">
        <v>-19.32</v>
      </c>
      <c r="E2960" s="9" t="s">
        <v>68</v>
      </c>
    </row>
    <row r="2961" customFormat="false" ht="15" hidden="false" customHeight="false" outlineLevel="0" collapsed="false">
      <c r="A2961" s="9" t="n">
        <v>815</v>
      </c>
      <c r="B2961" s="10" t="n">
        <v>42495</v>
      </c>
      <c r="D2961" s="9" t="n">
        <v>-18.81</v>
      </c>
      <c r="E2961" s="9" t="s">
        <v>68</v>
      </c>
    </row>
    <row r="2962" customFormat="false" ht="15" hidden="false" customHeight="false" outlineLevel="0" collapsed="false">
      <c r="A2962" s="9" t="n">
        <v>815</v>
      </c>
      <c r="B2962" s="10" t="n">
        <v>42564</v>
      </c>
      <c r="D2962" s="9" t="n">
        <v>-17.36</v>
      </c>
      <c r="E2962" s="9" t="s">
        <v>68</v>
      </c>
    </row>
    <row r="2963" customFormat="false" ht="15" hidden="false" customHeight="false" outlineLevel="0" collapsed="false">
      <c r="A2963" s="9" t="n">
        <v>815</v>
      </c>
      <c r="B2963" s="10" t="n">
        <v>42696</v>
      </c>
      <c r="D2963" s="9" t="n">
        <v>-18.33</v>
      </c>
      <c r="E2963" s="9" t="s">
        <v>68</v>
      </c>
    </row>
    <row r="2964" customFormat="false" ht="15" hidden="false" customHeight="false" outlineLevel="0" collapsed="false">
      <c r="A2964" s="9" t="n">
        <v>1025</v>
      </c>
      <c r="B2964" s="10" t="n">
        <v>41079</v>
      </c>
      <c r="D2964" s="9" t="n">
        <v>-0.66</v>
      </c>
      <c r="E2964" s="9" t="s">
        <v>68</v>
      </c>
    </row>
    <row r="2965" customFormat="false" ht="15" hidden="false" customHeight="false" outlineLevel="0" collapsed="false">
      <c r="A2965" s="9" t="n">
        <v>1025</v>
      </c>
      <c r="B2965" s="10" t="n">
        <v>41127</v>
      </c>
      <c r="D2965" s="9" t="n">
        <v>-0.9</v>
      </c>
      <c r="E2965" s="9" t="s">
        <v>68</v>
      </c>
    </row>
    <row r="2966" customFormat="false" ht="15" hidden="false" customHeight="false" outlineLevel="0" collapsed="false">
      <c r="A2966" s="9" t="n">
        <v>1025</v>
      </c>
      <c r="B2966" s="10" t="n">
        <v>41200</v>
      </c>
      <c r="D2966" s="9" t="n">
        <v>-0.86</v>
      </c>
      <c r="E2966" s="9" t="s">
        <v>68</v>
      </c>
    </row>
    <row r="2967" customFormat="false" ht="15" hidden="false" customHeight="false" outlineLevel="0" collapsed="false">
      <c r="A2967" s="9" t="n">
        <v>1025</v>
      </c>
      <c r="B2967" s="10" t="n">
        <v>41249</v>
      </c>
      <c r="D2967" s="9" t="n">
        <v>-0.68</v>
      </c>
      <c r="E2967" s="9" t="s">
        <v>68</v>
      </c>
    </row>
    <row r="2968" customFormat="false" ht="15" hidden="false" customHeight="false" outlineLevel="0" collapsed="false">
      <c r="A2968" s="9" t="n">
        <v>1025</v>
      </c>
      <c r="B2968" s="10" t="n">
        <v>41326</v>
      </c>
      <c r="D2968" s="9" t="n">
        <v>-0.71</v>
      </c>
      <c r="E2968" s="9" t="s">
        <v>68</v>
      </c>
    </row>
    <row r="2969" customFormat="false" ht="15" hidden="false" customHeight="false" outlineLevel="0" collapsed="false">
      <c r="A2969" s="9" t="n">
        <v>1025</v>
      </c>
      <c r="B2969" s="10" t="n">
        <v>41382</v>
      </c>
      <c r="D2969" s="9" t="n">
        <v>-0.7</v>
      </c>
      <c r="E2969" s="9" t="s">
        <v>68</v>
      </c>
    </row>
    <row r="2970" customFormat="false" ht="15" hidden="false" customHeight="false" outlineLevel="0" collapsed="false">
      <c r="A2970" s="9" t="n">
        <v>1025</v>
      </c>
      <c r="B2970" s="10" t="n">
        <v>41435</v>
      </c>
      <c r="D2970" s="9" t="n">
        <v>-0.65</v>
      </c>
      <c r="E2970" s="9" t="s">
        <v>68</v>
      </c>
    </row>
    <row r="2971" customFormat="false" ht="15" hidden="false" customHeight="false" outlineLevel="0" collapsed="false">
      <c r="A2971" s="9" t="n">
        <v>1025</v>
      </c>
      <c r="B2971" s="10" t="n">
        <v>41491</v>
      </c>
      <c r="D2971" s="9" t="n">
        <v>-0.89</v>
      </c>
      <c r="E2971" s="9" t="s">
        <v>68</v>
      </c>
    </row>
    <row r="2972" customFormat="false" ht="15" hidden="false" customHeight="false" outlineLevel="0" collapsed="false">
      <c r="A2972" s="9" t="n">
        <v>1025</v>
      </c>
      <c r="B2972" s="10" t="n">
        <v>41977</v>
      </c>
      <c r="D2972" s="9" t="n">
        <v>-0.62</v>
      </c>
      <c r="E2972" s="9" t="s">
        <v>68</v>
      </c>
    </row>
    <row r="2973" customFormat="false" ht="15" hidden="false" customHeight="false" outlineLevel="0" collapsed="false">
      <c r="A2973" s="9" t="n">
        <v>1025</v>
      </c>
      <c r="B2973" s="10" t="n">
        <v>42080</v>
      </c>
      <c r="D2973" s="9" t="n">
        <v>-0.76</v>
      </c>
      <c r="E2973" s="9" t="s">
        <v>68</v>
      </c>
    </row>
    <row r="2974" customFormat="false" ht="15" hidden="false" customHeight="false" outlineLevel="0" collapsed="false">
      <c r="A2974" s="9" t="n">
        <v>1025</v>
      </c>
      <c r="B2974" s="10" t="n">
        <v>42163</v>
      </c>
      <c r="D2974" s="9" t="n">
        <v>-0.7</v>
      </c>
      <c r="E2974" s="9" t="s">
        <v>68</v>
      </c>
    </row>
    <row r="2975" customFormat="false" ht="15" hidden="false" customHeight="false" outlineLevel="0" collapsed="false">
      <c r="A2975" s="9" t="n">
        <v>1025</v>
      </c>
      <c r="B2975" s="10" t="n">
        <v>42275</v>
      </c>
      <c r="D2975" s="9" t="n">
        <v>-1</v>
      </c>
      <c r="E2975" s="9" t="s">
        <v>68</v>
      </c>
    </row>
    <row r="2976" customFormat="false" ht="15" hidden="false" customHeight="false" outlineLevel="0" collapsed="false">
      <c r="A2976" s="9" t="n">
        <v>1025</v>
      </c>
      <c r="B2976" s="10" t="n">
        <v>42348</v>
      </c>
      <c r="D2976" s="9" t="n">
        <v>-1.06</v>
      </c>
      <c r="E2976" s="9" t="s">
        <v>68</v>
      </c>
    </row>
    <row r="2977" customFormat="false" ht="15" hidden="false" customHeight="false" outlineLevel="0" collapsed="false">
      <c r="A2977" s="9" t="n">
        <v>1025</v>
      </c>
      <c r="B2977" s="10" t="n">
        <v>42444</v>
      </c>
      <c r="D2977" s="9" t="n">
        <v>-0.7</v>
      </c>
      <c r="E2977" s="9" t="s">
        <v>68</v>
      </c>
    </row>
    <row r="2978" customFormat="false" ht="15" hidden="false" customHeight="false" outlineLevel="0" collapsed="false">
      <c r="A2978" s="9" t="n">
        <v>1025</v>
      </c>
      <c r="B2978" s="10" t="n">
        <v>42530</v>
      </c>
      <c r="D2978" s="9" t="n">
        <v>-0.6</v>
      </c>
      <c r="E2978" s="9" t="s">
        <v>68</v>
      </c>
    </row>
    <row r="2979" customFormat="false" ht="15" hidden="false" customHeight="false" outlineLevel="0" collapsed="false">
      <c r="A2979" s="9" t="n">
        <v>1026</v>
      </c>
      <c r="B2979" s="10" t="n">
        <v>41079</v>
      </c>
      <c r="D2979" s="9" t="n">
        <v>-1.32</v>
      </c>
      <c r="E2979" s="9" t="s">
        <v>68</v>
      </c>
    </row>
    <row r="2980" customFormat="false" ht="15" hidden="false" customHeight="false" outlineLevel="0" collapsed="false">
      <c r="A2980" s="9" t="n">
        <v>1026</v>
      </c>
      <c r="B2980" s="10" t="n">
        <v>41127</v>
      </c>
      <c r="D2980" s="9" t="n">
        <v>-1.37</v>
      </c>
      <c r="E2980" s="9" t="s">
        <v>68</v>
      </c>
    </row>
    <row r="2981" customFormat="false" ht="15" hidden="false" customHeight="false" outlineLevel="0" collapsed="false">
      <c r="A2981" s="9" t="n">
        <v>1026</v>
      </c>
      <c r="B2981" s="10" t="n">
        <v>41200</v>
      </c>
      <c r="D2981" s="9" t="n">
        <v>-1.31</v>
      </c>
      <c r="E2981" s="9" t="s">
        <v>68</v>
      </c>
    </row>
    <row r="2982" customFormat="false" ht="15" hidden="false" customHeight="false" outlineLevel="0" collapsed="false">
      <c r="A2982" s="9" t="n">
        <v>1026</v>
      </c>
      <c r="B2982" s="10" t="n">
        <v>41249</v>
      </c>
      <c r="D2982" s="9" t="n">
        <v>-1.17</v>
      </c>
      <c r="E2982" s="9" t="s">
        <v>68</v>
      </c>
    </row>
    <row r="2983" customFormat="false" ht="15" hidden="false" customHeight="false" outlineLevel="0" collapsed="false">
      <c r="A2983" s="9" t="n">
        <v>1026</v>
      </c>
      <c r="B2983" s="10" t="n">
        <v>41326</v>
      </c>
      <c r="D2983" s="9" t="n">
        <v>-1.05</v>
      </c>
      <c r="E2983" s="9" t="s">
        <v>68</v>
      </c>
    </row>
    <row r="2984" customFormat="false" ht="15" hidden="false" customHeight="false" outlineLevel="0" collapsed="false">
      <c r="A2984" s="9" t="n">
        <v>1026</v>
      </c>
      <c r="B2984" s="10" t="n">
        <v>41382</v>
      </c>
      <c r="D2984" s="9" t="n">
        <v>-1.11</v>
      </c>
      <c r="E2984" s="9" t="s">
        <v>68</v>
      </c>
    </row>
    <row r="2985" customFormat="false" ht="15" hidden="false" customHeight="false" outlineLevel="0" collapsed="false">
      <c r="A2985" s="9" t="n">
        <v>1026</v>
      </c>
      <c r="B2985" s="10" t="n">
        <v>41435</v>
      </c>
      <c r="D2985" s="9" t="n">
        <v>-1.24</v>
      </c>
      <c r="E2985" s="9" t="s">
        <v>68</v>
      </c>
    </row>
    <row r="2986" customFormat="false" ht="15" hidden="false" customHeight="false" outlineLevel="0" collapsed="false">
      <c r="A2986" s="9" t="n">
        <v>1026</v>
      </c>
      <c r="B2986" s="10" t="n">
        <v>41491</v>
      </c>
      <c r="D2986" s="9" t="n">
        <v>-1.46</v>
      </c>
      <c r="E2986" s="9" t="s">
        <v>68</v>
      </c>
    </row>
    <row r="2987" customFormat="false" ht="15" hidden="false" customHeight="false" outlineLevel="0" collapsed="false">
      <c r="A2987" s="9" t="n">
        <v>1026</v>
      </c>
      <c r="B2987" s="10" t="n">
        <v>41984</v>
      </c>
      <c r="D2987" s="9" t="n">
        <v>-1.28</v>
      </c>
      <c r="E2987" s="9" t="s">
        <v>68</v>
      </c>
    </row>
    <row r="2988" customFormat="false" ht="15" hidden="false" customHeight="false" outlineLevel="0" collapsed="false">
      <c r="A2988" s="9" t="n">
        <v>1026</v>
      </c>
      <c r="B2988" s="10" t="n">
        <v>42080</v>
      </c>
      <c r="D2988" s="9" t="n">
        <v>-1.27</v>
      </c>
      <c r="E2988" s="9" t="s">
        <v>68</v>
      </c>
    </row>
    <row r="2989" customFormat="false" ht="15" hidden="false" customHeight="false" outlineLevel="0" collapsed="false">
      <c r="A2989" s="9" t="n">
        <v>1026</v>
      </c>
      <c r="B2989" s="10" t="n">
        <v>42163</v>
      </c>
      <c r="D2989" s="9" t="n">
        <v>-1.56</v>
      </c>
      <c r="E2989" s="9" t="s">
        <v>68</v>
      </c>
    </row>
    <row r="2990" customFormat="false" ht="15" hidden="false" customHeight="false" outlineLevel="0" collapsed="false">
      <c r="A2990" s="9" t="n">
        <v>1026</v>
      </c>
      <c r="B2990" s="10" t="n">
        <v>42275</v>
      </c>
      <c r="D2990" s="9" t="n">
        <v>-1.42</v>
      </c>
      <c r="E2990" s="9" t="s">
        <v>68</v>
      </c>
    </row>
    <row r="2991" customFormat="false" ht="15" hidden="false" customHeight="false" outlineLevel="0" collapsed="false">
      <c r="A2991" s="9" t="n">
        <v>1026</v>
      </c>
      <c r="B2991" s="10" t="n">
        <v>42348</v>
      </c>
      <c r="D2991" s="9" t="n">
        <v>-1.5</v>
      </c>
      <c r="E2991" s="9" t="s">
        <v>68</v>
      </c>
    </row>
    <row r="2992" customFormat="false" ht="15" hidden="false" customHeight="false" outlineLevel="0" collapsed="false">
      <c r="A2992" s="9" t="n">
        <v>1026</v>
      </c>
      <c r="B2992" s="10" t="n">
        <v>42444</v>
      </c>
      <c r="D2992" s="9" t="n">
        <v>-1.35</v>
      </c>
      <c r="E2992" s="9" t="s">
        <v>68</v>
      </c>
    </row>
    <row r="2993" customFormat="false" ht="15" hidden="false" customHeight="false" outlineLevel="0" collapsed="false">
      <c r="A2993" s="9" t="n">
        <v>1026</v>
      </c>
      <c r="B2993" s="10" t="n">
        <v>42537</v>
      </c>
      <c r="D2993" s="9" t="n">
        <v>-1.26</v>
      </c>
      <c r="E2993" s="9" t="s">
        <v>68</v>
      </c>
    </row>
    <row r="2994" customFormat="false" ht="15" hidden="false" customHeight="false" outlineLevel="0" collapsed="false">
      <c r="A2994" s="9" t="n">
        <v>1027</v>
      </c>
      <c r="B2994" s="10" t="n">
        <v>41079</v>
      </c>
      <c r="D2994" s="9" t="n">
        <v>-1.88</v>
      </c>
      <c r="E2994" s="9" t="s">
        <v>68</v>
      </c>
    </row>
    <row r="2995" customFormat="false" ht="15" hidden="false" customHeight="false" outlineLevel="0" collapsed="false">
      <c r="A2995" s="9" t="n">
        <v>1027</v>
      </c>
      <c r="B2995" s="10" t="n">
        <v>41127</v>
      </c>
      <c r="D2995" s="9" t="n">
        <v>-2.15</v>
      </c>
      <c r="E2995" s="9" t="s">
        <v>68</v>
      </c>
    </row>
    <row r="2996" customFormat="false" ht="15" hidden="false" customHeight="false" outlineLevel="0" collapsed="false">
      <c r="A2996" s="9" t="n">
        <v>1027</v>
      </c>
      <c r="B2996" s="10" t="n">
        <v>41200</v>
      </c>
      <c r="D2996" s="9" t="n">
        <v>-1.95</v>
      </c>
      <c r="E2996" s="9" t="s">
        <v>68</v>
      </c>
    </row>
    <row r="2997" customFormat="false" ht="15" hidden="false" customHeight="false" outlineLevel="0" collapsed="false">
      <c r="A2997" s="9" t="n">
        <v>1027</v>
      </c>
      <c r="B2997" s="10" t="n">
        <v>41249</v>
      </c>
      <c r="D2997" s="9" t="n">
        <v>-1.76</v>
      </c>
      <c r="E2997" s="9" t="s">
        <v>68</v>
      </c>
    </row>
    <row r="2998" customFormat="false" ht="15" hidden="false" customHeight="false" outlineLevel="0" collapsed="false">
      <c r="A2998" s="9" t="n">
        <v>1027</v>
      </c>
      <c r="B2998" s="10" t="n">
        <v>41326</v>
      </c>
      <c r="D2998" s="9" t="n">
        <v>-1.86</v>
      </c>
      <c r="E2998" s="9" t="s">
        <v>68</v>
      </c>
    </row>
    <row r="2999" customFormat="false" ht="15" hidden="false" customHeight="false" outlineLevel="0" collapsed="false">
      <c r="A2999" s="9" t="n">
        <v>1027</v>
      </c>
      <c r="B2999" s="10" t="n">
        <v>41382</v>
      </c>
      <c r="D2999" s="9" t="n">
        <v>-1.79</v>
      </c>
      <c r="E2999" s="9" t="s">
        <v>68</v>
      </c>
    </row>
    <row r="3000" customFormat="false" ht="15" hidden="false" customHeight="false" outlineLevel="0" collapsed="false">
      <c r="A3000" s="9" t="n">
        <v>1027</v>
      </c>
      <c r="B3000" s="10" t="n">
        <v>41435</v>
      </c>
      <c r="D3000" s="9" t="n">
        <v>-1.79</v>
      </c>
      <c r="E3000" s="9" t="s">
        <v>68</v>
      </c>
    </row>
    <row r="3001" customFormat="false" ht="15" hidden="false" customHeight="false" outlineLevel="0" collapsed="false">
      <c r="A3001" s="9" t="n">
        <v>1027</v>
      </c>
      <c r="B3001" s="10" t="n">
        <v>41491</v>
      </c>
      <c r="D3001" s="9" t="n">
        <v>-1.92</v>
      </c>
      <c r="E3001" s="9" t="s">
        <v>68</v>
      </c>
    </row>
    <row r="3002" customFormat="false" ht="15" hidden="false" customHeight="false" outlineLevel="0" collapsed="false">
      <c r="A3002" s="9" t="n">
        <v>1027</v>
      </c>
      <c r="B3002" s="10" t="n">
        <v>41977</v>
      </c>
      <c r="D3002" s="9" t="n">
        <v>-1.65</v>
      </c>
      <c r="E3002" s="9" t="s">
        <v>68</v>
      </c>
    </row>
    <row r="3003" customFormat="false" ht="15" hidden="false" customHeight="false" outlineLevel="0" collapsed="false">
      <c r="A3003" s="9" t="n">
        <v>1027</v>
      </c>
      <c r="B3003" s="10" t="n">
        <v>42080</v>
      </c>
      <c r="D3003" s="9" t="n">
        <v>-1.94</v>
      </c>
      <c r="E3003" s="9" t="s">
        <v>68</v>
      </c>
    </row>
    <row r="3004" customFormat="false" ht="15" hidden="false" customHeight="false" outlineLevel="0" collapsed="false">
      <c r="A3004" s="9" t="n">
        <v>1027</v>
      </c>
      <c r="B3004" s="10" t="n">
        <v>42163</v>
      </c>
      <c r="D3004" s="9" t="n">
        <v>-1.88</v>
      </c>
      <c r="E3004" s="9" t="s">
        <v>68</v>
      </c>
    </row>
    <row r="3005" customFormat="false" ht="15" hidden="false" customHeight="false" outlineLevel="0" collapsed="false">
      <c r="A3005" s="9" t="n">
        <v>1027</v>
      </c>
      <c r="B3005" s="10" t="n">
        <v>42275</v>
      </c>
      <c r="D3005" s="9" t="n">
        <v>-1.93</v>
      </c>
      <c r="E3005" s="9" t="s">
        <v>68</v>
      </c>
    </row>
    <row r="3006" customFormat="false" ht="15" hidden="false" customHeight="false" outlineLevel="0" collapsed="false">
      <c r="A3006" s="9" t="n">
        <v>1027</v>
      </c>
      <c r="B3006" s="10" t="n">
        <v>42348</v>
      </c>
      <c r="D3006" s="9" t="n">
        <v>-2.05</v>
      </c>
      <c r="E3006" s="9" t="s">
        <v>68</v>
      </c>
    </row>
    <row r="3007" customFormat="false" ht="15" hidden="false" customHeight="false" outlineLevel="0" collapsed="false">
      <c r="A3007" s="9" t="n">
        <v>1027</v>
      </c>
      <c r="B3007" s="10" t="n">
        <v>42444</v>
      </c>
      <c r="D3007" s="9" t="n">
        <v>-1.86</v>
      </c>
      <c r="E3007" s="9" t="s">
        <v>68</v>
      </c>
    </row>
    <row r="3008" customFormat="false" ht="15" hidden="false" customHeight="false" outlineLevel="0" collapsed="false">
      <c r="A3008" s="9" t="n">
        <v>1027</v>
      </c>
      <c r="B3008" s="10" t="n">
        <v>42537</v>
      </c>
      <c r="D3008" s="9" t="n">
        <v>-1.5</v>
      </c>
      <c r="E3008" s="9" t="s">
        <v>68</v>
      </c>
    </row>
    <row r="3009" customFormat="false" ht="15" hidden="false" customHeight="false" outlineLevel="0" collapsed="false">
      <c r="A3009" s="9" t="n">
        <v>1028</v>
      </c>
      <c r="B3009" s="10" t="n">
        <v>41079</v>
      </c>
      <c r="D3009" s="9" t="n">
        <v>-0.69</v>
      </c>
      <c r="E3009" s="9" t="s">
        <v>68</v>
      </c>
    </row>
    <row r="3010" customFormat="false" ht="15" hidden="false" customHeight="false" outlineLevel="0" collapsed="false">
      <c r="A3010" s="9" t="n">
        <v>1028</v>
      </c>
      <c r="B3010" s="10" t="n">
        <v>41127</v>
      </c>
      <c r="D3010" s="9" t="n">
        <v>-1.48</v>
      </c>
      <c r="E3010" s="9" t="s">
        <v>68</v>
      </c>
    </row>
    <row r="3011" customFormat="false" ht="15" hidden="false" customHeight="false" outlineLevel="0" collapsed="false">
      <c r="A3011" s="9" t="n">
        <v>1028</v>
      </c>
      <c r="B3011" s="10" t="n">
        <v>41200</v>
      </c>
      <c r="D3011" s="9" t="n">
        <v>-1.07</v>
      </c>
      <c r="E3011" s="9" t="s">
        <v>68</v>
      </c>
    </row>
    <row r="3012" customFormat="false" ht="15" hidden="false" customHeight="false" outlineLevel="0" collapsed="false">
      <c r="A3012" s="9" t="n">
        <v>1028</v>
      </c>
      <c r="B3012" s="10" t="n">
        <v>41249</v>
      </c>
      <c r="D3012" s="9" t="n">
        <v>-0.17</v>
      </c>
      <c r="E3012" s="9" t="s">
        <v>68</v>
      </c>
    </row>
    <row r="3013" customFormat="false" ht="15" hidden="false" customHeight="false" outlineLevel="0" collapsed="false">
      <c r="A3013" s="9" t="n">
        <v>1028</v>
      </c>
      <c r="B3013" s="10" t="n">
        <v>41326</v>
      </c>
      <c r="D3013" s="9" t="n">
        <v>-0.18</v>
      </c>
      <c r="E3013" s="9" t="s">
        <v>68</v>
      </c>
    </row>
    <row r="3014" customFormat="false" ht="15" hidden="false" customHeight="false" outlineLevel="0" collapsed="false">
      <c r="A3014" s="9" t="n">
        <v>1028</v>
      </c>
      <c r="B3014" s="10" t="n">
        <v>41382</v>
      </c>
      <c r="D3014" s="9" t="n">
        <v>-0.33</v>
      </c>
      <c r="E3014" s="9" t="s">
        <v>68</v>
      </c>
    </row>
    <row r="3015" customFormat="false" ht="15" hidden="false" customHeight="false" outlineLevel="0" collapsed="false">
      <c r="A3015" s="9" t="n">
        <v>1028</v>
      </c>
      <c r="B3015" s="10" t="n">
        <v>41435</v>
      </c>
      <c r="D3015" s="9" t="n">
        <v>-0.42</v>
      </c>
      <c r="E3015" s="9" t="s">
        <v>68</v>
      </c>
    </row>
    <row r="3016" customFormat="false" ht="15" hidden="false" customHeight="false" outlineLevel="0" collapsed="false">
      <c r="A3016" s="9" t="n">
        <v>1028</v>
      </c>
      <c r="B3016" s="10" t="n">
        <v>41491</v>
      </c>
      <c r="D3016" s="9" t="n">
        <v>-1.13</v>
      </c>
      <c r="E3016" s="9" t="s">
        <v>68</v>
      </c>
    </row>
    <row r="3017" customFormat="false" ht="15" hidden="false" customHeight="false" outlineLevel="0" collapsed="false">
      <c r="A3017" s="9" t="n">
        <v>1028</v>
      </c>
      <c r="B3017" s="10" t="n">
        <v>41977</v>
      </c>
      <c r="D3017" s="9" t="n">
        <v>-0.03</v>
      </c>
      <c r="E3017" s="9" t="s">
        <v>68</v>
      </c>
    </row>
    <row r="3018" customFormat="false" ht="15" hidden="false" customHeight="false" outlineLevel="0" collapsed="false">
      <c r="A3018" s="9" t="n">
        <v>1028</v>
      </c>
      <c r="B3018" s="10" t="n">
        <v>42081</v>
      </c>
      <c r="D3018" s="9" t="n">
        <v>-0.44</v>
      </c>
      <c r="E3018" s="9" t="s">
        <v>68</v>
      </c>
    </row>
    <row r="3019" customFormat="false" ht="15" hidden="false" customHeight="false" outlineLevel="0" collapsed="false">
      <c r="A3019" s="9" t="n">
        <v>1028</v>
      </c>
      <c r="B3019" s="10" t="n">
        <v>42165</v>
      </c>
      <c r="D3019" s="9" t="n">
        <v>-0.87</v>
      </c>
      <c r="E3019" s="9" t="s">
        <v>68</v>
      </c>
    </row>
    <row r="3020" customFormat="false" ht="15" hidden="false" customHeight="false" outlineLevel="0" collapsed="false">
      <c r="A3020" s="9" t="n">
        <v>1028</v>
      </c>
      <c r="B3020" s="10" t="n">
        <v>42270</v>
      </c>
      <c r="D3020" s="9" t="n">
        <v>-1.35</v>
      </c>
      <c r="E3020" s="9" t="s">
        <v>68</v>
      </c>
    </row>
    <row r="3021" customFormat="false" ht="15" hidden="false" customHeight="false" outlineLevel="0" collapsed="false">
      <c r="A3021" s="9" t="n">
        <v>1028</v>
      </c>
      <c r="B3021" s="10" t="n">
        <v>42348</v>
      </c>
      <c r="D3021" s="9" t="n">
        <v>-1.02</v>
      </c>
      <c r="E3021" s="9" t="s">
        <v>68</v>
      </c>
    </row>
    <row r="3022" customFormat="false" ht="15" hidden="false" customHeight="false" outlineLevel="0" collapsed="false">
      <c r="A3022" s="9" t="n">
        <v>1028</v>
      </c>
      <c r="B3022" s="10" t="n">
        <v>42444</v>
      </c>
      <c r="D3022" s="9" t="n">
        <v>-0.23</v>
      </c>
      <c r="E3022" s="9" t="s">
        <v>68</v>
      </c>
    </row>
    <row r="3023" customFormat="false" ht="15" hidden="false" customHeight="false" outlineLevel="0" collapsed="false">
      <c r="A3023" s="9" t="n">
        <v>1028</v>
      </c>
      <c r="B3023" s="10" t="n">
        <v>42537</v>
      </c>
      <c r="D3023" s="9" t="n">
        <v>-0.02</v>
      </c>
      <c r="E3023" s="9" t="s">
        <v>68</v>
      </c>
    </row>
  </sheetData>
  <autoFilter ref="A1:E302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13:01:46Z</dcterms:created>
  <dc:creator>cboscolo</dc:creator>
  <dc:description/>
  <dc:language>en-US</dc:language>
  <cp:lastModifiedBy>cboscolo</cp:lastModifiedBy>
  <dcterms:modified xsi:type="dcterms:W3CDTF">2017-03-06T10:15:07Z</dcterms:modified>
  <cp:revision>0</cp:revision>
  <dc:subject/>
  <dc:title/>
</cp:coreProperties>
</file>