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gione" sheetId="1" state="visible" r:id="rId2"/>
    <sheet name="provincia" sheetId="2" state="visible" r:id="rId3"/>
    <sheet name="comu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58">
  <si>
    <t xml:space="preserve">PERCENTUALE DI POPOLAZIONE ESPOSTA A DET LIVELLI DI CEM PER TIPOLOGIA DI SORGENTE - ELF</t>
  </si>
  <si>
    <t xml:space="preserve">SOGLIA 0.2 microtesla (distanze di rispetto stabilite dalla LR 27/93)</t>
  </si>
  <si>
    <t xml:space="preserve">DETTAGLIO REGIONALE: l'indicatore è stato eleborato sulla base del catasto ARPAV delle linee elettriche di alta tensione, completo all'80%.</t>
  </si>
  <si>
    <t xml:space="preserve">REGIONE VENETO</t>
  </si>
  <si>
    <t xml:space="preserve">popolazione Regione</t>
  </si>
  <si>
    <t xml:space="preserve">popolazione esposta             </t>
  </si>
  <si>
    <t xml:space="preserve">% popolazione esposta</t>
  </si>
  <si>
    <t xml:space="preserve">DETTAGLIO PROVINCIALE: l'indicatore è stato eleborato sulla base del catasto ARPAV delle linee elettriche di alta tensione, completo all'80%.</t>
  </si>
  <si>
    <t xml:space="preserve">PROVINCIA</t>
  </si>
  <si>
    <r>
      <rPr>
        <b val="true"/>
        <sz val="10"/>
        <rFont val="Arial"/>
        <family val="2"/>
      </rPr>
      <t xml:space="preserve">popolazione Provincia (k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popolazione espost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DETTAGLIO COMUNALE: l'indicatore è stato eleborato sulla base del catasto ARPAV delle linee elettriche di alta tensione, completo all'80%.</t>
  </si>
  <si>
    <t xml:space="preserve">Provincia</t>
  </si>
  <si>
    <t xml:space="preserve">Comune</t>
  </si>
  <si>
    <t xml:space="preserve">Popolazione Comune</t>
  </si>
  <si>
    <t xml:space="preserve">BL</t>
  </si>
  <si>
    <t xml:space="preserve">Agordo</t>
  </si>
  <si>
    <t xml:space="preserve">Alano di Piave</t>
  </si>
  <si>
    <t xml:space="preserve">Alleghe</t>
  </si>
  <si>
    <t xml:space="preserve">Arsie'</t>
  </si>
  <si>
    <t xml:space="preserve">Auronzo di Cadore</t>
  </si>
  <si>
    <t xml:space="preserve">Borca di Cadore</t>
  </si>
  <si>
    <t xml:space="preserve">Calalzo di Cadore</t>
  </si>
  <si>
    <t xml:space="preserve">Canale d'Agordo</t>
  </si>
  <si>
    <t xml:space="preserve">Castellavazzo</t>
  </si>
  <si>
    <t xml:space="preserve">Cencenighe Agordino</t>
  </si>
  <si>
    <t xml:space="preserve">Cesiomaggiore</t>
  </si>
  <si>
    <t xml:space="preserve">Cibiana di Cadore</t>
  </si>
  <si>
    <t xml:space="preserve">Colle Santa Lucia</t>
  </si>
  <si>
    <t xml:space="preserve">Comelico Superiore</t>
  </si>
  <si>
    <t xml:space="preserve">Cortina d'Ampezzo</t>
  </si>
  <si>
    <t xml:space="preserve">Danta di Cadore</t>
  </si>
  <si>
    <t xml:space="preserve">Domegge di Cadore</t>
  </si>
  <si>
    <t xml:space="preserve">Falcade</t>
  </si>
  <si>
    <t xml:space="preserve">Farra d'Alpago</t>
  </si>
  <si>
    <t xml:space="preserve">Feltre</t>
  </si>
  <si>
    <t xml:space="preserve">Fonzaso</t>
  </si>
  <si>
    <t xml:space="preserve">Forno di Zoldo</t>
  </si>
  <si>
    <t xml:space="preserve">La Valle Agordina</t>
  </si>
  <si>
    <t xml:space="preserve">Lamon</t>
  </si>
  <si>
    <t xml:space="preserve">Lentiai</t>
  </si>
  <si>
    <t xml:space="preserve">Limana</t>
  </si>
  <si>
    <t xml:space="preserve">Livinallongo del Col di Lana</t>
  </si>
  <si>
    <t xml:space="preserve">Longarone</t>
  </si>
  <si>
    <t xml:space="preserve">Lorenzago di Cadore</t>
  </si>
  <si>
    <t xml:space="preserve">Lozzo di Cadore</t>
  </si>
  <si>
    <t xml:space="preserve">Mel</t>
  </si>
  <si>
    <t xml:space="preserve">Ospitale di Cadore</t>
  </si>
  <si>
    <t xml:space="preserve">Pedavena</t>
  </si>
  <si>
    <t xml:space="preserve">Perarolo di Cadore</t>
  </si>
  <si>
    <t xml:space="preserve">Pieve d'Alpago</t>
  </si>
  <si>
    <t xml:space="preserve">Pieve di Cadore</t>
  </si>
  <si>
    <t xml:space="preserve">Ponte nelle Alpi</t>
  </si>
  <si>
    <t xml:space="preserve">Quero</t>
  </si>
  <si>
    <t xml:space="preserve">Rocca Pietore</t>
  </si>
  <si>
    <t xml:space="preserve">San Gregorio nelle Alpi</t>
  </si>
  <si>
    <t xml:space="preserve">San Nicolo' di Comelico</t>
  </si>
  <si>
    <t xml:space="preserve">San Tomaso Agordino</t>
  </si>
  <si>
    <t xml:space="preserve">San Vito di Cadore</t>
  </si>
  <si>
    <t xml:space="preserve">Santa Giustina</t>
  </si>
  <si>
    <t xml:space="preserve">Santo Stefano di Cadore</t>
  </si>
  <si>
    <t xml:space="preserve">Sedico</t>
  </si>
  <si>
    <t xml:space="preserve">Seren del Grappa</t>
  </si>
  <si>
    <t xml:space="preserve">Sospirolo</t>
  </si>
  <si>
    <t xml:space="preserve">Soverzene</t>
  </si>
  <si>
    <t xml:space="preserve">Sovramonte</t>
  </si>
  <si>
    <t xml:space="preserve">Taibon Agordino</t>
  </si>
  <si>
    <t xml:space="preserve">Trichiana</t>
  </si>
  <si>
    <t xml:space="preserve">Vallada Agordina</t>
  </si>
  <si>
    <t xml:space="preserve">Valle di Cadore</t>
  </si>
  <si>
    <t xml:space="preserve">Vas</t>
  </si>
  <si>
    <t xml:space="preserve">Vigo di Cadore</t>
  </si>
  <si>
    <t xml:space="preserve">Vodo di Cadore</t>
  </si>
  <si>
    <t xml:space="preserve">PD</t>
  </si>
  <si>
    <t xml:space="preserve">Abano Terme</t>
  </si>
  <si>
    <t xml:space="preserve">Agna</t>
  </si>
  <si>
    <t xml:space="preserve">Albignasego</t>
  </si>
  <si>
    <t xml:space="preserve">Anguillara Veneta</t>
  </si>
  <si>
    <t xml:space="preserve">Arre</t>
  </si>
  <si>
    <t xml:space="preserve">Bagnoli di Sopra</t>
  </si>
  <si>
    <t xml:space="preserve">Boara Pisani</t>
  </si>
  <si>
    <t xml:space="preserve">Borgoricco</t>
  </si>
  <si>
    <t xml:space="preserve">Bovolenta</t>
  </si>
  <si>
    <t xml:space="preserve">Brugine</t>
  </si>
  <si>
    <t xml:space="preserve">Cadoneghe</t>
  </si>
  <si>
    <t xml:space="preserve">Camposampiero</t>
  </si>
  <si>
    <t xml:space="preserve">Candiana</t>
  </si>
  <si>
    <t xml:space="preserve">Carmignano di Brenta</t>
  </si>
  <si>
    <t xml:space="preserve">Cervarese Santa Croce</t>
  </si>
  <si>
    <t xml:space="preserve">Cittadella</t>
  </si>
  <si>
    <t xml:space="preserve">Codevigo</t>
  </si>
  <si>
    <t xml:space="preserve">Conselve</t>
  </si>
  <si>
    <t xml:space="preserve">Correzzola</t>
  </si>
  <si>
    <t xml:space="preserve">Due Carrare</t>
  </si>
  <si>
    <t xml:space="preserve">Fontaniva</t>
  </si>
  <si>
    <t xml:space="preserve">Galliera Veneta</t>
  </si>
  <si>
    <t xml:space="preserve">Gazzo</t>
  </si>
  <si>
    <t xml:space="preserve">Grantorto</t>
  </si>
  <si>
    <t xml:space="preserve">Legnaro</t>
  </si>
  <si>
    <t xml:space="preserve">Limena</t>
  </si>
  <si>
    <t xml:space="preserve">Loreggia</t>
  </si>
  <si>
    <t xml:space="preserve">Lozzo Atestino</t>
  </si>
  <si>
    <t xml:space="preserve">Masera' di Padova</t>
  </si>
  <si>
    <t xml:space="preserve">Massanzago</t>
  </si>
  <si>
    <t xml:space="preserve">Mestrino</t>
  </si>
  <si>
    <t xml:space="preserve">Monselice</t>
  </si>
  <si>
    <t xml:space="preserve">Noventa Padovana</t>
  </si>
  <si>
    <t xml:space="preserve">Ospedaletto Euganeo</t>
  </si>
  <si>
    <t xml:space="preserve">Pernumia</t>
  </si>
  <si>
    <t xml:space="preserve">Piombino Dese</t>
  </si>
  <si>
    <t xml:space="preserve">Piove di Sacco</t>
  </si>
  <si>
    <t xml:space="preserve">Polverara</t>
  </si>
  <si>
    <t xml:space="preserve">Ponso</t>
  </si>
  <si>
    <t xml:space="preserve">Ponte San Nicolo'</t>
  </si>
  <si>
    <t xml:space="preserve">Pontelongo</t>
  </si>
  <si>
    <t xml:space="preserve">Pozzonovo</t>
  </si>
  <si>
    <t xml:space="preserve">Rovolon</t>
  </si>
  <si>
    <t xml:space="preserve">Rubano</t>
  </si>
  <si>
    <t xml:space="preserve">Saccolongo</t>
  </si>
  <si>
    <t xml:space="preserve">San Martino di Lupari</t>
  </si>
  <si>
    <t xml:space="preserve">San Pietro in Gu'</t>
  </si>
  <si>
    <t xml:space="preserve">Santangelo di Piove di Sacco</t>
  </si>
  <si>
    <t xml:space="preserve">Sant'Urbano</t>
  </si>
  <si>
    <t xml:space="preserve">Saonara</t>
  </si>
  <si>
    <t xml:space="preserve">Selvazzano Dentro</t>
  </si>
  <si>
    <t xml:space="preserve">Stanghella</t>
  </si>
  <si>
    <t xml:space="preserve">Teolo</t>
  </si>
  <si>
    <t xml:space="preserve">Terrassa Padovana</t>
  </si>
  <si>
    <t xml:space="preserve">Trebaseleghe</t>
  </si>
  <si>
    <t xml:space="preserve">Veggiano</t>
  </si>
  <si>
    <t xml:space="preserve">Vescovana</t>
  </si>
  <si>
    <t xml:space="preserve">Vighizzolo d'Este</t>
  </si>
  <si>
    <t xml:space="preserve">Vigodarzere</t>
  </si>
  <si>
    <t xml:space="preserve">Vigonza</t>
  </si>
  <si>
    <t xml:space="preserve">Villafranca Padovana</t>
  </si>
  <si>
    <t xml:space="preserve">Villanova di Camposampiero</t>
  </si>
  <si>
    <t xml:space="preserve">RO</t>
  </si>
  <si>
    <t xml:space="preserve">Adria</t>
  </si>
  <si>
    <t xml:space="preserve">Ariano nel Polesine</t>
  </si>
  <si>
    <t xml:space="preserve">Arqua' Polesine</t>
  </si>
  <si>
    <t xml:space="preserve">Badia Polesine</t>
  </si>
  <si>
    <t xml:space="preserve">Bagnolo di Po</t>
  </si>
  <si>
    <t xml:space="preserve">Bergantino</t>
  </si>
  <si>
    <t xml:space="preserve">Bosaro</t>
  </si>
  <si>
    <t xml:space="preserve">Canaro</t>
  </si>
  <si>
    <t xml:space="preserve">Canda</t>
  </si>
  <si>
    <t xml:space="preserve">Castelguglielmo</t>
  </si>
  <si>
    <t xml:space="preserve">Castelmassa</t>
  </si>
  <si>
    <t xml:space="preserve">Castelnovo Bariano</t>
  </si>
  <si>
    <t xml:space="preserve">Ceneselli</t>
  </si>
  <si>
    <t xml:space="preserve">Ceregnano</t>
  </si>
  <si>
    <t xml:space="preserve">Costa di Rovigo</t>
  </si>
  <si>
    <t xml:space="preserve">Fiesso Umbertiano</t>
  </si>
  <si>
    <t xml:space="preserve">Frassinelle Polesine</t>
  </si>
  <si>
    <t xml:space="preserve">Fratta Polesine</t>
  </si>
  <si>
    <t xml:space="preserve">Giacciano con Baruchella</t>
  </si>
  <si>
    <t xml:space="preserve">Guarda Veneta</t>
  </si>
  <si>
    <t xml:space="preserve">Lendinara</t>
  </si>
  <si>
    <t xml:space="preserve">Loreo</t>
  </si>
  <si>
    <t xml:space="preserve">Melara</t>
  </si>
  <si>
    <t xml:space="preserve">Occhiobello</t>
  </si>
  <si>
    <t xml:space="preserve">Pincara</t>
  </si>
  <si>
    <t xml:space="preserve">Polesella</t>
  </si>
  <si>
    <t xml:space="preserve">Pontecchio Polesine</t>
  </si>
  <si>
    <t xml:space="preserve">Porto Tolle</t>
  </si>
  <si>
    <t xml:space="preserve">Porto Viro</t>
  </si>
  <si>
    <t xml:space="preserve">Rosolina</t>
  </si>
  <si>
    <t xml:space="preserve">Salara</t>
  </si>
  <si>
    <t xml:space="preserve">San Bellino</t>
  </si>
  <si>
    <t xml:space="preserve">San Martino di Venezze</t>
  </si>
  <si>
    <t xml:space="preserve">Stienta</t>
  </si>
  <si>
    <t xml:space="preserve">Taglio di Po</t>
  </si>
  <si>
    <t xml:space="preserve">Trecenta</t>
  </si>
  <si>
    <t xml:space="preserve">Villadose</t>
  </si>
  <si>
    <t xml:space="preserve">Villamarzana</t>
  </si>
  <si>
    <t xml:space="preserve">TV</t>
  </si>
  <si>
    <t xml:space="preserve">Altivole</t>
  </si>
  <si>
    <t xml:space="preserve">Arcade</t>
  </si>
  <si>
    <t xml:space="preserve">Breda di Piave</t>
  </si>
  <si>
    <t xml:space="preserve">Caerano di San Marco</t>
  </si>
  <si>
    <t xml:space="preserve">Cappella Maggiore</t>
  </si>
  <si>
    <t xml:space="preserve">Carbonera</t>
  </si>
  <si>
    <t xml:space="preserve">Casale sul Sile</t>
  </si>
  <si>
    <t xml:space="preserve">Casier</t>
  </si>
  <si>
    <t xml:space="preserve">Castelcucco</t>
  </si>
  <si>
    <t xml:space="preserve">Castelfranco Veneto</t>
  </si>
  <si>
    <t xml:space="preserve">Castello di Godego</t>
  </si>
  <si>
    <t xml:space="preserve">Cavaso del Tomba</t>
  </si>
  <si>
    <t xml:space="preserve">Cessalto</t>
  </si>
  <si>
    <t xml:space="preserve">Chiarano</t>
  </si>
  <si>
    <t xml:space="preserve">Cimadolmo</t>
  </si>
  <si>
    <t xml:space="preserve">Cison di Valmarino</t>
  </si>
  <si>
    <t xml:space="preserve">Codogne'</t>
  </si>
  <si>
    <t xml:space="preserve">Colle Umberto</t>
  </si>
  <si>
    <t xml:space="preserve">Conegliano</t>
  </si>
  <si>
    <t xml:space="preserve">Cordignano</t>
  </si>
  <si>
    <t xml:space="preserve">Crespano del Grappa</t>
  </si>
  <si>
    <t xml:space="preserve">Farra di Soligo</t>
  </si>
  <si>
    <t xml:space="preserve">Follina</t>
  </si>
  <si>
    <t xml:space="preserve">Fontanelle</t>
  </si>
  <si>
    <t xml:space="preserve">Fonte</t>
  </si>
  <si>
    <t xml:space="preserve">Fregona</t>
  </si>
  <si>
    <t xml:space="preserve">Gaiarine</t>
  </si>
  <si>
    <t xml:space="preserve">Giavera del Montello</t>
  </si>
  <si>
    <t xml:space="preserve">Godega di Sant'Urbano</t>
  </si>
  <si>
    <t xml:space="preserve">Gorgo al Monticano</t>
  </si>
  <si>
    <t xml:space="preserve">Istrana</t>
  </si>
  <si>
    <t xml:space="preserve">Loria</t>
  </si>
  <si>
    <t xml:space="preserve">Mareno di Piave</t>
  </si>
  <si>
    <t xml:space="preserve">Maser</t>
  </si>
  <si>
    <t xml:space="preserve">Maserada sul Piave</t>
  </si>
  <si>
    <t xml:space="preserve">Meduna di Livenza</t>
  </si>
  <si>
    <t xml:space="preserve">Mogliano Veneto</t>
  </si>
  <si>
    <t xml:space="preserve">Monastier di Treviso</t>
  </si>
  <si>
    <t xml:space="preserve">Monfumo</t>
  </si>
  <si>
    <t xml:space="preserve">Montebelluna</t>
  </si>
  <si>
    <t xml:space="preserve">Morgano</t>
  </si>
  <si>
    <t xml:space="preserve">Motta di Livenza</t>
  </si>
  <si>
    <t xml:space="preserve">Nervesa della Battaglia</t>
  </si>
  <si>
    <t xml:space="preserve">Oderzo</t>
  </si>
  <si>
    <t xml:space="preserve">Ormelle</t>
  </si>
  <si>
    <t xml:space="preserve">Orsago</t>
  </si>
  <si>
    <t xml:space="preserve">Paderno del Grappa</t>
  </si>
  <si>
    <t xml:space="preserve">Paese</t>
  </si>
  <si>
    <t xml:space="preserve">Pederobba</t>
  </si>
  <si>
    <t xml:space="preserve">Pieve di Soligo</t>
  </si>
  <si>
    <t xml:space="preserve">Ponte di Piave</t>
  </si>
  <si>
    <t xml:space="preserve">Ponzano Veneto</t>
  </si>
  <si>
    <t xml:space="preserve">Possagno</t>
  </si>
  <si>
    <t xml:space="preserve">Povegliano</t>
  </si>
  <si>
    <t xml:space="preserve">Preganziol</t>
  </si>
  <si>
    <t xml:space="preserve">Quinto di Treviso</t>
  </si>
  <si>
    <t xml:space="preserve">Refrontolo</t>
  </si>
  <si>
    <t xml:space="preserve">Resana</t>
  </si>
  <si>
    <t xml:space="preserve">Revine Lago</t>
  </si>
  <si>
    <t xml:space="preserve">Riese Pio X</t>
  </si>
  <si>
    <t xml:space="preserve">Roncade</t>
  </si>
  <si>
    <t xml:space="preserve">Salgareda</t>
  </si>
  <si>
    <t xml:space="preserve">San Biagio di Callalta</t>
  </si>
  <si>
    <t xml:space="preserve">San Fior</t>
  </si>
  <si>
    <t xml:space="preserve">San Pietro di Feletto</t>
  </si>
  <si>
    <t xml:space="preserve">San Polo di Piave</t>
  </si>
  <si>
    <t xml:space="preserve">San Vendemiano</t>
  </si>
  <si>
    <t xml:space="preserve">San Zenone degli Ezzelini</t>
  </si>
  <si>
    <t xml:space="preserve">Santa Lucia di Piave</t>
  </si>
  <si>
    <t xml:space="preserve">Sarmede</t>
  </si>
  <si>
    <t xml:space="preserve">Sernaglia della Battaglia</t>
  </si>
  <si>
    <t xml:space="preserve">Silea</t>
  </si>
  <si>
    <t xml:space="preserve">Spresiano</t>
  </si>
  <si>
    <t xml:space="preserve">Susegana</t>
  </si>
  <si>
    <t xml:space="preserve">Tarzo</t>
  </si>
  <si>
    <t xml:space="preserve">Trevignano</t>
  </si>
  <si>
    <t xml:space="preserve">Vazzola</t>
  </si>
  <si>
    <t xml:space="preserve">Vedelago</t>
  </si>
  <si>
    <t xml:space="preserve">Villorba</t>
  </si>
  <si>
    <t xml:space="preserve">Vittorio Veneto</t>
  </si>
  <si>
    <t xml:space="preserve">Volpago del Montello</t>
  </si>
  <si>
    <t xml:space="preserve">Zenson di Piave</t>
  </si>
  <si>
    <t xml:space="preserve">Zero Branco</t>
  </si>
  <si>
    <t xml:space="preserve">VE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rzere</t>
  </si>
  <si>
    <t xml:space="preserve">Ceggia</t>
  </si>
  <si>
    <t xml:space="preserve">Cinto Caomaggiore</t>
  </si>
  <si>
    <t xml:space="preserve">Cona</t>
  </si>
  <si>
    <t xml:space="preserve">Concordia Sagittaria</t>
  </si>
  <si>
    <t xml:space="preserve">Dolo</t>
  </si>
  <si>
    <t xml:space="preserve">Eraclea</t>
  </si>
  <si>
    <t xml:space="preserve">Fiesso d'Artico</t>
  </si>
  <si>
    <t xml:space="preserve">Fossalta di Piave</t>
  </si>
  <si>
    <t xml:space="preserve">Fossalta di Portogruaro</t>
  </si>
  <si>
    <t xml:space="preserve">Fosso'</t>
  </si>
  <si>
    <t xml:space="preserve">Gruaro</t>
  </si>
  <si>
    <t xml:space="preserve">Jesolo</t>
  </si>
  <si>
    <t xml:space="preserve">Marcon</t>
  </si>
  <si>
    <t xml:space="preserve">Martellago</t>
  </si>
  <si>
    <t xml:space="preserve">Meolo</t>
  </si>
  <si>
    <t xml:space="preserve">Mira</t>
  </si>
  <si>
    <t xml:space="preserve">Mirano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ortogruaro</t>
  </si>
  <si>
    <t xml:space="preserve">Pramaggiore</t>
  </si>
  <si>
    <t xml:space="preserve">Quarto d'Altino</t>
  </si>
  <si>
    <t xml:space="preserve">Salzano</t>
  </si>
  <si>
    <t xml:space="preserve">San Dona' di Piave</t>
  </si>
  <si>
    <t xml:space="preserve">San Michele al Tagliamento</t>
  </si>
  <si>
    <t xml:space="preserve">Santa Maria di Sala</t>
  </si>
  <si>
    <t xml:space="preserve">Santo Stino di Livenza</t>
  </si>
  <si>
    <t xml:space="preserve">Scorze'</t>
  </si>
  <si>
    <t xml:space="preserve">Spinea</t>
  </si>
  <si>
    <t xml:space="preserve">Stra</t>
  </si>
  <si>
    <t xml:space="preserve">Teglio Veneto</t>
  </si>
  <si>
    <t xml:space="preserve">Vigonovo</t>
  </si>
  <si>
    <t xml:space="preserve">VI</t>
  </si>
  <si>
    <t xml:space="preserve">Agugliaro</t>
  </si>
  <si>
    <t xml:space="preserve">Albettone</t>
  </si>
  <si>
    <t xml:space="preserve">Alonte</t>
  </si>
  <si>
    <t xml:space="preserve">Altavilla Vicentina</t>
  </si>
  <si>
    <t xml:space="preserve">Arcugnano</t>
  </si>
  <si>
    <t xml:space="preserve">Arzignano</t>
  </si>
  <si>
    <t xml:space="preserve">Barbarano Vicentino</t>
  </si>
  <si>
    <t xml:space="preserve">Bassano del Grappa</t>
  </si>
  <si>
    <t xml:space="preserve">Breganze</t>
  </si>
  <si>
    <t xml:space="preserve">Brendola</t>
  </si>
  <si>
    <t xml:space="preserve">Brogliano</t>
  </si>
  <si>
    <t xml:space="preserve">Caldogno</t>
  </si>
  <si>
    <t xml:space="preserve">Calvene</t>
  </si>
  <si>
    <t xml:space="preserve">Camisano Vicentino</t>
  </si>
  <si>
    <t xml:space="preserve">Campolongo sul Brenta</t>
  </si>
  <si>
    <t xml:space="preserve">Carre'</t>
  </si>
  <si>
    <t xml:space="preserve">Cartigliano</t>
  </si>
  <si>
    <t xml:space="preserve">Cassola</t>
  </si>
  <si>
    <t xml:space="preserve">Castegnero</t>
  </si>
  <si>
    <t xml:space="preserve">Chiampo</t>
  </si>
  <si>
    <t xml:space="preserve">Cismon del Grappa</t>
  </si>
  <si>
    <t xml:space="preserve">Conco</t>
  </si>
  <si>
    <t xml:space="preserve">Cornedo Vicentino</t>
  </si>
  <si>
    <t xml:space="preserve">Costabissara</t>
  </si>
  <si>
    <t xml:space="preserve">Creazzo</t>
  </si>
  <si>
    <t xml:space="preserve">Dueville</t>
  </si>
  <si>
    <t xml:space="preserve">Enego</t>
  </si>
  <si>
    <t xml:space="preserve">Gambellara</t>
  </si>
  <si>
    <t xml:space="preserve">Gambugliano</t>
  </si>
  <si>
    <t xml:space="preserve">Grancona</t>
  </si>
  <si>
    <t xml:space="preserve">Grumolo delle Abbadesse</t>
  </si>
  <si>
    <t xml:space="preserve">Isola Vicentina</t>
  </si>
  <si>
    <t xml:space="preserve">Longare</t>
  </si>
  <si>
    <t xml:space="preserve">Lonigo</t>
  </si>
  <si>
    <t xml:space="preserve">Lugo di Vicenza</t>
  </si>
  <si>
    <t xml:space="preserve">Lusiana</t>
  </si>
  <si>
    <t xml:space="preserve">Malo</t>
  </si>
  <si>
    <t xml:space="preserve">Marano Vicentino</t>
  </si>
  <si>
    <t xml:space="preserve">Marostica</t>
  </si>
  <si>
    <t xml:space="preserve">Monte di Malo</t>
  </si>
  <si>
    <t xml:space="preserve">Montebello Vicentino</t>
  </si>
  <si>
    <t xml:space="preserve">Montecchio Maggiore</t>
  </si>
  <si>
    <t xml:space="preserve">Montecchio Precalcino</t>
  </si>
  <si>
    <t xml:space="preserve">Montegalda</t>
  </si>
  <si>
    <t xml:space="preserve">Montegaldella</t>
  </si>
  <si>
    <t xml:space="preserve">Monteviale</t>
  </si>
  <si>
    <t xml:space="preserve">Montorso Vicentino</t>
  </si>
  <si>
    <t xml:space="preserve">Mossano</t>
  </si>
  <si>
    <t xml:space="preserve">Mussolente</t>
  </si>
  <si>
    <t xml:space="preserve">Nanto</t>
  </si>
  <si>
    <t xml:space="preserve">Nogarole Vicentino</t>
  </si>
  <si>
    <t xml:space="preserve">Nove</t>
  </si>
  <si>
    <t xml:space="preserve">Noventa Vicentina</t>
  </si>
  <si>
    <t xml:space="preserve">Orgiano</t>
  </si>
  <si>
    <t xml:space="preserve">Pozzoleone</t>
  </si>
  <si>
    <t xml:space="preserve">Recoaro Terme</t>
  </si>
  <si>
    <t xml:space="preserve">Romano d'Ezzelino</t>
  </si>
  <si>
    <t xml:space="preserve">Rosa'</t>
  </si>
  <si>
    <t xml:space="preserve">San Germano dei Berici</t>
  </si>
  <si>
    <t xml:space="preserve">San Nazario</t>
  </si>
  <si>
    <t xml:space="preserve">San Vito di Leguzzano</t>
  </si>
  <si>
    <t xml:space="preserve">Sandrigo</t>
  </si>
  <si>
    <t xml:space="preserve">Sarcedo</t>
  </si>
  <si>
    <t xml:space="preserve">Sarego</t>
  </si>
  <si>
    <t xml:space="preserve">Schiavon</t>
  </si>
  <si>
    <t xml:space="preserve">Schio</t>
  </si>
  <si>
    <t xml:space="preserve">Solagna</t>
  </si>
  <si>
    <t xml:space="preserve">Sossano</t>
  </si>
  <si>
    <t xml:space="preserve">Sovizzo</t>
  </si>
  <si>
    <t xml:space="preserve">Tezze sul Brenta</t>
  </si>
  <si>
    <t xml:space="preserve">Torrebelvicino</t>
  </si>
  <si>
    <t xml:space="preserve">Torri di Quartesolo</t>
  </si>
  <si>
    <t xml:space="preserve">Trissino</t>
  </si>
  <si>
    <t xml:space="preserve">Valdagno</t>
  </si>
  <si>
    <t xml:space="preserve">Valstagna</t>
  </si>
  <si>
    <t xml:space="preserve">Villaga</t>
  </si>
  <si>
    <t xml:space="preserve">Villaverla</t>
  </si>
  <si>
    <t xml:space="preserve">Zovencedo</t>
  </si>
  <si>
    <t xml:space="preserve">Zugliano</t>
  </si>
  <si>
    <t xml:space="preserve">VR</t>
  </si>
  <si>
    <t xml:space="preserve">Affi</t>
  </si>
  <si>
    <t xml:space="preserve">Arcole</t>
  </si>
  <si>
    <t xml:space="preserve">Bardolino</t>
  </si>
  <si>
    <t xml:space="preserve">Belfiore</t>
  </si>
  <si>
    <t xml:space="preserve">Bovolone</t>
  </si>
  <si>
    <t xml:space="preserve">Brentino Belluno</t>
  </si>
  <si>
    <t xml:space="preserve">Brenzone</t>
  </si>
  <si>
    <t xml:space="preserve">Bussolengo</t>
  </si>
  <si>
    <t xml:space="preserve">Buttapietra</t>
  </si>
  <si>
    <t xml:space="preserve">Caldiero</t>
  </si>
  <si>
    <t xml:space="preserve">Caprino Veronese</t>
  </si>
  <si>
    <t xml:space="preserve">Casaleone</t>
  </si>
  <si>
    <t xml:space="preserve">Castagnaro</t>
  </si>
  <si>
    <t xml:space="preserve">Castelnuovo del Garda</t>
  </si>
  <si>
    <t xml:space="preserve">Cavaion Veronese</t>
  </si>
  <si>
    <t xml:space="preserve">Cazzano di Tramigna</t>
  </si>
  <si>
    <t xml:space="preserve">Cerea</t>
  </si>
  <si>
    <t xml:space="preserve">Cerro Veronese</t>
  </si>
  <si>
    <t xml:space="preserve">Colognola ai Colli</t>
  </si>
  <si>
    <t xml:space="preserve">Costermano</t>
  </si>
  <si>
    <t xml:space="preserve">Dolce'</t>
  </si>
  <si>
    <t xml:space="preserve">Erbezzo</t>
  </si>
  <si>
    <t xml:space="preserve">Ferrara di Monte Baldo</t>
  </si>
  <si>
    <t xml:space="preserve">Fumane</t>
  </si>
  <si>
    <t xml:space="preserve">Garda</t>
  </si>
  <si>
    <t xml:space="preserve">Gazzo Veronese</t>
  </si>
  <si>
    <t xml:space="preserve">Grezzana</t>
  </si>
  <si>
    <t xml:space="preserve">Illasi</t>
  </si>
  <si>
    <t xml:space="preserve">Isola della Scala</t>
  </si>
  <si>
    <t xml:space="preserve">Lavagno</t>
  </si>
  <si>
    <t xml:space="preserve">Lazise</t>
  </si>
  <si>
    <t xml:space="preserve">Legnago</t>
  </si>
  <si>
    <t xml:space="preserve">Malcesine</t>
  </si>
  <si>
    <t xml:space="preserve">Montecchia di Crosara</t>
  </si>
  <si>
    <t xml:space="preserve">Monteforte d'Alpone</t>
  </si>
  <si>
    <t xml:space="preserve">Mozzecane</t>
  </si>
  <si>
    <t xml:space="preserve">Negrar</t>
  </si>
  <si>
    <t xml:space="preserve">Nogara</t>
  </si>
  <si>
    <t xml:space="preserve">Nogarole Rocca</t>
  </si>
  <si>
    <t xml:space="preserve">Oppeano</t>
  </si>
  <si>
    <t xml:space="preserve">Palu'</t>
  </si>
  <si>
    <t xml:space="preserve">Pastrengo</t>
  </si>
  <si>
    <t xml:space="preserve">Pescantina</t>
  </si>
  <si>
    <t xml:space="preserve">Peschiera del Garda</t>
  </si>
  <si>
    <t xml:space="preserve">Povegliano Veronese</t>
  </si>
  <si>
    <t xml:space="preserve">Rivoli Veronese</t>
  </si>
  <si>
    <t xml:space="preserve">Ronco all'Adige</t>
  </si>
  <si>
    <t xml:space="preserve">Roverchiara</t>
  </si>
  <si>
    <t xml:space="preserve">Salizzole</t>
  </si>
  <si>
    <t xml:space="preserve">San Bonifacio</t>
  </si>
  <si>
    <t xml:space="preserve">San Giovanni Ilarione</t>
  </si>
  <si>
    <t xml:space="preserve">San Giovanni Lupatoto</t>
  </si>
  <si>
    <t xml:space="preserve">San Martino Buon Albergo</t>
  </si>
  <si>
    <t xml:space="preserve">San Pietro di Morubio</t>
  </si>
  <si>
    <t xml:space="preserve">San Pietro in Cariano</t>
  </si>
  <si>
    <t xml:space="preserve">San Zeno di Montagna</t>
  </si>
  <si>
    <t xml:space="preserve">Sanguinetto</t>
  </si>
  <si>
    <t xml:space="preserve">Sant'Ambrogio di Valpolicella</t>
  </si>
  <si>
    <t xml:space="preserve">Sant'Anna d'Alfaedo</t>
  </si>
  <si>
    <t xml:space="preserve">Soave</t>
  </si>
  <si>
    <t xml:space="preserve">Sommacampagna</t>
  </si>
  <si>
    <t xml:space="preserve">Sona</t>
  </si>
  <si>
    <t xml:space="preserve">Tregnago</t>
  </si>
  <si>
    <t xml:space="preserve">Valeggio sul Mincio</t>
  </si>
  <si>
    <t xml:space="preserve">Vestenanova</t>
  </si>
  <si>
    <t xml:space="preserve">Vigasio</t>
  </si>
  <si>
    <t xml:space="preserve">Villa Bartolomea</t>
  </si>
  <si>
    <t xml:space="preserve">Villafranca di Verona</t>
  </si>
  <si>
    <t xml:space="preserve">Zevio</t>
  </si>
  <si>
    <t xml:space="preserve">Zime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6.99"/>
    <col collapsed="false" customWidth="true" hidden="false" outlineLevel="0" max="3" min="3" style="0" width="15.41"/>
    <col collapsed="false" customWidth="true" hidden="false" outlineLevel="0" max="4" min="4" style="0" width="13.7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2</v>
      </c>
    </row>
    <row r="8" customFormat="false" ht="51" hidden="false" customHeight="true" outlineLevel="0" collapsed="false">
      <c r="A8" s="2" t="s">
        <v>3</v>
      </c>
      <c r="B8" s="3" t="s">
        <v>4</v>
      </c>
      <c r="C8" s="3" t="s">
        <v>5</v>
      </c>
      <c r="D8" s="3" t="s">
        <v>6</v>
      </c>
    </row>
    <row r="9" customFormat="false" ht="12.75" hidden="false" customHeight="false" outlineLevel="0" collapsed="false">
      <c r="A9" s="2"/>
      <c r="B9" s="4" t="n">
        <v>4527694</v>
      </c>
      <c r="C9" s="5" t="n">
        <v>96085.5</v>
      </c>
      <c r="D9" s="5" t="n">
        <f aca="false">C9/B9*100</f>
        <v>2.12217300904169</v>
      </c>
    </row>
  </sheetData>
  <mergeCells count="1"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56"/>
    <col collapsed="false" customWidth="true" hidden="false" outlineLevel="0" max="3" min="3" style="0" width="17.42"/>
    <col collapsed="false" customWidth="true" hidden="false" outlineLevel="0" max="4" min="4" style="0" width="16.84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0" t="s">
        <v>7</v>
      </c>
    </row>
    <row r="8" customFormat="false" ht="27" hidden="false" customHeight="false" outlineLevel="0" collapsed="false">
      <c r="A8" s="6" t="s">
        <v>8</v>
      </c>
      <c r="B8" s="2" t="s">
        <v>9</v>
      </c>
      <c r="C8" s="3" t="s">
        <v>10</v>
      </c>
      <c r="D8" s="2" t="s">
        <v>6</v>
      </c>
    </row>
    <row r="9" customFormat="false" ht="12.75" hidden="false" customHeight="false" outlineLevel="0" collapsed="false">
      <c r="A9" s="7" t="s">
        <v>11</v>
      </c>
      <c r="B9" s="4" t="n">
        <v>209550</v>
      </c>
      <c r="C9" s="4" t="n">
        <v>9757.50000000001</v>
      </c>
      <c r="D9" s="8" t="n">
        <f aca="false">C9/B9*100</f>
        <v>4.65640658554045</v>
      </c>
    </row>
    <row r="10" customFormat="false" ht="12.75" hidden="false" customHeight="false" outlineLevel="0" collapsed="false">
      <c r="A10" s="7" t="s">
        <v>12</v>
      </c>
      <c r="B10" s="4" t="n">
        <v>849857</v>
      </c>
      <c r="C10" s="4" t="n">
        <v>16735.1</v>
      </c>
      <c r="D10" s="8" t="n">
        <f aca="false">C10/B10*100</f>
        <v>1.96916657743597</v>
      </c>
    </row>
    <row r="11" customFormat="false" ht="12.75" hidden="false" customHeight="false" outlineLevel="0" collapsed="false">
      <c r="A11" s="7" t="s">
        <v>13</v>
      </c>
      <c r="B11" s="4" t="n">
        <v>242538</v>
      </c>
      <c r="C11" s="4" t="n">
        <v>2591.5</v>
      </c>
      <c r="D11" s="8" t="n">
        <f aca="false">C11/B11*100</f>
        <v>1.06849235996009</v>
      </c>
    </row>
    <row r="12" customFormat="false" ht="12.75" hidden="false" customHeight="false" outlineLevel="0" collapsed="false">
      <c r="A12" s="7" t="s">
        <v>14</v>
      </c>
      <c r="B12" s="4" t="n">
        <v>795209</v>
      </c>
      <c r="C12" s="4" t="n">
        <v>14947.7</v>
      </c>
      <c r="D12" s="8" t="n">
        <f aca="false">C12/B12*100</f>
        <v>1.87971967118078</v>
      </c>
    </row>
    <row r="13" customFormat="false" ht="12.75" hidden="false" customHeight="false" outlineLevel="0" collapsed="false">
      <c r="A13" s="7" t="s">
        <v>15</v>
      </c>
      <c r="B13" s="4" t="n">
        <v>809641</v>
      </c>
      <c r="C13" s="4" t="n">
        <v>24118.8</v>
      </c>
      <c r="D13" s="8" t="n">
        <f aca="false">C13/B13*100</f>
        <v>2.97894992966018</v>
      </c>
    </row>
    <row r="14" customFormat="false" ht="12.75" hidden="false" customHeight="false" outlineLevel="0" collapsed="false">
      <c r="A14" s="7" t="s">
        <v>16</v>
      </c>
      <c r="B14" s="4" t="n">
        <v>826582</v>
      </c>
      <c r="C14" s="4" t="n">
        <v>19155.1</v>
      </c>
      <c r="D14" s="8" t="n">
        <f aca="false">C14/B14*100</f>
        <v>2.3173865387826</v>
      </c>
    </row>
    <row r="15" customFormat="false" ht="12.75" hidden="false" customHeight="false" outlineLevel="0" collapsed="false">
      <c r="A15" s="7" t="s">
        <v>17</v>
      </c>
      <c r="B15" s="4" t="n">
        <v>794317</v>
      </c>
      <c r="C15" s="4" t="n">
        <v>8779.8</v>
      </c>
      <c r="D15" s="8" t="n">
        <f aca="false">C15/B15*100</f>
        <v>1.10532696643783</v>
      </c>
    </row>
    <row r="19" customFormat="false" ht="12.75" hidden="false" customHeight="false" outlineLevel="0" collapsed="false">
      <c r="B19" s="9"/>
      <c r="C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0.28"/>
    <col collapsed="false" customWidth="true" hidden="false" outlineLevel="0" max="2" min="2" style="10" width="28.7"/>
    <col collapsed="false" customWidth="true" hidden="false" outlineLevel="0" max="3" min="3" style="9" width="19.14"/>
    <col collapsed="false" customWidth="true" hidden="false" outlineLevel="0" max="4" min="4" style="9" width="14.85"/>
    <col collapsed="false" customWidth="true" hidden="false" outlineLevel="0" max="5" min="5" style="11" width="18.14"/>
  </cols>
  <sheetData>
    <row r="1" customFormat="false" ht="12.75" hidden="false" customHeight="false" outlineLevel="0" collapsed="false">
      <c r="A1" s="0"/>
      <c r="B1" s="0"/>
    </row>
    <row r="2" customFormat="false" ht="12.75" hidden="false" customHeight="false" outlineLevel="0" collapsed="false">
      <c r="A2" s="0"/>
      <c r="B2" s="0"/>
    </row>
    <row r="3" customFormat="false" ht="15.75" hidden="false" customHeight="false" outlineLevel="0" collapsed="false">
      <c r="A3" s="1" t="s">
        <v>0</v>
      </c>
      <c r="B3" s="0"/>
    </row>
    <row r="4" customFormat="false" ht="15.75" hidden="false" customHeight="false" outlineLevel="0" collapsed="false">
      <c r="A4" s="1" t="s">
        <v>1</v>
      </c>
      <c r="B4" s="0"/>
    </row>
    <row r="5" customFormat="false" ht="12.75" hidden="false" customHeight="false" outlineLevel="0" collapsed="false">
      <c r="A5" s="0" t="s">
        <v>18</v>
      </c>
      <c r="B5" s="0"/>
    </row>
    <row r="6" customFormat="false" ht="12.75" hidden="false" customHeight="false" outlineLevel="0" collapsed="false">
      <c r="A6" s="0"/>
      <c r="B6" s="0"/>
    </row>
    <row r="7" customFormat="false" ht="12.75" hidden="false" customHeight="false" outlineLevel="0" collapsed="false">
      <c r="A7" s="0"/>
      <c r="B7" s="0"/>
    </row>
    <row r="8" customFormat="false" ht="25.5" hidden="false" customHeight="false" outlineLevel="0" collapsed="false">
      <c r="A8" s="12" t="s">
        <v>19</v>
      </c>
      <c r="B8" s="12" t="s">
        <v>20</v>
      </c>
      <c r="C8" s="13" t="s">
        <v>21</v>
      </c>
      <c r="D8" s="14" t="s">
        <v>10</v>
      </c>
      <c r="E8" s="3" t="s">
        <v>6</v>
      </c>
    </row>
    <row r="9" customFormat="false" ht="12.75" hidden="false" customHeight="false" outlineLevel="0" collapsed="false">
      <c r="A9" s="15" t="s">
        <v>22</v>
      </c>
      <c r="B9" s="15" t="s">
        <v>23</v>
      </c>
      <c r="C9" s="16" t="n">
        <v>4281</v>
      </c>
      <c r="D9" s="17" t="n">
        <v>452.5</v>
      </c>
      <c r="E9" s="5" t="n">
        <f aca="false">D9/C9*100</f>
        <v>10.569960289652</v>
      </c>
      <c r="G9" s="9"/>
    </row>
    <row r="10" customFormat="false" ht="12.75" hidden="false" customHeight="false" outlineLevel="0" collapsed="false">
      <c r="A10" s="18"/>
      <c r="B10" s="15" t="s">
        <v>24</v>
      </c>
      <c r="C10" s="16" t="n">
        <v>2773</v>
      </c>
      <c r="D10" s="17" t="n">
        <v>171.3</v>
      </c>
      <c r="E10" s="5" t="n">
        <f aca="false">D10/C10*100</f>
        <v>6.17742517129463</v>
      </c>
    </row>
    <row r="11" customFormat="false" ht="12.75" hidden="false" customHeight="false" outlineLevel="0" collapsed="false">
      <c r="A11" s="18"/>
      <c r="B11" s="15" t="s">
        <v>25</v>
      </c>
      <c r="C11" s="16" t="n">
        <v>1408</v>
      </c>
      <c r="D11" s="17" t="n">
        <v>52.6</v>
      </c>
      <c r="E11" s="5" t="n">
        <f aca="false">D11/C11*100</f>
        <v>3.73579545454546</v>
      </c>
    </row>
    <row r="12" customFormat="false" ht="12.75" hidden="false" customHeight="false" outlineLevel="0" collapsed="false">
      <c r="A12" s="18"/>
      <c r="B12" s="15" t="s">
        <v>26</v>
      </c>
      <c r="C12" s="16" t="n">
        <v>2806</v>
      </c>
      <c r="D12" s="17" t="n">
        <v>112.3</v>
      </c>
      <c r="E12" s="5" t="n">
        <f aca="false">D12/C12*100</f>
        <v>4.00213827512473</v>
      </c>
    </row>
    <row r="13" customFormat="false" ht="12.75" hidden="false" customHeight="false" outlineLevel="0" collapsed="false">
      <c r="A13" s="18"/>
      <c r="B13" s="15" t="s">
        <v>27</v>
      </c>
      <c r="C13" s="16" t="n">
        <v>3616</v>
      </c>
      <c r="D13" s="17" t="n">
        <v>336.7</v>
      </c>
      <c r="E13" s="5" t="n">
        <f aca="false">D13/C13*100</f>
        <v>9.31139380530973</v>
      </c>
    </row>
    <row r="14" customFormat="false" ht="12.75" hidden="false" customHeight="false" outlineLevel="0" collapsed="false">
      <c r="A14" s="18"/>
      <c r="B14" s="15" t="s">
        <v>11</v>
      </c>
      <c r="C14" s="16" t="n">
        <v>35050</v>
      </c>
      <c r="D14" s="17" t="n">
        <v>336.3</v>
      </c>
      <c r="E14" s="5" t="n">
        <f aca="false">D14/C14*100</f>
        <v>0.959486447931527</v>
      </c>
    </row>
    <row r="15" customFormat="false" ht="12.75" hidden="false" customHeight="false" outlineLevel="0" collapsed="false">
      <c r="A15" s="18"/>
      <c r="B15" s="15" t="s">
        <v>28</v>
      </c>
      <c r="C15" s="16" t="n">
        <v>774</v>
      </c>
      <c r="D15" s="17" t="n">
        <v>25.5</v>
      </c>
      <c r="E15" s="5" t="n">
        <f aca="false">D15/C15*100</f>
        <v>3.29457364341085</v>
      </c>
    </row>
    <row r="16" customFormat="false" ht="12.75" hidden="false" customHeight="false" outlineLevel="0" collapsed="false">
      <c r="A16" s="18"/>
      <c r="B16" s="15" t="s">
        <v>29</v>
      </c>
      <c r="C16" s="16" t="n">
        <v>2419</v>
      </c>
      <c r="D16" s="17" t="n">
        <v>81.6</v>
      </c>
      <c r="E16" s="5" t="n">
        <f aca="false">D16/C16*100</f>
        <v>3.37329474989665</v>
      </c>
    </row>
    <row r="17" customFormat="false" ht="12.75" hidden="false" customHeight="false" outlineLevel="0" collapsed="false">
      <c r="A17" s="18"/>
      <c r="B17" s="15" t="s">
        <v>30</v>
      </c>
      <c r="C17" s="16" t="n">
        <v>1236</v>
      </c>
      <c r="D17" s="17" t="n">
        <v>1</v>
      </c>
      <c r="E17" s="5" t="n">
        <f aca="false">D17/C17*100</f>
        <v>0.0809061488673139</v>
      </c>
    </row>
    <row r="18" customFormat="false" ht="12.75" hidden="false" customHeight="false" outlineLevel="0" collapsed="false">
      <c r="A18" s="18"/>
      <c r="B18" s="15" t="s">
        <v>31</v>
      </c>
      <c r="C18" s="16" t="n">
        <v>1716</v>
      </c>
      <c r="D18" s="17" t="n">
        <v>148.1</v>
      </c>
      <c r="E18" s="5" t="n">
        <f aca="false">D18/C18*100</f>
        <v>8.63053613053613</v>
      </c>
    </row>
    <row r="19" customFormat="false" ht="12.75" hidden="false" customHeight="false" outlineLevel="0" collapsed="false">
      <c r="A19" s="18"/>
      <c r="B19" s="15" t="s">
        <v>32</v>
      </c>
      <c r="C19" s="16" t="n">
        <v>1484</v>
      </c>
      <c r="D19" s="17" t="n">
        <v>114.3</v>
      </c>
      <c r="E19" s="5" t="n">
        <f aca="false">D19/C19*100</f>
        <v>7.70215633423181</v>
      </c>
    </row>
    <row r="20" customFormat="false" ht="12.75" hidden="false" customHeight="false" outlineLevel="0" collapsed="false">
      <c r="A20" s="18"/>
      <c r="B20" s="15" t="s">
        <v>33</v>
      </c>
      <c r="C20" s="16" t="n">
        <v>4084</v>
      </c>
      <c r="D20" s="17" t="n">
        <v>227.5</v>
      </c>
      <c r="E20" s="5" t="n">
        <f aca="false">D20/C20*100</f>
        <v>5.57051909892263</v>
      </c>
    </row>
    <row r="21" customFormat="false" ht="12.75" hidden="false" customHeight="false" outlineLevel="0" collapsed="false">
      <c r="A21" s="18"/>
      <c r="B21" s="15" t="s">
        <v>34</v>
      </c>
      <c r="C21" s="16" t="n">
        <v>483</v>
      </c>
      <c r="D21" s="17" t="n">
        <v>47.3</v>
      </c>
      <c r="E21" s="5" t="n">
        <f aca="false">D21/C21*100</f>
        <v>9.79296066252588</v>
      </c>
    </row>
    <row r="22" customFormat="false" ht="12.75" hidden="false" customHeight="false" outlineLevel="0" collapsed="false">
      <c r="A22" s="18"/>
      <c r="B22" s="15" t="s">
        <v>35</v>
      </c>
      <c r="C22" s="16" t="n">
        <v>418</v>
      </c>
      <c r="D22" s="17" t="n">
        <v>0</v>
      </c>
      <c r="E22" s="5" t="n">
        <f aca="false">D22/C22*100</f>
        <v>0</v>
      </c>
    </row>
    <row r="23" customFormat="false" ht="12.75" hidden="false" customHeight="false" outlineLevel="0" collapsed="false">
      <c r="A23" s="18"/>
      <c r="B23" s="15" t="s">
        <v>36</v>
      </c>
      <c r="C23" s="16" t="n">
        <v>2446</v>
      </c>
      <c r="D23" s="17" t="n">
        <v>1</v>
      </c>
      <c r="E23" s="5" t="n">
        <f aca="false">D23/C23*100</f>
        <v>0.0408830744071954</v>
      </c>
    </row>
    <row r="24" customFormat="false" ht="12.75" hidden="false" customHeight="false" outlineLevel="0" collapsed="false">
      <c r="A24" s="18"/>
      <c r="B24" s="15" t="s">
        <v>37</v>
      </c>
      <c r="C24" s="16" t="n">
        <v>6085</v>
      </c>
      <c r="D24" s="17" t="n">
        <v>29.3</v>
      </c>
      <c r="E24" s="5" t="n">
        <f aca="false">D24/C24*100</f>
        <v>0.481511914543961</v>
      </c>
    </row>
    <row r="25" customFormat="false" ht="12.75" hidden="false" customHeight="false" outlineLevel="0" collapsed="false">
      <c r="A25" s="18"/>
      <c r="B25" s="15" t="s">
        <v>38</v>
      </c>
      <c r="C25" s="16" t="n">
        <v>552</v>
      </c>
      <c r="D25" s="17" t="n">
        <v>3.6</v>
      </c>
      <c r="E25" s="5" t="n">
        <f aca="false">D25/C25*100</f>
        <v>0.652173913043478</v>
      </c>
    </row>
    <row r="26" customFormat="false" ht="12.75" hidden="false" customHeight="false" outlineLevel="0" collapsed="false">
      <c r="A26" s="18"/>
      <c r="B26" s="15" t="s">
        <v>39</v>
      </c>
      <c r="C26" s="16" t="n">
        <v>2645</v>
      </c>
      <c r="D26" s="17" t="n">
        <v>90</v>
      </c>
      <c r="E26" s="5" t="n">
        <f aca="false">D26/C26*100</f>
        <v>3.40264650283554</v>
      </c>
    </row>
    <row r="27" customFormat="false" ht="12.75" hidden="false" customHeight="false" outlineLevel="0" collapsed="false">
      <c r="A27" s="18"/>
      <c r="B27" s="15" t="s">
        <v>40</v>
      </c>
      <c r="C27" s="16" t="n">
        <v>2207</v>
      </c>
      <c r="D27" s="17" t="n">
        <v>174.5</v>
      </c>
      <c r="E27" s="5" t="n">
        <f aca="false">D27/C27*100</f>
        <v>7.90666062528319</v>
      </c>
    </row>
    <row r="28" customFormat="false" ht="12.75" hidden="false" customHeight="false" outlineLevel="0" collapsed="false">
      <c r="A28" s="18"/>
      <c r="B28" s="15" t="s">
        <v>41</v>
      </c>
      <c r="C28" s="16" t="n">
        <v>2703</v>
      </c>
      <c r="D28" s="17" t="n">
        <v>11.8</v>
      </c>
      <c r="E28" s="5" t="n">
        <f aca="false">D28/C28*100</f>
        <v>0.436551979282279</v>
      </c>
    </row>
    <row r="29" customFormat="false" ht="12.75" hidden="false" customHeight="false" outlineLevel="0" collapsed="false">
      <c r="A29" s="18"/>
      <c r="B29" s="15" t="s">
        <v>42</v>
      </c>
      <c r="C29" s="16" t="n">
        <v>19240</v>
      </c>
      <c r="D29" s="17" t="n">
        <v>1303</v>
      </c>
      <c r="E29" s="5" t="n">
        <f aca="false">D29/C29*100</f>
        <v>6.77234927234927</v>
      </c>
    </row>
    <row r="30" customFormat="false" ht="12.75" hidden="false" customHeight="false" outlineLevel="0" collapsed="false">
      <c r="A30" s="18"/>
      <c r="B30" s="15" t="s">
        <v>43</v>
      </c>
      <c r="C30" s="16" t="n">
        <v>3414</v>
      </c>
      <c r="D30" s="17" t="n">
        <v>347.2</v>
      </c>
      <c r="E30" s="5" t="n">
        <f aca="false">D30/C30*100</f>
        <v>10.1698886936145</v>
      </c>
    </row>
    <row r="31" customFormat="false" ht="12.75" hidden="false" customHeight="false" outlineLevel="0" collapsed="false">
      <c r="A31" s="18"/>
      <c r="B31" s="15" t="s">
        <v>44</v>
      </c>
      <c r="C31" s="16" t="n">
        <v>2892</v>
      </c>
      <c r="D31" s="17" t="n">
        <v>0.8</v>
      </c>
      <c r="E31" s="5" t="n">
        <f aca="false">D31/C31*100</f>
        <v>0.0276625172890733</v>
      </c>
    </row>
    <row r="32" customFormat="false" ht="12.75" hidden="false" customHeight="false" outlineLevel="0" collapsed="false">
      <c r="A32" s="18"/>
      <c r="B32" s="15" t="s">
        <v>45</v>
      </c>
      <c r="C32" s="16" t="n">
        <v>1208</v>
      </c>
      <c r="D32" s="17" t="n">
        <v>48.6</v>
      </c>
      <c r="E32" s="5" t="n">
        <f aca="false">D32/C32*100</f>
        <v>4.02317880794702</v>
      </c>
    </row>
    <row r="33" customFormat="false" ht="12.75" hidden="false" customHeight="false" outlineLevel="0" collapsed="false">
      <c r="A33" s="18"/>
      <c r="B33" s="15" t="s">
        <v>46</v>
      </c>
      <c r="C33" s="16" t="n">
        <v>3412</v>
      </c>
      <c r="D33" s="17" t="n">
        <v>30.5</v>
      </c>
      <c r="E33" s="5" t="n">
        <f aca="false">D33/C33*100</f>
        <v>0.89390386869871</v>
      </c>
    </row>
    <row r="34" customFormat="false" ht="12.75" hidden="false" customHeight="false" outlineLevel="0" collapsed="false">
      <c r="A34" s="18"/>
      <c r="B34" s="15" t="s">
        <v>47</v>
      </c>
      <c r="C34" s="16" t="n">
        <v>2959</v>
      </c>
      <c r="D34" s="17" t="n">
        <v>84.1</v>
      </c>
      <c r="E34" s="5" t="n">
        <f aca="false">D34/C34*100</f>
        <v>2.84217641094965</v>
      </c>
    </row>
    <row r="35" customFormat="false" ht="12.75" hidden="false" customHeight="false" outlineLevel="0" collapsed="false">
      <c r="A35" s="18"/>
      <c r="B35" s="15" t="s">
        <v>48</v>
      </c>
      <c r="C35" s="16" t="n">
        <v>4509</v>
      </c>
      <c r="D35" s="17" t="n">
        <v>330.2</v>
      </c>
      <c r="E35" s="5" t="n">
        <f aca="false">D35/C35*100</f>
        <v>7.32313151474828</v>
      </c>
    </row>
    <row r="36" customFormat="false" ht="12.75" hidden="false" customHeight="false" outlineLevel="0" collapsed="false">
      <c r="A36" s="18"/>
      <c r="B36" s="15" t="s">
        <v>49</v>
      </c>
      <c r="C36" s="16" t="n">
        <v>1417</v>
      </c>
      <c r="D36" s="17" t="n">
        <v>23.4</v>
      </c>
      <c r="E36" s="5" t="n">
        <f aca="false">D36/C36*100</f>
        <v>1.65137614678899</v>
      </c>
    </row>
    <row r="37" customFormat="false" ht="12.75" hidden="false" customHeight="false" outlineLevel="0" collapsed="false">
      <c r="A37" s="18"/>
      <c r="B37" s="15" t="s">
        <v>50</v>
      </c>
      <c r="C37" s="16" t="n">
        <v>4122</v>
      </c>
      <c r="D37" s="17" t="n">
        <v>507</v>
      </c>
      <c r="E37" s="5" t="n">
        <f aca="false">D37/C37*100</f>
        <v>12.2998544395924</v>
      </c>
    </row>
    <row r="38" customFormat="false" ht="12.75" hidden="false" customHeight="false" outlineLevel="0" collapsed="false">
      <c r="A38" s="18"/>
      <c r="B38" s="15" t="s">
        <v>51</v>
      </c>
      <c r="C38" s="16" t="n">
        <v>578</v>
      </c>
      <c r="D38" s="17" t="n">
        <v>0</v>
      </c>
      <c r="E38" s="5" t="n">
        <f aca="false">D38/C38*100</f>
        <v>0</v>
      </c>
    </row>
    <row r="39" customFormat="false" ht="12.75" hidden="false" customHeight="false" outlineLevel="0" collapsed="false">
      <c r="A39" s="18"/>
      <c r="B39" s="15" t="s">
        <v>52</v>
      </c>
      <c r="C39" s="16" t="n">
        <v>1615</v>
      </c>
      <c r="D39" s="17" t="n">
        <v>355.4</v>
      </c>
      <c r="E39" s="5" t="n">
        <f aca="false">D39/C39*100</f>
        <v>22.0061919504644</v>
      </c>
    </row>
    <row r="40" customFormat="false" ht="12.75" hidden="false" customHeight="false" outlineLevel="0" collapsed="false">
      <c r="A40" s="18"/>
      <c r="B40" s="15" t="s">
        <v>53</v>
      </c>
      <c r="C40" s="16" t="n">
        <v>6248</v>
      </c>
      <c r="D40" s="17" t="n">
        <v>272.5</v>
      </c>
      <c r="E40" s="5" t="n">
        <f aca="false">D40/C40*100</f>
        <v>4.36139564660692</v>
      </c>
    </row>
    <row r="41" customFormat="false" ht="12.75" hidden="false" customHeight="false" outlineLevel="0" collapsed="false">
      <c r="A41" s="18"/>
      <c r="B41" s="15" t="s">
        <v>54</v>
      </c>
      <c r="C41" s="16" t="n">
        <v>365</v>
      </c>
      <c r="D41" s="17" t="n">
        <v>17.7</v>
      </c>
      <c r="E41" s="5" t="n">
        <f aca="false">D41/C41*100</f>
        <v>4.84931506849315</v>
      </c>
    </row>
    <row r="42" customFormat="false" ht="12.75" hidden="false" customHeight="false" outlineLevel="0" collapsed="false">
      <c r="A42" s="18"/>
      <c r="B42" s="15" t="s">
        <v>55</v>
      </c>
      <c r="C42" s="16" t="n">
        <v>4387</v>
      </c>
      <c r="D42" s="17" t="n">
        <v>206.4</v>
      </c>
      <c r="E42" s="5" t="n">
        <f aca="false">D42/C42*100</f>
        <v>4.70480966491908</v>
      </c>
    </row>
    <row r="43" customFormat="false" ht="12.75" hidden="false" customHeight="false" outlineLevel="0" collapsed="false">
      <c r="A43" s="18"/>
      <c r="B43" s="15" t="s">
        <v>56</v>
      </c>
      <c r="C43" s="16" t="n">
        <v>362</v>
      </c>
      <c r="D43" s="17" t="n">
        <v>43.8</v>
      </c>
      <c r="E43" s="5" t="n">
        <f aca="false">D43/C43*100</f>
        <v>12.0994475138122</v>
      </c>
    </row>
    <row r="44" customFormat="false" ht="12.75" hidden="false" customHeight="false" outlineLevel="0" collapsed="false">
      <c r="A44" s="18"/>
      <c r="B44" s="15" t="s">
        <v>57</v>
      </c>
      <c r="C44" s="16" t="n">
        <v>2039</v>
      </c>
      <c r="D44" s="17" t="n">
        <v>1.3</v>
      </c>
      <c r="E44" s="5" t="n">
        <f aca="false">D44/C44*100</f>
        <v>0.0637567435017165</v>
      </c>
    </row>
    <row r="45" customFormat="false" ht="12.75" hidden="false" customHeight="false" outlineLevel="0" collapsed="false">
      <c r="A45" s="18"/>
      <c r="B45" s="15" t="s">
        <v>58</v>
      </c>
      <c r="C45" s="16" t="n">
        <v>3858</v>
      </c>
      <c r="D45" s="17" t="n">
        <v>171.3</v>
      </c>
      <c r="E45" s="5" t="n">
        <f aca="false">D45/C45*100</f>
        <v>4.44012441679627</v>
      </c>
    </row>
    <row r="46" customFormat="false" ht="12.75" hidden="false" customHeight="false" outlineLevel="0" collapsed="false">
      <c r="A46" s="18"/>
      <c r="B46" s="15" t="s">
        <v>59</v>
      </c>
      <c r="C46" s="16" t="n">
        <v>7913</v>
      </c>
      <c r="D46" s="17" t="n">
        <v>1053.8</v>
      </c>
      <c r="E46" s="5" t="n">
        <f aca="false">D46/C46*100</f>
        <v>13.3173259193732</v>
      </c>
    </row>
    <row r="47" customFormat="false" ht="12.75" hidden="false" customHeight="false" outlineLevel="0" collapsed="false">
      <c r="A47" s="18"/>
      <c r="B47" s="15" t="s">
        <v>60</v>
      </c>
      <c r="C47" s="16" t="n">
        <v>2312</v>
      </c>
      <c r="D47" s="17" t="n">
        <v>197.9</v>
      </c>
      <c r="E47" s="5" t="n">
        <f aca="false">D47/C47*100</f>
        <v>8.55968858131488</v>
      </c>
    </row>
    <row r="48" customFormat="false" ht="12.75" hidden="false" customHeight="false" outlineLevel="0" collapsed="false">
      <c r="A48" s="18"/>
      <c r="B48" s="15" t="s">
        <v>61</v>
      </c>
      <c r="C48" s="16" t="n">
        <v>1451</v>
      </c>
      <c r="D48" s="17" t="n">
        <v>225.4</v>
      </c>
      <c r="E48" s="5" t="n">
        <f aca="false">D48/C48*100</f>
        <v>15.5341144038594</v>
      </c>
    </row>
    <row r="49" customFormat="false" ht="12.75" hidden="false" customHeight="false" outlineLevel="0" collapsed="false">
      <c r="A49" s="18"/>
      <c r="B49" s="15" t="s">
        <v>62</v>
      </c>
      <c r="C49" s="16" t="n">
        <v>1571</v>
      </c>
      <c r="D49" s="17" t="n">
        <v>182.5</v>
      </c>
      <c r="E49" s="5" t="n">
        <f aca="false">D49/C49*100</f>
        <v>11.6168045830681</v>
      </c>
    </row>
    <row r="50" customFormat="false" ht="12.75" hidden="false" customHeight="false" outlineLevel="0" collapsed="false">
      <c r="A50" s="18"/>
      <c r="B50" s="15" t="s">
        <v>63</v>
      </c>
      <c r="C50" s="16" t="n">
        <v>426</v>
      </c>
      <c r="D50" s="17" t="n">
        <v>0.2</v>
      </c>
      <c r="E50" s="5" t="n">
        <f aca="false">D50/C50*100</f>
        <v>0.0469483568075117</v>
      </c>
    </row>
    <row r="51" customFormat="false" ht="12.75" hidden="false" customHeight="false" outlineLevel="0" collapsed="false">
      <c r="A51" s="18"/>
      <c r="B51" s="15" t="s">
        <v>64</v>
      </c>
      <c r="C51" s="16" t="n">
        <v>812</v>
      </c>
      <c r="D51" s="17" t="n">
        <v>54.9</v>
      </c>
      <c r="E51" s="5" t="n">
        <f aca="false">D51/C51*100</f>
        <v>6.76108374384236</v>
      </c>
    </row>
    <row r="52" customFormat="false" ht="12.75" hidden="false" customHeight="false" outlineLevel="0" collapsed="false">
      <c r="A52" s="18"/>
      <c r="B52" s="15" t="s">
        <v>65</v>
      </c>
      <c r="C52" s="16" t="n">
        <v>1718</v>
      </c>
      <c r="D52" s="17" t="n">
        <v>59.9</v>
      </c>
      <c r="E52" s="5" t="n">
        <f aca="false">D52/C52*100</f>
        <v>3.48661233993015</v>
      </c>
    </row>
    <row r="53" customFormat="false" ht="12.75" hidden="false" customHeight="false" outlineLevel="0" collapsed="false">
      <c r="A53" s="18"/>
      <c r="B53" s="15" t="s">
        <v>66</v>
      </c>
      <c r="C53" s="16" t="n">
        <v>6456</v>
      </c>
      <c r="D53" s="17" t="n">
        <v>101.4</v>
      </c>
      <c r="E53" s="5" t="n">
        <f aca="false">D53/C53*100</f>
        <v>1.57063197026022</v>
      </c>
    </row>
    <row r="54" customFormat="false" ht="12.75" hidden="false" customHeight="false" outlineLevel="0" collapsed="false">
      <c r="A54" s="18"/>
      <c r="B54" s="15" t="s">
        <v>67</v>
      </c>
      <c r="C54" s="16" t="n">
        <v>2905</v>
      </c>
      <c r="D54" s="17" t="n">
        <v>25.1</v>
      </c>
      <c r="E54" s="5" t="n">
        <f aca="false">D54/C54*100</f>
        <v>0.864027538726334</v>
      </c>
    </row>
    <row r="55" customFormat="false" ht="12.75" hidden="false" customHeight="false" outlineLevel="0" collapsed="false">
      <c r="A55" s="18"/>
      <c r="B55" s="15" t="s">
        <v>68</v>
      </c>
      <c r="C55" s="16" t="n">
        <v>8701</v>
      </c>
      <c r="D55" s="17" t="n">
        <v>478.6</v>
      </c>
      <c r="E55" s="5" t="n">
        <f aca="false">D55/C55*100</f>
        <v>5.50051718193311</v>
      </c>
    </row>
    <row r="56" customFormat="false" ht="12.75" hidden="false" customHeight="false" outlineLevel="0" collapsed="false">
      <c r="A56" s="18"/>
      <c r="B56" s="15" t="s">
        <v>69</v>
      </c>
      <c r="C56" s="16" t="n">
        <v>2607</v>
      </c>
      <c r="D56" s="17" t="n">
        <v>19.2</v>
      </c>
      <c r="E56" s="5" t="n">
        <f aca="false">D56/C56*100</f>
        <v>0.736478711162255</v>
      </c>
    </row>
    <row r="57" customFormat="false" ht="12.75" hidden="false" customHeight="false" outlineLevel="0" collapsed="false">
      <c r="A57" s="18"/>
      <c r="B57" s="15" t="s">
        <v>70</v>
      </c>
      <c r="C57" s="16" t="n">
        <v>3193</v>
      </c>
      <c r="D57" s="17" t="n">
        <v>221.3</v>
      </c>
      <c r="E57" s="5" t="n">
        <f aca="false">D57/C57*100</f>
        <v>6.9307860945819</v>
      </c>
    </row>
    <row r="58" customFormat="false" ht="12.75" hidden="false" customHeight="false" outlineLevel="0" collapsed="false">
      <c r="A58" s="18"/>
      <c r="B58" s="15" t="s">
        <v>71</v>
      </c>
      <c r="C58" s="16" t="n">
        <v>422</v>
      </c>
      <c r="D58" s="17" t="n">
        <v>195.5</v>
      </c>
      <c r="E58" s="5" t="n">
        <f aca="false">D58/C58*100</f>
        <v>46.3270142180095</v>
      </c>
    </row>
    <row r="59" customFormat="false" ht="12.75" hidden="false" customHeight="false" outlineLevel="0" collapsed="false">
      <c r="A59" s="18"/>
      <c r="B59" s="15" t="s">
        <v>72</v>
      </c>
      <c r="C59" s="16" t="n">
        <v>1697</v>
      </c>
      <c r="D59" s="17" t="n">
        <v>214.6</v>
      </c>
      <c r="E59" s="5" t="n">
        <f aca="false">D59/C59*100</f>
        <v>12.6458456098998</v>
      </c>
    </row>
    <row r="60" customFormat="false" ht="12.75" hidden="false" customHeight="false" outlineLevel="0" collapsed="false">
      <c r="A60" s="18"/>
      <c r="B60" s="15" t="s">
        <v>73</v>
      </c>
      <c r="C60" s="16" t="n">
        <v>1772</v>
      </c>
      <c r="D60" s="17" t="n">
        <v>14.4</v>
      </c>
      <c r="E60" s="5" t="n">
        <f aca="false">D60/C60*100</f>
        <v>0.812641083521445</v>
      </c>
    </row>
    <row r="61" customFormat="false" ht="12.75" hidden="false" customHeight="false" outlineLevel="0" collapsed="false">
      <c r="A61" s="18"/>
      <c r="B61" s="15" t="s">
        <v>74</v>
      </c>
      <c r="C61" s="16" t="n">
        <v>4498</v>
      </c>
      <c r="D61" s="17" t="n">
        <v>193.4</v>
      </c>
      <c r="E61" s="5" t="n">
        <f aca="false">D61/C61*100</f>
        <v>4.2996887505558</v>
      </c>
    </row>
    <row r="62" customFormat="false" ht="12.75" hidden="false" customHeight="false" outlineLevel="0" collapsed="false">
      <c r="A62" s="18"/>
      <c r="B62" s="15" t="s">
        <v>75</v>
      </c>
      <c r="C62" s="16" t="n">
        <v>556</v>
      </c>
      <c r="D62" s="17" t="n">
        <v>23.2</v>
      </c>
      <c r="E62" s="5" t="n">
        <f aca="false">D62/C62*100</f>
        <v>4.1726618705036</v>
      </c>
    </row>
    <row r="63" customFormat="false" ht="12.75" hidden="false" customHeight="false" outlineLevel="0" collapsed="false">
      <c r="A63" s="18"/>
      <c r="B63" s="15" t="s">
        <v>76</v>
      </c>
      <c r="C63" s="16" t="n">
        <v>2033</v>
      </c>
      <c r="D63" s="17" t="n">
        <v>188.2</v>
      </c>
      <c r="E63" s="5" t="n">
        <f aca="false">D63/C63*100</f>
        <v>9.25725528775209</v>
      </c>
    </row>
    <row r="64" customFormat="false" ht="12.75" hidden="false" customHeight="false" outlineLevel="0" collapsed="false">
      <c r="A64" s="18"/>
      <c r="B64" s="15" t="s">
        <v>77</v>
      </c>
      <c r="C64" s="16" t="n">
        <v>864</v>
      </c>
      <c r="D64" s="17" t="n">
        <v>38.8</v>
      </c>
      <c r="E64" s="5" t="n">
        <f aca="false">D64/C64*100</f>
        <v>4.49074074074074</v>
      </c>
    </row>
    <row r="65" customFormat="false" ht="12.75" hidden="false" customHeight="false" outlineLevel="0" collapsed="false">
      <c r="A65" s="18"/>
      <c r="B65" s="15" t="s">
        <v>78</v>
      </c>
      <c r="C65" s="16" t="n">
        <v>1650</v>
      </c>
      <c r="D65" s="17" t="n">
        <v>79.6</v>
      </c>
      <c r="E65" s="5" t="n">
        <f aca="false">D65/C65*100</f>
        <v>4.82424242424242</v>
      </c>
    </row>
    <row r="66" customFormat="false" ht="12.75" hidden="false" customHeight="false" outlineLevel="0" collapsed="false">
      <c r="A66" s="18"/>
      <c r="B66" s="15" t="s">
        <v>79</v>
      </c>
      <c r="C66" s="16" t="n">
        <v>936</v>
      </c>
      <c r="D66" s="17" t="n">
        <v>29.2</v>
      </c>
      <c r="E66" s="5" t="n">
        <f aca="false">D66/C66*100</f>
        <v>3.11965811965812</v>
      </c>
    </row>
    <row r="67" customFormat="false" ht="12.75" hidden="false" customHeight="false" outlineLevel="0" collapsed="false">
      <c r="A67" s="15" t="s">
        <v>80</v>
      </c>
      <c r="B67" s="15" t="s">
        <v>81</v>
      </c>
      <c r="C67" s="16" t="n">
        <v>18206</v>
      </c>
      <c r="D67" s="17" t="n">
        <v>547.1</v>
      </c>
      <c r="E67" s="5" t="n">
        <f aca="false">D67/C67*100</f>
        <v>3.00505327913875</v>
      </c>
    </row>
    <row r="68" customFormat="false" ht="12.75" hidden="false" customHeight="false" outlineLevel="0" collapsed="false">
      <c r="A68" s="18"/>
      <c r="B68" s="15" t="s">
        <v>82</v>
      </c>
      <c r="C68" s="16" t="n">
        <v>3158</v>
      </c>
      <c r="D68" s="17" t="n">
        <v>118.5</v>
      </c>
      <c r="E68" s="5" t="n">
        <f aca="false">D68/C68*100</f>
        <v>3.75237492083597</v>
      </c>
    </row>
    <row r="69" customFormat="false" ht="12.75" hidden="false" customHeight="false" outlineLevel="0" collapsed="false">
      <c r="A69" s="18"/>
      <c r="B69" s="15" t="s">
        <v>83</v>
      </c>
      <c r="C69" s="16" t="n">
        <v>19135</v>
      </c>
      <c r="D69" s="17" t="n">
        <v>1185.8</v>
      </c>
      <c r="E69" s="5" t="n">
        <f aca="false">D69/C69*100</f>
        <v>6.19702116540371</v>
      </c>
    </row>
    <row r="70" customFormat="false" ht="12.75" hidden="false" customHeight="false" outlineLevel="0" collapsed="false">
      <c r="A70" s="18"/>
      <c r="B70" s="15" t="s">
        <v>84</v>
      </c>
      <c r="C70" s="16" t="n">
        <v>4739</v>
      </c>
      <c r="D70" s="17" t="n">
        <v>5.1</v>
      </c>
      <c r="E70" s="5" t="n">
        <f aca="false">D70/C70*100</f>
        <v>0.107617640852501</v>
      </c>
    </row>
    <row r="71" customFormat="false" ht="12.75" hidden="false" customHeight="false" outlineLevel="0" collapsed="false">
      <c r="A71" s="18"/>
      <c r="B71" s="15" t="s">
        <v>85</v>
      </c>
      <c r="C71" s="16" t="n">
        <v>2029</v>
      </c>
      <c r="D71" s="17" t="n">
        <v>28.6</v>
      </c>
      <c r="E71" s="5" t="n">
        <f aca="false">D71/C71*100</f>
        <v>1.409561360276</v>
      </c>
    </row>
    <row r="72" customFormat="false" ht="12.75" hidden="false" customHeight="false" outlineLevel="0" collapsed="false">
      <c r="A72" s="18"/>
      <c r="B72" s="15" t="s">
        <v>86</v>
      </c>
      <c r="C72" s="16" t="n">
        <v>3882</v>
      </c>
      <c r="D72" s="17" t="n">
        <v>11.9</v>
      </c>
      <c r="E72" s="5" t="n">
        <f aca="false">D72/C72*100</f>
        <v>0.306543019062339</v>
      </c>
    </row>
    <row r="73" customFormat="false" ht="12.75" hidden="false" customHeight="false" outlineLevel="0" collapsed="false">
      <c r="A73" s="18"/>
      <c r="B73" s="15" t="s">
        <v>87</v>
      </c>
      <c r="C73" s="16" t="n">
        <v>2507</v>
      </c>
      <c r="D73" s="17" t="n">
        <v>49.4</v>
      </c>
      <c r="E73" s="5" t="n">
        <f aca="false">D73/C73*100</f>
        <v>1.97048264858396</v>
      </c>
    </row>
    <row r="74" customFormat="false" ht="12.75" hidden="false" customHeight="false" outlineLevel="0" collapsed="false">
      <c r="A74" s="18"/>
      <c r="B74" s="15" t="s">
        <v>88</v>
      </c>
      <c r="C74" s="16" t="n">
        <v>6919</v>
      </c>
      <c r="D74" s="17" t="n">
        <v>74</v>
      </c>
      <c r="E74" s="5" t="n">
        <f aca="false">D74/C74*100</f>
        <v>1.06951871657754</v>
      </c>
    </row>
    <row r="75" customFormat="false" ht="12.75" hidden="false" customHeight="false" outlineLevel="0" collapsed="false">
      <c r="A75" s="18"/>
      <c r="B75" s="15" t="s">
        <v>89</v>
      </c>
      <c r="C75" s="16" t="n">
        <v>3144</v>
      </c>
      <c r="D75" s="17" t="n">
        <v>49.2</v>
      </c>
      <c r="E75" s="5" t="n">
        <f aca="false">D75/C75*100</f>
        <v>1.56488549618321</v>
      </c>
    </row>
    <row r="76" customFormat="false" ht="12.75" hidden="false" customHeight="false" outlineLevel="0" collapsed="false">
      <c r="A76" s="18"/>
      <c r="B76" s="15" t="s">
        <v>90</v>
      </c>
      <c r="C76" s="16" t="n">
        <v>6107</v>
      </c>
      <c r="D76" s="17" t="n">
        <v>138.3</v>
      </c>
      <c r="E76" s="5" t="n">
        <f aca="false">D76/C76*100</f>
        <v>2.26461437694449</v>
      </c>
    </row>
    <row r="77" customFormat="false" ht="12.75" hidden="false" customHeight="false" outlineLevel="0" collapsed="false">
      <c r="A77" s="18"/>
      <c r="B77" s="15" t="s">
        <v>91</v>
      </c>
      <c r="C77" s="16" t="n">
        <v>14755</v>
      </c>
      <c r="D77" s="17" t="n">
        <v>855.6</v>
      </c>
      <c r="E77" s="5" t="n">
        <f aca="false">D77/C77*100</f>
        <v>5.79871230091494</v>
      </c>
    </row>
    <row r="78" customFormat="false" ht="12.75" hidden="false" customHeight="false" outlineLevel="0" collapsed="false">
      <c r="A78" s="18"/>
      <c r="B78" s="15" t="s">
        <v>92</v>
      </c>
      <c r="C78" s="16" t="n">
        <v>10680</v>
      </c>
      <c r="D78" s="17" t="n">
        <v>162.2</v>
      </c>
      <c r="E78" s="5" t="n">
        <f aca="false">D78/C78*100</f>
        <v>1.5187265917603</v>
      </c>
    </row>
    <row r="79" customFormat="false" ht="12.75" hidden="false" customHeight="false" outlineLevel="0" collapsed="false">
      <c r="A79" s="18"/>
      <c r="B79" s="15" t="s">
        <v>93</v>
      </c>
      <c r="C79" s="16" t="n">
        <v>2455</v>
      </c>
      <c r="D79" s="17" t="n">
        <v>126.9</v>
      </c>
      <c r="E79" s="5" t="n">
        <f aca="false">D79/C79*100</f>
        <v>5.16904276985743</v>
      </c>
    </row>
    <row r="80" customFormat="false" ht="12.75" hidden="false" customHeight="false" outlineLevel="0" collapsed="false">
      <c r="A80" s="18"/>
      <c r="B80" s="15" t="s">
        <v>94</v>
      </c>
      <c r="C80" s="16" t="n">
        <v>7027</v>
      </c>
      <c r="D80" s="17" t="n">
        <v>201.8</v>
      </c>
      <c r="E80" s="5" t="n">
        <f aca="false">D80/C80*100</f>
        <v>2.87178027607799</v>
      </c>
    </row>
    <row r="81" customFormat="false" ht="12.75" hidden="false" customHeight="false" outlineLevel="0" collapsed="false">
      <c r="A81" s="18"/>
      <c r="B81" s="15" t="s">
        <v>95</v>
      </c>
      <c r="C81" s="16" t="n">
        <v>4725</v>
      </c>
      <c r="D81" s="17" t="n">
        <v>86.3</v>
      </c>
      <c r="E81" s="5" t="n">
        <f aca="false">D81/C81*100</f>
        <v>1.82645502645503</v>
      </c>
    </row>
    <row r="82" customFormat="false" ht="12.75" hidden="false" customHeight="false" outlineLevel="0" collapsed="false">
      <c r="A82" s="18"/>
      <c r="B82" s="15" t="s">
        <v>96</v>
      </c>
      <c r="C82" s="16" t="n">
        <v>18743</v>
      </c>
      <c r="D82" s="17" t="n">
        <v>345.8</v>
      </c>
      <c r="E82" s="5" t="n">
        <f aca="false">D82/C82*100</f>
        <v>1.84495545003468</v>
      </c>
    </row>
    <row r="83" customFormat="false" ht="12.75" hidden="false" customHeight="false" outlineLevel="0" collapsed="false">
      <c r="A83" s="18"/>
      <c r="B83" s="15" t="s">
        <v>97</v>
      </c>
      <c r="C83" s="16" t="n">
        <v>5617</v>
      </c>
      <c r="D83" s="17" t="n">
        <v>99.7</v>
      </c>
      <c r="E83" s="5" t="n">
        <f aca="false">D83/C83*100</f>
        <v>1.77496884457896</v>
      </c>
    </row>
    <row r="84" customFormat="false" ht="12.75" hidden="false" customHeight="false" outlineLevel="0" collapsed="false">
      <c r="A84" s="18"/>
      <c r="B84" s="15" t="s">
        <v>98</v>
      </c>
      <c r="C84" s="16" t="n">
        <v>8970</v>
      </c>
      <c r="D84" s="17" t="n">
        <v>6.1</v>
      </c>
      <c r="E84" s="5" t="n">
        <f aca="false">D84/C84*100</f>
        <v>0.0680044593088071</v>
      </c>
    </row>
    <row r="85" customFormat="false" ht="12.75" hidden="false" customHeight="false" outlineLevel="0" collapsed="false">
      <c r="A85" s="18"/>
      <c r="B85" s="15" t="s">
        <v>99</v>
      </c>
      <c r="C85" s="16" t="n">
        <v>5310</v>
      </c>
      <c r="D85" s="17" t="n">
        <v>46.1</v>
      </c>
      <c r="E85" s="5" t="n">
        <f aca="false">D85/C85*100</f>
        <v>0.868173258003766</v>
      </c>
    </row>
    <row r="86" customFormat="false" ht="12.75" hidden="false" customHeight="false" outlineLevel="0" collapsed="false">
      <c r="A86" s="18"/>
      <c r="B86" s="15" t="s">
        <v>100</v>
      </c>
      <c r="C86" s="16" t="n">
        <v>8101</v>
      </c>
      <c r="D86" s="17" t="n">
        <v>269.7</v>
      </c>
      <c r="E86" s="5" t="n">
        <f aca="false">D86/C86*100</f>
        <v>3.3292186149858</v>
      </c>
    </row>
    <row r="87" customFormat="false" ht="12.75" hidden="false" customHeight="false" outlineLevel="0" collapsed="false">
      <c r="A87" s="18"/>
      <c r="B87" s="15" t="s">
        <v>101</v>
      </c>
      <c r="C87" s="16" t="n">
        <v>7460</v>
      </c>
      <c r="D87" s="17" t="n">
        <v>49.4</v>
      </c>
      <c r="E87" s="5" t="n">
        <f aca="false">D87/C87*100</f>
        <v>0.662198391420912</v>
      </c>
    </row>
    <row r="88" customFormat="false" ht="12.75" hidden="false" customHeight="false" outlineLevel="0" collapsed="false">
      <c r="A88" s="18"/>
      <c r="B88" s="15" t="s">
        <v>102</v>
      </c>
      <c r="C88" s="16" t="n">
        <v>6614</v>
      </c>
      <c r="D88" s="17" t="n">
        <v>104.9</v>
      </c>
      <c r="E88" s="5" t="n">
        <f aca="false">D88/C88*100</f>
        <v>1.58602963410946</v>
      </c>
    </row>
    <row r="89" customFormat="false" ht="12.75" hidden="false" customHeight="false" outlineLevel="0" collapsed="false">
      <c r="A89" s="18"/>
      <c r="B89" s="15" t="s">
        <v>103</v>
      </c>
      <c r="C89" s="16" t="n">
        <v>3457</v>
      </c>
      <c r="D89" s="17" t="n">
        <v>42.8</v>
      </c>
      <c r="E89" s="5" t="n">
        <f aca="false">D89/C89*100</f>
        <v>1.23806768874747</v>
      </c>
    </row>
    <row r="90" customFormat="false" ht="12.75" hidden="false" customHeight="false" outlineLevel="0" collapsed="false">
      <c r="A90" s="18"/>
      <c r="B90" s="15" t="s">
        <v>104</v>
      </c>
      <c r="C90" s="16" t="n">
        <v>3778</v>
      </c>
      <c r="D90" s="17" t="n">
        <v>9.4</v>
      </c>
      <c r="E90" s="5" t="n">
        <f aca="false">D90/C90*100</f>
        <v>0.248808893594494</v>
      </c>
    </row>
    <row r="91" customFormat="false" ht="12.75" hidden="false" customHeight="false" outlineLevel="0" collapsed="false">
      <c r="A91" s="18"/>
      <c r="B91" s="15" t="s">
        <v>105</v>
      </c>
      <c r="C91" s="16" t="n">
        <v>6895</v>
      </c>
      <c r="D91" s="17" t="n">
        <v>313.2</v>
      </c>
      <c r="E91" s="5" t="n">
        <f aca="false">D91/C91*100</f>
        <v>4.54242204496012</v>
      </c>
    </row>
    <row r="92" customFormat="false" ht="12.75" hidden="false" customHeight="false" outlineLevel="0" collapsed="false">
      <c r="A92" s="18"/>
      <c r="B92" s="15" t="s">
        <v>106</v>
      </c>
      <c r="C92" s="16" t="n">
        <v>6858</v>
      </c>
      <c r="D92" s="17" t="n">
        <v>156.8</v>
      </c>
      <c r="E92" s="5" t="n">
        <f aca="false">D92/C92*100</f>
        <v>2.28638086905803</v>
      </c>
    </row>
    <row r="93" customFormat="false" ht="12.75" hidden="false" customHeight="false" outlineLevel="0" collapsed="false">
      <c r="A93" s="18"/>
      <c r="B93" s="15" t="s">
        <v>107</v>
      </c>
      <c r="C93" s="16" t="n">
        <v>5754</v>
      </c>
      <c r="D93" s="17" t="n">
        <v>47.7</v>
      </c>
      <c r="E93" s="5" t="n">
        <f aca="false">D93/C93*100</f>
        <v>0.828988529718457</v>
      </c>
    </row>
    <row r="94" customFormat="false" ht="12.75" hidden="false" customHeight="false" outlineLevel="0" collapsed="false">
      <c r="A94" s="18"/>
      <c r="B94" s="15" t="s">
        <v>108</v>
      </c>
      <c r="C94" s="16" t="n">
        <v>3108</v>
      </c>
      <c r="D94" s="17" t="n">
        <v>40.6</v>
      </c>
      <c r="E94" s="5" t="n">
        <f aca="false">D94/C94*100</f>
        <v>1.30630630630631</v>
      </c>
    </row>
    <row r="95" customFormat="false" ht="12.75" hidden="false" customHeight="false" outlineLevel="0" collapsed="false">
      <c r="A95" s="18"/>
      <c r="B95" s="15" t="s">
        <v>109</v>
      </c>
      <c r="C95" s="16" t="n">
        <v>7695</v>
      </c>
      <c r="D95" s="17" t="n">
        <v>40.6</v>
      </c>
      <c r="E95" s="5" t="n">
        <f aca="false">D95/C95*100</f>
        <v>0.527615334632879</v>
      </c>
    </row>
    <row r="96" customFormat="false" ht="12.75" hidden="false" customHeight="false" outlineLevel="0" collapsed="false">
      <c r="A96" s="18"/>
      <c r="B96" s="15" t="s">
        <v>110</v>
      </c>
      <c r="C96" s="16" t="n">
        <v>4723</v>
      </c>
      <c r="D96" s="17" t="n">
        <v>2.3</v>
      </c>
      <c r="E96" s="5" t="n">
        <f aca="false">D96/C96*100</f>
        <v>0.0486978615286894</v>
      </c>
    </row>
    <row r="97" customFormat="false" ht="12.75" hidden="false" customHeight="false" outlineLevel="0" collapsed="false">
      <c r="A97" s="18"/>
      <c r="B97" s="15" t="s">
        <v>111</v>
      </c>
      <c r="C97" s="16" t="n">
        <v>8442</v>
      </c>
      <c r="D97" s="17" t="n">
        <v>178.8</v>
      </c>
      <c r="E97" s="5" t="n">
        <f aca="false">D97/C97*100</f>
        <v>2.1179815209666</v>
      </c>
    </row>
    <row r="98" customFormat="false" ht="12.75" hidden="false" customHeight="false" outlineLevel="0" collapsed="false">
      <c r="A98" s="18"/>
      <c r="B98" s="15" t="s">
        <v>112</v>
      </c>
      <c r="C98" s="16" t="n">
        <v>17458</v>
      </c>
      <c r="D98" s="17" t="n">
        <v>60.3</v>
      </c>
      <c r="E98" s="5" t="n">
        <f aca="false">D98/C98*100</f>
        <v>0.345400389506244</v>
      </c>
    </row>
    <row r="99" customFormat="false" ht="12.75" hidden="false" customHeight="false" outlineLevel="0" collapsed="false">
      <c r="A99" s="18"/>
      <c r="B99" s="15" t="s">
        <v>113</v>
      </c>
      <c r="C99" s="16" t="n">
        <v>8083</v>
      </c>
      <c r="D99" s="17" t="n">
        <v>353.9</v>
      </c>
      <c r="E99" s="5" t="n">
        <f aca="false">D99/C99*100</f>
        <v>4.37832487937647</v>
      </c>
    </row>
    <row r="100" customFormat="false" ht="12.75" hidden="false" customHeight="false" outlineLevel="0" collapsed="false">
      <c r="A100" s="18"/>
      <c r="B100" s="15" t="s">
        <v>114</v>
      </c>
      <c r="C100" s="16" t="n">
        <v>5401</v>
      </c>
      <c r="D100" s="17" t="n">
        <v>88.1</v>
      </c>
      <c r="E100" s="5" t="n">
        <f aca="false">D100/C100*100</f>
        <v>1.63117941122014</v>
      </c>
    </row>
    <row r="101" customFormat="false" ht="12.75" hidden="false" customHeight="false" outlineLevel="0" collapsed="false">
      <c r="A101" s="18"/>
      <c r="B101" s="15" t="s">
        <v>12</v>
      </c>
      <c r="C101" s="16" t="n">
        <v>204882</v>
      </c>
      <c r="D101" s="17" t="n">
        <v>5512</v>
      </c>
      <c r="E101" s="5" t="n">
        <f aca="false">D101/C101*100</f>
        <v>2.69032906746322</v>
      </c>
    </row>
    <row r="102" customFormat="false" ht="12.75" hidden="false" customHeight="false" outlineLevel="0" collapsed="false">
      <c r="A102" s="18"/>
      <c r="B102" s="15" t="s">
        <v>115</v>
      </c>
      <c r="C102" s="16" t="n">
        <v>3718</v>
      </c>
      <c r="D102" s="17" t="n">
        <v>113.2</v>
      </c>
      <c r="E102" s="5" t="n">
        <f aca="false">D102/C102*100</f>
        <v>3.04464766003228</v>
      </c>
    </row>
    <row r="103" customFormat="false" ht="12.75" hidden="false" customHeight="false" outlineLevel="0" collapsed="false">
      <c r="A103" s="18"/>
      <c r="B103" s="15" t="s">
        <v>116</v>
      </c>
      <c r="C103" s="16" t="n">
        <v>8604</v>
      </c>
      <c r="D103" s="17" t="n">
        <v>117.5</v>
      </c>
      <c r="E103" s="5" t="n">
        <f aca="false">D103/C103*100</f>
        <v>1.36564388656439</v>
      </c>
    </row>
    <row r="104" customFormat="false" ht="12.75" hidden="false" customHeight="false" outlineLevel="0" collapsed="false">
      <c r="A104" s="18"/>
      <c r="B104" s="15" t="s">
        <v>117</v>
      </c>
      <c r="C104" s="16" t="n">
        <v>17517</v>
      </c>
      <c r="D104" s="17" t="n">
        <v>146.6</v>
      </c>
      <c r="E104" s="5" t="n">
        <f aca="false">D104/C104*100</f>
        <v>0.836901295883998</v>
      </c>
    </row>
    <row r="105" customFormat="false" ht="12.75" hidden="false" customHeight="false" outlineLevel="0" collapsed="false">
      <c r="A105" s="18"/>
      <c r="B105" s="15" t="s">
        <v>118</v>
      </c>
      <c r="C105" s="16" t="n">
        <v>2345</v>
      </c>
      <c r="D105" s="17" t="n">
        <v>6.9</v>
      </c>
      <c r="E105" s="5" t="n">
        <f aca="false">D105/C105*100</f>
        <v>0.294243070362473</v>
      </c>
    </row>
    <row r="106" customFormat="false" ht="12.75" hidden="false" customHeight="false" outlineLevel="0" collapsed="false">
      <c r="A106" s="18"/>
      <c r="B106" s="15" t="s">
        <v>119</v>
      </c>
      <c r="C106" s="16" t="n">
        <v>2365</v>
      </c>
      <c r="D106" s="17" t="n">
        <v>79.1</v>
      </c>
      <c r="E106" s="5" t="n">
        <f aca="false">D106/C106*100</f>
        <v>3.3446088794926</v>
      </c>
    </row>
    <row r="107" customFormat="false" ht="12.75" hidden="false" customHeight="false" outlineLevel="0" collapsed="false">
      <c r="A107" s="18"/>
      <c r="B107" s="15" t="s">
        <v>120</v>
      </c>
      <c r="C107" s="16" t="n">
        <v>12059</v>
      </c>
      <c r="D107" s="17" t="n">
        <v>797.1</v>
      </c>
      <c r="E107" s="5" t="n">
        <f aca="false">D107/C107*100</f>
        <v>6.61000082925616</v>
      </c>
    </row>
    <row r="108" customFormat="false" ht="12.75" hidden="false" customHeight="false" outlineLevel="0" collapsed="false">
      <c r="A108" s="18"/>
      <c r="B108" s="15" t="s">
        <v>121</v>
      </c>
      <c r="C108" s="16" t="n">
        <v>3759</v>
      </c>
      <c r="D108" s="17" t="n">
        <v>11.6</v>
      </c>
      <c r="E108" s="5" t="n">
        <f aca="false">D108/C108*100</f>
        <v>0.308592710827348</v>
      </c>
    </row>
    <row r="109" customFormat="false" ht="12.75" hidden="false" customHeight="false" outlineLevel="0" collapsed="false">
      <c r="A109" s="18"/>
      <c r="B109" s="15" t="s">
        <v>122</v>
      </c>
      <c r="C109" s="16" t="n">
        <v>3445</v>
      </c>
      <c r="D109" s="17" t="n">
        <v>123.2</v>
      </c>
      <c r="E109" s="5" t="n">
        <f aca="false">D109/C109*100</f>
        <v>3.57619738751814</v>
      </c>
    </row>
    <row r="110" customFormat="false" ht="12.75" hidden="false" customHeight="false" outlineLevel="0" collapsed="false">
      <c r="A110" s="18"/>
      <c r="B110" s="15" t="s">
        <v>123</v>
      </c>
      <c r="C110" s="16" t="n">
        <v>4171</v>
      </c>
      <c r="D110" s="17" t="n">
        <v>130.2</v>
      </c>
      <c r="E110" s="5" t="n">
        <f aca="false">D110/C110*100</f>
        <v>3.12155358427236</v>
      </c>
    </row>
    <row r="111" customFormat="false" ht="12.75" hidden="false" customHeight="false" outlineLevel="0" collapsed="false">
      <c r="A111" s="18"/>
      <c r="B111" s="15" t="s">
        <v>124</v>
      </c>
      <c r="C111" s="16" t="n">
        <v>13671</v>
      </c>
      <c r="D111" s="17" t="n">
        <v>100.8</v>
      </c>
      <c r="E111" s="5" t="n">
        <f aca="false">D111/C111*100</f>
        <v>0.737327188940092</v>
      </c>
    </row>
    <row r="112" customFormat="false" ht="12.75" hidden="false" customHeight="false" outlineLevel="0" collapsed="false">
      <c r="A112" s="18"/>
      <c r="B112" s="15" t="s">
        <v>125</v>
      </c>
      <c r="C112" s="16" t="n">
        <v>4477</v>
      </c>
      <c r="D112" s="17" t="n">
        <v>169.3</v>
      </c>
      <c r="E112" s="5" t="n">
        <f aca="false">D112/C112*100</f>
        <v>3.78155014518651</v>
      </c>
    </row>
    <row r="113" customFormat="false" ht="12.75" hidden="false" customHeight="false" outlineLevel="0" collapsed="false">
      <c r="A113" s="18"/>
      <c r="B113" s="15" t="s">
        <v>126</v>
      </c>
      <c r="C113" s="16" t="n">
        <v>11420</v>
      </c>
      <c r="D113" s="17" t="n">
        <v>2.7</v>
      </c>
      <c r="E113" s="5" t="n">
        <f aca="false">D113/C113*100</f>
        <v>0.0236427320490368</v>
      </c>
    </row>
    <row r="114" customFormat="false" ht="12.75" hidden="false" customHeight="false" outlineLevel="0" collapsed="false">
      <c r="A114" s="18"/>
      <c r="B114" s="15" t="s">
        <v>127</v>
      </c>
      <c r="C114" s="16" t="n">
        <v>4367</v>
      </c>
      <c r="D114" s="17" t="n">
        <v>6</v>
      </c>
      <c r="E114" s="5" t="n">
        <f aca="false">D114/C114*100</f>
        <v>0.137394092054042</v>
      </c>
    </row>
    <row r="115" customFormat="false" ht="12.75" hidden="false" customHeight="false" outlineLevel="0" collapsed="false">
      <c r="A115" s="18"/>
      <c r="B115" s="15" t="s">
        <v>128</v>
      </c>
      <c r="C115" s="16" t="n">
        <v>6665</v>
      </c>
      <c r="D115" s="17" t="n">
        <v>147.2</v>
      </c>
      <c r="E115" s="5" t="n">
        <f aca="false">D115/C115*100</f>
        <v>2.20855213803451</v>
      </c>
    </row>
    <row r="116" customFormat="false" ht="12.75" hidden="false" customHeight="false" outlineLevel="0" collapsed="false">
      <c r="A116" s="18"/>
      <c r="B116" s="15" t="s">
        <v>129</v>
      </c>
      <c r="C116" s="16" t="n">
        <v>2253</v>
      </c>
      <c r="D116" s="17" t="n">
        <v>9.3</v>
      </c>
      <c r="E116" s="5" t="n">
        <f aca="false">D116/C116*100</f>
        <v>0.412782956058589</v>
      </c>
    </row>
    <row r="117" customFormat="false" ht="12.75" hidden="false" customHeight="false" outlineLevel="0" collapsed="false">
      <c r="A117" s="18"/>
      <c r="B117" s="15" t="s">
        <v>130</v>
      </c>
      <c r="C117" s="16" t="n">
        <v>8946</v>
      </c>
      <c r="D117" s="17" t="n">
        <v>547.8</v>
      </c>
      <c r="E117" s="5" t="n">
        <f aca="false">D117/C117*100</f>
        <v>6.1234071093226</v>
      </c>
    </row>
    <row r="118" customFormat="false" ht="12.75" hidden="false" customHeight="false" outlineLevel="0" collapsed="false">
      <c r="A118" s="18"/>
      <c r="B118" s="15" t="s">
        <v>131</v>
      </c>
      <c r="C118" s="16" t="n">
        <v>19753</v>
      </c>
      <c r="D118" s="17" t="n">
        <v>584.8</v>
      </c>
      <c r="E118" s="5" t="n">
        <f aca="false">D118/C118*100</f>
        <v>2.96056295246292</v>
      </c>
    </row>
    <row r="119" customFormat="false" ht="12.75" hidden="false" customHeight="false" outlineLevel="0" collapsed="false">
      <c r="A119" s="18"/>
      <c r="B119" s="15" t="s">
        <v>132</v>
      </c>
      <c r="C119" s="16" t="n">
        <v>4458</v>
      </c>
      <c r="D119" s="17" t="n">
        <v>40.2</v>
      </c>
      <c r="E119" s="5" t="n">
        <f aca="false">D119/C119*100</f>
        <v>0.901749663526245</v>
      </c>
    </row>
    <row r="120" customFormat="false" ht="12.75" hidden="false" customHeight="false" outlineLevel="0" collapsed="false">
      <c r="A120" s="18"/>
      <c r="B120" s="15" t="s">
        <v>133</v>
      </c>
      <c r="C120" s="16" t="n">
        <v>8277</v>
      </c>
      <c r="D120" s="17" t="n">
        <v>304.3</v>
      </c>
      <c r="E120" s="5" t="n">
        <f aca="false">D120/C120*100</f>
        <v>3.67645282107044</v>
      </c>
    </row>
    <row r="121" customFormat="false" ht="12.75" hidden="false" customHeight="false" outlineLevel="0" collapsed="false">
      <c r="A121" s="18"/>
      <c r="B121" s="15" t="s">
        <v>134</v>
      </c>
      <c r="C121" s="16" t="n">
        <v>2128</v>
      </c>
      <c r="D121" s="17" t="n">
        <v>21</v>
      </c>
      <c r="E121" s="5" t="n">
        <f aca="false">D121/C121*100</f>
        <v>0.986842105263158</v>
      </c>
    </row>
    <row r="122" customFormat="false" ht="12.75" hidden="false" customHeight="false" outlineLevel="0" collapsed="false">
      <c r="A122" s="18"/>
      <c r="B122" s="15" t="s">
        <v>135</v>
      </c>
      <c r="C122" s="16" t="n">
        <v>10998</v>
      </c>
      <c r="D122" s="17" t="n">
        <v>69.3</v>
      </c>
      <c r="E122" s="5" t="n">
        <f aca="false">D122/C122*100</f>
        <v>0.630114566284779</v>
      </c>
    </row>
    <row r="123" customFormat="false" ht="12.75" hidden="false" customHeight="false" outlineLevel="0" collapsed="false">
      <c r="A123" s="18"/>
      <c r="B123" s="15" t="s">
        <v>136</v>
      </c>
      <c r="C123" s="16" t="n">
        <v>2922</v>
      </c>
      <c r="D123" s="17" t="n">
        <v>84.5</v>
      </c>
      <c r="E123" s="5" t="n">
        <f aca="false">D123/C123*100</f>
        <v>2.89185489390828</v>
      </c>
    </row>
    <row r="124" customFormat="false" ht="12.75" hidden="false" customHeight="false" outlineLevel="0" collapsed="false">
      <c r="A124" s="18"/>
      <c r="B124" s="15" t="s">
        <v>137</v>
      </c>
      <c r="C124" s="16" t="n">
        <v>1568</v>
      </c>
      <c r="D124" s="17" t="n">
        <v>0.9</v>
      </c>
      <c r="E124" s="5" t="n">
        <f aca="false">D124/C124*100</f>
        <v>0.0573979591836735</v>
      </c>
    </row>
    <row r="125" customFormat="false" ht="12.75" hidden="false" customHeight="false" outlineLevel="0" collapsed="false">
      <c r="A125" s="18"/>
      <c r="B125" s="15" t="s">
        <v>138</v>
      </c>
      <c r="C125" s="16" t="n">
        <v>928</v>
      </c>
      <c r="D125" s="17" t="n">
        <v>5.2</v>
      </c>
      <c r="E125" s="5" t="n">
        <f aca="false">D125/C125*100</f>
        <v>0.560344827586207</v>
      </c>
    </row>
    <row r="126" customFormat="false" ht="12.75" hidden="false" customHeight="false" outlineLevel="0" collapsed="false">
      <c r="A126" s="18"/>
      <c r="B126" s="15" t="s">
        <v>139</v>
      </c>
      <c r="C126" s="16" t="n">
        <v>11702</v>
      </c>
      <c r="D126" s="17" t="n">
        <v>514.6</v>
      </c>
      <c r="E126" s="5" t="n">
        <f aca="false">D126/C126*100</f>
        <v>4.39753888224235</v>
      </c>
    </row>
    <row r="127" customFormat="false" ht="12.75" hidden="false" customHeight="false" outlineLevel="0" collapsed="false">
      <c r="A127" s="18"/>
      <c r="B127" s="15" t="s">
        <v>140</v>
      </c>
      <c r="C127" s="16" t="n">
        <v>19458</v>
      </c>
      <c r="D127" s="17" t="n">
        <v>912.6</v>
      </c>
      <c r="E127" s="5" t="n">
        <f aca="false">D127/C127*100</f>
        <v>4.69010175763182</v>
      </c>
    </row>
    <row r="128" customFormat="false" ht="12.75" hidden="false" customHeight="false" outlineLevel="0" collapsed="false">
      <c r="A128" s="18"/>
      <c r="B128" s="15" t="s">
        <v>141</v>
      </c>
      <c r="C128" s="16" t="n">
        <v>7781</v>
      </c>
      <c r="D128" s="17" t="n">
        <v>139.2</v>
      </c>
      <c r="E128" s="5" t="n">
        <f aca="false">D128/C128*100</f>
        <v>1.78897313969927</v>
      </c>
    </row>
    <row r="129" customFormat="false" ht="12.75" hidden="false" customHeight="false" outlineLevel="0" collapsed="false">
      <c r="A129" s="18"/>
      <c r="B129" s="15" t="s">
        <v>142</v>
      </c>
      <c r="C129" s="16" t="n">
        <v>4849</v>
      </c>
      <c r="D129" s="17" t="n">
        <v>141.1</v>
      </c>
      <c r="E129" s="5" t="n">
        <f aca="false">D129/C129*100</f>
        <v>2.90987832542792</v>
      </c>
    </row>
    <row r="130" customFormat="false" ht="12.75" hidden="false" customHeight="false" outlineLevel="0" collapsed="false">
      <c r="A130" s="15" t="s">
        <v>143</v>
      </c>
      <c r="B130" s="15" t="s">
        <v>144</v>
      </c>
      <c r="C130" s="16" t="n">
        <v>20640</v>
      </c>
      <c r="D130" s="17" t="n">
        <v>85.9</v>
      </c>
      <c r="E130" s="5" t="n">
        <f aca="false">D130/C130*100</f>
        <v>0.416182170542636</v>
      </c>
    </row>
    <row r="131" customFormat="false" ht="12.75" hidden="false" customHeight="false" outlineLevel="0" collapsed="false">
      <c r="A131" s="18"/>
      <c r="B131" s="15" t="s">
        <v>145</v>
      </c>
      <c r="C131" s="16" t="n">
        <v>4882</v>
      </c>
      <c r="D131" s="17" t="n">
        <v>0.1</v>
      </c>
      <c r="E131" s="5" t="n">
        <f aca="false">D131/C131*100</f>
        <v>0.00204834084391643</v>
      </c>
    </row>
    <row r="132" customFormat="false" ht="12.75" hidden="false" customHeight="false" outlineLevel="0" collapsed="false">
      <c r="A132" s="18"/>
      <c r="B132" s="15" t="s">
        <v>146</v>
      </c>
      <c r="C132" s="16" t="n">
        <v>2896</v>
      </c>
      <c r="D132" s="17" t="n">
        <v>166.4</v>
      </c>
      <c r="E132" s="5" t="n">
        <f aca="false">D132/C132*100</f>
        <v>5.74585635359116</v>
      </c>
    </row>
    <row r="133" customFormat="false" ht="12.75" hidden="false" customHeight="false" outlineLevel="0" collapsed="false">
      <c r="A133" s="18"/>
      <c r="B133" s="15" t="s">
        <v>147</v>
      </c>
      <c r="C133" s="16" t="n">
        <v>10431</v>
      </c>
      <c r="D133" s="17" t="n">
        <v>0.8</v>
      </c>
      <c r="E133" s="5" t="n">
        <f aca="false">D133/C133*100</f>
        <v>0.00766944684114658</v>
      </c>
    </row>
    <row r="134" customFormat="false" ht="12.75" hidden="false" customHeight="false" outlineLevel="0" collapsed="false">
      <c r="A134" s="18"/>
      <c r="B134" s="15" t="s">
        <v>148</v>
      </c>
      <c r="C134" s="16" t="n">
        <v>1409</v>
      </c>
      <c r="D134" s="17" t="n">
        <v>18.4</v>
      </c>
      <c r="E134" s="5" t="n">
        <f aca="false">D134/C134*100</f>
        <v>1.30589070262598</v>
      </c>
    </row>
    <row r="135" customFormat="false" ht="12.75" hidden="false" customHeight="false" outlineLevel="0" collapsed="false">
      <c r="A135" s="18"/>
      <c r="B135" s="15" t="s">
        <v>149</v>
      </c>
      <c r="C135" s="16" t="n">
        <v>2627</v>
      </c>
      <c r="D135" s="17" t="n">
        <v>17.4</v>
      </c>
      <c r="E135" s="5" t="n">
        <f aca="false">D135/C135*100</f>
        <v>0.662352493338409</v>
      </c>
    </row>
    <row r="136" customFormat="false" ht="12.75" hidden="false" customHeight="false" outlineLevel="0" collapsed="false">
      <c r="A136" s="18"/>
      <c r="B136" s="15" t="s">
        <v>150</v>
      </c>
      <c r="C136" s="16" t="n">
        <v>1316</v>
      </c>
      <c r="D136" s="17" t="n">
        <v>6.7</v>
      </c>
      <c r="E136" s="5" t="n">
        <f aca="false">D136/C136*100</f>
        <v>0.509118541033435</v>
      </c>
    </row>
    <row r="137" customFormat="false" ht="12.75" hidden="false" customHeight="false" outlineLevel="0" collapsed="false">
      <c r="A137" s="18"/>
      <c r="B137" s="15" t="s">
        <v>151</v>
      </c>
      <c r="C137" s="16" t="n">
        <v>2838</v>
      </c>
      <c r="D137" s="17" t="n">
        <v>27.5</v>
      </c>
      <c r="E137" s="5" t="n">
        <f aca="false">D137/C137*100</f>
        <v>0.968992248062015</v>
      </c>
    </row>
    <row r="138" customFormat="false" ht="12.75" hidden="false" customHeight="false" outlineLevel="0" collapsed="false">
      <c r="A138" s="18"/>
      <c r="B138" s="15" t="s">
        <v>152</v>
      </c>
      <c r="C138" s="16" t="n">
        <v>936</v>
      </c>
      <c r="D138" s="17" t="n">
        <v>8.9</v>
      </c>
      <c r="E138" s="5" t="n">
        <f aca="false">D138/C138*100</f>
        <v>0.950854700854701</v>
      </c>
    </row>
    <row r="139" customFormat="false" ht="12.75" hidden="false" customHeight="false" outlineLevel="0" collapsed="false">
      <c r="A139" s="18"/>
      <c r="B139" s="15" t="s">
        <v>153</v>
      </c>
      <c r="C139" s="16" t="n">
        <v>1780</v>
      </c>
      <c r="D139" s="17" t="n">
        <v>29.1</v>
      </c>
      <c r="E139" s="5" t="n">
        <f aca="false">D139/C139*100</f>
        <v>1.63483146067416</v>
      </c>
    </row>
    <row r="140" customFormat="false" ht="12.75" hidden="false" customHeight="false" outlineLevel="0" collapsed="false">
      <c r="A140" s="18"/>
      <c r="B140" s="15" t="s">
        <v>154</v>
      </c>
      <c r="C140" s="16" t="n">
        <v>4312</v>
      </c>
      <c r="D140" s="17" t="n">
        <v>25.8</v>
      </c>
      <c r="E140" s="5" t="n">
        <f aca="false">D140/C140*100</f>
        <v>0.598330241187384</v>
      </c>
    </row>
    <row r="141" customFormat="false" ht="12.75" hidden="false" customHeight="false" outlineLevel="0" collapsed="false">
      <c r="A141" s="18"/>
      <c r="B141" s="15" t="s">
        <v>155</v>
      </c>
      <c r="C141" s="16" t="n">
        <v>3052</v>
      </c>
      <c r="D141" s="17" t="n">
        <v>18.1</v>
      </c>
      <c r="E141" s="5" t="n">
        <f aca="false">D141/C141*100</f>
        <v>0.59305373525557</v>
      </c>
    </row>
    <row r="142" customFormat="false" ht="12.75" hidden="false" customHeight="false" outlineLevel="0" collapsed="false">
      <c r="A142" s="18"/>
      <c r="B142" s="15" t="s">
        <v>156</v>
      </c>
      <c r="C142" s="16" t="n">
        <v>1871</v>
      </c>
      <c r="D142" s="17" t="n">
        <v>13.2</v>
      </c>
      <c r="E142" s="5" t="n">
        <f aca="false">D142/C142*100</f>
        <v>0.705505077498664</v>
      </c>
    </row>
    <row r="143" customFormat="false" ht="12.75" hidden="false" customHeight="false" outlineLevel="0" collapsed="false">
      <c r="A143" s="18"/>
      <c r="B143" s="15" t="s">
        <v>157</v>
      </c>
      <c r="C143" s="16" t="n">
        <v>3942</v>
      </c>
      <c r="D143" s="17" t="n">
        <v>87.2</v>
      </c>
      <c r="E143" s="5" t="n">
        <f aca="false">D143/C143*100</f>
        <v>2.21207508878742</v>
      </c>
    </row>
    <row r="144" customFormat="false" ht="12.75" hidden="false" customHeight="false" outlineLevel="0" collapsed="false">
      <c r="A144" s="18"/>
      <c r="B144" s="15" t="s">
        <v>158</v>
      </c>
      <c r="C144" s="16" t="n">
        <v>2956</v>
      </c>
      <c r="D144" s="17" t="n">
        <v>0.8</v>
      </c>
      <c r="E144" s="5" t="n">
        <f aca="false">D144/C144*100</f>
        <v>0.027063599458728</v>
      </c>
    </row>
    <row r="145" customFormat="false" ht="12.75" hidden="false" customHeight="false" outlineLevel="0" collapsed="false">
      <c r="A145" s="18"/>
      <c r="B145" s="15" t="s">
        <v>159</v>
      </c>
      <c r="C145" s="16" t="n">
        <v>4205</v>
      </c>
      <c r="D145" s="17" t="n">
        <v>20.9</v>
      </c>
      <c r="E145" s="5" t="n">
        <f aca="false">D145/C145*100</f>
        <v>0.497027348394768</v>
      </c>
    </row>
    <row r="146" customFormat="false" ht="12.75" hidden="false" customHeight="false" outlineLevel="0" collapsed="false">
      <c r="A146" s="18"/>
      <c r="B146" s="15" t="s">
        <v>160</v>
      </c>
      <c r="C146" s="16" t="n">
        <v>1626</v>
      </c>
      <c r="D146" s="17" t="n">
        <v>9.6</v>
      </c>
      <c r="E146" s="5" t="n">
        <f aca="false">D146/C146*100</f>
        <v>0.590405904059041</v>
      </c>
    </row>
    <row r="147" customFormat="false" ht="12.75" hidden="false" customHeight="false" outlineLevel="0" collapsed="false">
      <c r="A147" s="18"/>
      <c r="B147" s="15" t="s">
        <v>161</v>
      </c>
      <c r="C147" s="16" t="n">
        <v>2746</v>
      </c>
      <c r="D147" s="17" t="n">
        <v>15.9</v>
      </c>
      <c r="E147" s="5" t="n">
        <f aca="false">D147/C147*100</f>
        <v>0.579024034959942</v>
      </c>
    </row>
    <row r="148" customFormat="false" ht="12.75" hidden="false" customHeight="false" outlineLevel="0" collapsed="false">
      <c r="A148" s="18"/>
      <c r="B148" s="15" t="s">
        <v>162</v>
      </c>
      <c r="C148" s="16" t="n">
        <v>2255</v>
      </c>
      <c r="D148" s="17" t="n">
        <v>10.6</v>
      </c>
      <c r="E148" s="5" t="n">
        <f aca="false">D148/C148*100</f>
        <v>0.470066518847007</v>
      </c>
    </row>
    <row r="149" customFormat="false" ht="12.75" hidden="false" customHeight="false" outlineLevel="0" collapsed="false">
      <c r="A149" s="18"/>
      <c r="B149" s="15" t="s">
        <v>163</v>
      </c>
      <c r="C149" s="16" t="n">
        <v>1153</v>
      </c>
      <c r="D149" s="17" t="n">
        <v>3.8</v>
      </c>
      <c r="E149" s="5" t="n">
        <f aca="false">D149/C149*100</f>
        <v>0.329575021682567</v>
      </c>
    </row>
    <row r="150" customFormat="false" ht="12.75" hidden="false" customHeight="false" outlineLevel="0" collapsed="false">
      <c r="A150" s="18"/>
      <c r="B150" s="15" t="s">
        <v>164</v>
      </c>
      <c r="C150" s="16" t="n">
        <v>12505</v>
      </c>
      <c r="D150" s="17" t="n">
        <v>97.4</v>
      </c>
      <c r="E150" s="5" t="n">
        <f aca="false">D150/C150*100</f>
        <v>0.778888444622151</v>
      </c>
    </row>
    <row r="151" customFormat="false" ht="12.75" hidden="false" customHeight="false" outlineLevel="0" collapsed="false">
      <c r="A151" s="18"/>
      <c r="B151" s="15" t="s">
        <v>165</v>
      </c>
      <c r="C151" s="16" t="n">
        <v>3718</v>
      </c>
      <c r="D151" s="17" t="n">
        <v>37.2</v>
      </c>
      <c r="E151" s="5" t="n">
        <f aca="false">D151/C151*100</f>
        <v>1.00053792361485</v>
      </c>
    </row>
    <row r="152" customFormat="false" ht="12.75" hidden="false" customHeight="false" outlineLevel="0" collapsed="false">
      <c r="A152" s="18"/>
      <c r="B152" s="15" t="s">
        <v>166</v>
      </c>
      <c r="C152" s="16" t="n">
        <v>1927</v>
      </c>
      <c r="D152" s="17" t="n">
        <v>24.9</v>
      </c>
      <c r="E152" s="5" t="n">
        <f aca="false">D152/C152*100</f>
        <v>1.29216398546964</v>
      </c>
    </row>
    <row r="153" customFormat="false" ht="12.75" hidden="false" customHeight="false" outlineLevel="0" collapsed="false">
      <c r="A153" s="18"/>
      <c r="B153" s="15" t="s">
        <v>167</v>
      </c>
      <c r="C153" s="16" t="n">
        <v>9979</v>
      </c>
      <c r="D153" s="17" t="n">
        <v>543.2</v>
      </c>
      <c r="E153" s="5" t="n">
        <f aca="false">D153/C153*100</f>
        <v>5.44343120553162</v>
      </c>
    </row>
    <row r="154" customFormat="false" ht="12.75" hidden="false" customHeight="false" outlineLevel="0" collapsed="false">
      <c r="A154" s="18"/>
      <c r="B154" s="15" t="s">
        <v>168</v>
      </c>
      <c r="C154" s="16" t="n">
        <v>1249</v>
      </c>
      <c r="D154" s="17" t="n">
        <v>0.3</v>
      </c>
      <c r="E154" s="5" t="n">
        <f aca="false">D154/C154*100</f>
        <v>0.0240192153722978</v>
      </c>
    </row>
    <row r="155" customFormat="false" ht="12.75" hidden="false" customHeight="false" outlineLevel="0" collapsed="false">
      <c r="A155" s="18"/>
      <c r="B155" s="15" t="s">
        <v>169</v>
      </c>
      <c r="C155" s="16" t="n">
        <v>3951</v>
      </c>
      <c r="D155" s="17" t="n">
        <v>20.3</v>
      </c>
      <c r="E155" s="5" t="n">
        <f aca="false">D155/C155*100</f>
        <v>0.513793976208555</v>
      </c>
    </row>
    <row r="156" customFormat="false" ht="12.75" hidden="false" customHeight="false" outlineLevel="0" collapsed="false">
      <c r="A156" s="18"/>
      <c r="B156" s="15" t="s">
        <v>170</v>
      </c>
      <c r="C156" s="16" t="n">
        <v>1516</v>
      </c>
      <c r="D156" s="17" t="n">
        <v>2</v>
      </c>
      <c r="E156" s="5" t="n">
        <f aca="false">D156/C156*100</f>
        <v>0.131926121372032</v>
      </c>
    </row>
    <row r="157" customFormat="false" ht="12.75" hidden="false" customHeight="false" outlineLevel="0" collapsed="false">
      <c r="A157" s="18"/>
      <c r="B157" s="15" t="s">
        <v>171</v>
      </c>
      <c r="C157" s="16" t="n">
        <v>10666</v>
      </c>
      <c r="D157" s="17" t="n">
        <v>142.2</v>
      </c>
      <c r="E157" s="5" t="n">
        <f aca="false">D157/C157*100</f>
        <v>1.33320832552034</v>
      </c>
    </row>
    <row r="158" customFormat="false" ht="12.75" hidden="false" customHeight="false" outlineLevel="0" collapsed="false">
      <c r="A158" s="18"/>
      <c r="B158" s="15" t="s">
        <v>172</v>
      </c>
      <c r="C158" s="16" t="n">
        <v>14399</v>
      </c>
      <c r="D158" s="17" t="n">
        <v>41.2</v>
      </c>
      <c r="E158" s="5" t="n">
        <f aca="false">D158/C158*100</f>
        <v>0.286130981318147</v>
      </c>
    </row>
    <row r="159" customFormat="false" ht="12.75" hidden="false" customHeight="false" outlineLevel="0" collapsed="false">
      <c r="A159" s="18"/>
      <c r="B159" s="15" t="s">
        <v>173</v>
      </c>
      <c r="C159" s="16" t="n">
        <v>6144</v>
      </c>
      <c r="D159" s="17" t="n">
        <v>5.1</v>
      </c>
      <c r="E159" s="5" t="n">
        <f aca="false">D159/C159*100</f>
        <v>0.0830078125</v>
      </c>
    </row>
    <row r="160" customFormat="false" ht="12.75" hidden="false" customHeight="false" outlineLevel="0" collapsed="false">
      <c r="A160" s="18"/>
      <c r="B160" s="15" t="s">
        <v>13</v>
      </c>
      <c r="C160" s="16" t="n">
        <v>50289</v>
      </c>
      <c r="D160" s="17" t="n">
        <v>852.3</v>
      </c>
      <c r="E160" s="5" t="n">
        <f aca="false">D160/C160*100</f>
        <v>1.69480403269105</v>
      </c>
    </row>
    <row r="161" customFormat="false" ht="12.75" hidden="false" customHeight="false" outlineLevel="0" collapsed="false">
      <c r="A161" s="18"/>
      <c r="B161" s="15" t="s">
        <v>174</v>
      </c>
      <c r="C161" s="16" t="n">
        <v>1265</v>
      </c>
      <c r="D161" s="17" t="n">
        <v>6.2</v>
      </c>
      <c r="E161" s="5" t="n">
        <f aca="false">D161/C161*100</f>
        <v>0.490118577075099</v>
      </c>
    </row>
    <row r="162" customFormat="false" ht="12.75" hidden="false" customHeight="false" outlineLevel="0" collapsed="false">
      <c r="A162" s="18"/>
      <c r="B162" s="15" t="s">
        <v>175</v>
      </c>
      <c r="C162" s="16" t="n">
        <v>1180</v>
      </c>
      <c r="D162" s="17" t="n">
        <v>15.3</v>
      </c>
      <c r="E162" s="5" t="n">
        <f aca="false">D162/C162*100</f>
        <v>1.29661016949153</v>
      </c>
    </row>
    <row r="163" customFormat="false" ht="12.75" hidden="false" customHeight="false" outlineLevel="0" collapsed="false">
      <c r="A163" s="18"/>
      <c r="B163" s="15" t="s">
        <v>176</v>
      </c>
      <c r="C163" s="16" t="n">
        <v>3877</v>
      </c>
      <c r="D163" s="17" t="n">
        <v>50.4</v>
      </c>
      <c r="E163" s="5" t="n">
        <f aca="false">D163/C163*100</f>
        <v>1.29997420686098</v>
      </c>
    </row>
    <row r="164" customFormat="false" ht="12.75" hidden="false" customHeight="false" outlineLevel="0" collapsed="false">
      <c r="A164" s="18"/>
      <c r="B164" s="15" t="s">
        <v>177</v>
      </c>
      <c r="C164" s="16" t="n">
        <v>3010</v>
      </c>
      <c r="D164" s="17" t="n">
        <v>54.6</v>
      </c>
      <c r="E164" s="5" t="n">
        <f aca="false">D164/C164*100</f>
        <v>1.81395348837209</v>
      </c>
    </row>
    <row r="165" customFormat="false" ht="12.75" hidden="false" customHeight="false" outlineLevel="0" collapsed="false">
      <c r="A165" s="18"/>
      <c r="B165" s="15" t="s">
        <v>178</v>
      </c>
      <c r="C165" s="16" t="n">
        <v>8284</v>
      </c>
      <c r="D165" s="17" t="n">
        <v>70.1</v>
      </c>
      <c r="E165" s="5" t="n">
        <f aca="false">D165/C165*100</f>
        <v>0.846209560598745</v>
      </c>
    </row>
    <row r="166" customFormat="false" ht="12.75" hidden="false" customHeight="false" outlineLevel="0" collapsed="false">
      <c r="A166" s="18"/>
      <c r="B166" s="15" t="s">
        <v>179</v>
      </c>
      <c r="C166" s="16" t="n">
        <v>3146</v>
      </c>
      <c r="D166" s="17" t="n">
        <v>50.5</v>
      </c>
      <c r="E166" s="5" t="n">
        <f aca="false">D166/C166*100</f>
        <v>1.60521296884933</v>
      </c>
    </row>
    <row r="167" customFormat="false" ht="12.75" hidden="false" customHeight="false" outlineLevel="0" collapsed="false">
      <c r="A167" s="18"/>
      <c r="B167" s="15" t="s">
        <v>180</v>
      </c>
      <c r="C167" s="16" t="n">
        <v>5248</v>
      </c>
      <c r="D167" s="17" t="n">
        <v>5.2</v>
      </c>
      <c r="E167" s="5" t="n">
        <f aca="false">D167/C167*100</f>
        <v>0.0990853658536585</v>
      </c>
    </row>
    <row r="168" customFormat="false" ht="12.75" hidden="false" customHeight="false" outlineLevel="0" collapsed="false">
      <c r="A168" s="18"/>
      <c r="B168" s="15" t="s">
        <v>181</v>
      </c>
      <c r="C168" s="16" t="n">
        <v>1213</v>
      </c>
      <c r="D168" s="17" t="n">
        <v>6</v>
      </c>
      <c r="E168" s="5" t="n">
        <f aca="false">D168/C168*100</f>
        <v>0.494641384995878</v>
      </c>
    </row>
    <row r="169" customFormat="false" ht="12.75" hidden="false" customHeight="false" outlineLevel="0" collapsed="false">
      <c r="A169" s="15" t="s">
        <v>182</v>
      </c>
      <c r="B169" s="15" t="s">
        <v>183</v>
      </c>
      <c r="C169" s="16" t="n">
        <v>6122</v>
      </c>
      <c r="D169" s="17" t="n">
        <v>112.3</v>
      </c>
      <c r="E169" s="5" t="n">
        <f aca="false">D169/C169*100</f>
        <v>1.8343678536426</v>
      </c>
    </row>
    <row r="170" customFormat="false" ht="12.75" hidden="false" customHeight="false" outlineLevel="0" collapsed="false">
      <c r="A170" s="18"/>
      <c r="B170" s="15" t="s">
        <v>184</v>
      </c>
      <c r="C170" s="16" t="n">
        <v>3440</v>
      </c>
      <c r="D170" s="17" t="n">
        <v>12.6</v>
      </c>
      <c r="E170" s="5" t="n">
        <f aca="false">D170/C170*100</f>
        <v>0.366279069767442</v>
      </c>
    </row>
    <row r="171" customFormat="false" ht="12.75" hidden="false" customHeight="false" outlineLevel="0" collapsed="false">
      <c r="A171" s="18"/>
      <c r="B171" s="15" t="s">
        <v>185</v>
      </c>
      <c r="C171" s="16" t="n">
        <v>6348</v>
      </c>
      <c r="D171" s="17" t="n">
        <v>65.1</v>
      </c>
      <c r="E171" s="5" t="n">
        <f aca="false">D171/C171*100</f>
        <v>1.02551984877127</v>
      </c>
    </row>
    <row r="172" customFormat="false" ht="12.75" hidden="false" customHeight="false" outlineLevel="0" collapsed="false">
      <c r="A172" s="18"/>
      <c r="B172" s="15" t="s">
        <v>186</v>
      </c>
      <c r="C172" s="16" t="n">
        <v>7027</v>
      </c>
      <c r="D172" s="17" t="n">
        <v>226.2</v>
      </c>
      <c r="E172" s="5" t="n">
        <f aca="false">D172/C172*100</f>
        <v>3.21901238081685</v>
      </c>
    </row>
    <row r="173" customFormat="false" ht="12.75" hidden="false" customHeight="false" outlineLevel="0" collapsed="false">
      <c r="A173" s="18"/>
      <c r="B173" s="15" t="s">
        <v>187</v>
      </c>
      <c r="C173" s="16" t="n">
        <v>4412</v>
      </c>
      <c r="D173" s="17" t="n">
        <v>252.7</v>
      </c>
      <c r="E173" s="5" t="n">
        <f aca="false">D173/C173*100</f>
        <v>5.72756119673617</v>
      </c>
    </row>
    <row r="174" customFormat="false" ht="12.75" hidden="false" customHeight="false" outlineLevel="0" collapsed="false">
      <c r="A174" s="18"/>
      <c r="B174" s="15" t="s">
        <v>188</v>
      </c>
      <c r="C174" s="16" t="n">
        <v>9804</v>
      </c>
      <c r="D174" s="17" t="n">
        <v>297.1</v>
      </c>
      <c r="E174" s="5" t="n">
        <f aca="false">D174/C174*100</f>
        <v>3.03039575683395</v>
      </c>
    </row>
    <row r="175" customFormat="false" ht="12.75" hidden="false" customHeight="false" outlineLevel="0" collapsed="false">
      <c r="A175" s="18"/>
      <c r="B175" s="15" t="s">
        <v>189</v>
      </c>
      <c r="C175" s="16" t="n">
        <v>9550</v>
      </c>
      <c r="D175" s="17" t="n">
        <v>461.3</v>
      </c>
      <c r="E175" s="5" t="n">
        <f aca="false">D175/C175*100</f>
        <v>4.8303664921466</v>
      </c>
    </row>
    <row r="176" customFormat="false" ht="12.75" hidden="false" customHeight="false" outlineLevel="0" collapsed="false">
      <c r="A176" s="18"/>
      <c r="B176" s="15" t="s">
        <v>190</v>
      </c>
      <c r="C176" s="16" t="n">
        <v>8846</v>
      </c>
      <c r="D176" s="17" t="n">
        <v>39.2</v>
      </c>
      <c r="E176" s="5" t="n">
        <f aca="false">D176/C176*100</f>
        <v>0.443138141532896</v>
      </c>
    </row>
    <row r="177" customFormat="false" ht="12.75" hidden="false" customHeight="false" outlineLevel="0" collapsed="false">
      <c r="A177" s="18"/>
      <c r="B177" s="15" t="s">
        <v>191</v>
      </c>
      <c r="C177" s="16" t="n">
        <v>1871</v>
      </c>
      <c r="D177" s="17" t="n">
        <v>72</v>
      </c>
      <c r="E177" s="5" t="n">
        <f aca="false">D177/C177*100</f>
        <v>3.84820951362908</v>
      </c>
    </row>
    <row r="178" customFormat="false" ht="12.75" hidden="false" customHeight="false" outlineLevel="0" collapsed="false">
      <c r="A178" s="18"/>
      <c r="B178" s="15" t="s">
        <v>192</v>
      </c>
      <c r="C178" s="16" t="n">
        <v>31550</v>
      </c>
      <c r="D178" s="17" t="n">
        <v>291.5</v>
      </c>
      <c r="E178" s="5" t="n">
        <f aca="false">D178/C178*100</f>
        <v>0.923930269413629</v>
      </c>
    </row>
    <row r="179" customFormat="false" ht="12.75" hidden="false" customHeight="false" outlineLevel="0" collapsed="false">
      <c r="A179" s="18"/>
      <c r="B179" s="15" t="s">
        <v>193</v>
      </c>
      <c r="C179" s="16" t="n">
        <v>6283</v>
      </c>
      <c r="D179" s="17" t="n">
        <v>43.1</v>
      </c>
      <c r="E179" s="5" t="n">
        <f aca="false">D179/C179*100</f>
        <v>0.685978035970078</v>
      </c>
    </row>
    <row r="180" customFormat="false" ht="12.75" hidden="false" customHeight="false" outlineLevel="0" collapsed="false">
      <c r="A180" s="18"/>
      <c r="B180" s="15" t="s">
        <v>194</v>
      </c>
      <c r="C180" s="16" t="n">
        <v>2675</v>
      </c>
      <c r="D180" s="17" t="n">
        <v>105.6</v>
      </c>
      <c r="E180" s="5" t="n">
        <f aca="false">D180/C180*100</f>
        <v>3.94766355140187</v>
      </c>
    </row>
    <row r="181" customFormat="false" ht="12.75" hidden="false" customHeight="false" outlineLevel="0" collapsed="false">
      <c r="A181" s="18"/>
      <c r="B181" s="15" t="s">
        <v>195</v>
      </c>
      <c r="C181" s="16" t="n">
        <v>3134</v>
      </c>
      <c r="D181" s="17" t="n">
        <v>37.8</v>
      </c>
      <c r="E181" s="5" t="n">
        <f aca="false">D181/C181*100</f>
        <v>1.20612635609445</v>
      </c>
    </row>
    <row r="182" customFormat="false" ht="12.75" hidden="false" customHeight="false" outlineLevel="0" collapsed="false">
      <c r="A182" s="18"/>
      <c r="B182" s="15" t="s">
        <v>196</v>
      </c>
      <c r="C182" s="16" t="n">
        <v>3114</v>
      </c>
      <c r="D182" s="17" t="n">
        <v>161.7</v>
      </c>
      <c r="E182" s="5" t="n">
        <f aca="false">D182/C182*100</f>
        <v>5.19267822736031</v>
      </c>
    </row>
    <row r="183" customFormat="false" ht="12.75" hidden="false" customHeight="false" outlineLevel="0" collapsed="false">
      <c r="A183" s="18"/>
      <c r="B183" s="15" t="s">
        <v>197</v>
      </c>
      <c r="C183" s="16" t="n">
        <v>3327</v>
      </c>
      <c r="D183" s="17" t="n">
        <v>53.8</v>
      </c>
      <c r="E183" s="5" t="n">
        <f aca="false">D183/C183*100</f>
        <v>1.6170724376315</v>
      </c>
    </row>
    <row r="184" customFormat="false" ht="12.75" hidden="false" customHeight="false" outlineLevel="0" collapsed="false">
      <c r="A184" s="18"/>
      <c r="B184" s="15" t="s">
        <v>198</v>
      </c>
      <c r="C184" s="16" t="n">
        <v>2553</v>
      </c>
      <c r="D184" s="17" t="n">
        <v>119.8</v>
      </c>
      <c r="E184" s="5" t="n">
        <f aca="false">D184/C184*100</f>
        <v>4.69251860556208</v>
      </c>
    </row>
    <row r="185" customFormat="false" ht="12.75" hidden="false" customHeight="false" outlineLevel="0" collapsed="false">
      <c r="A185" s="18"/>
      <c r="B185" s="15" t="s">
        <v>199</v>
      </c>
      <c r="C185" s="16" t="n">
        <v>5068</v>
      </c>
      <c r="D185" s="17" t="n">
        <v>264.6</v>
      </c>
      <c r="E185" s="5" t="n">
        <f aca="false">D185/C185*100</f>
        <v>5.22099447513812</v>
      </c>
    </row>
    <row r="186" customFormat="false" ht="12.75" hidden="false" customHeight="false" outlineLevel="0" collapsed="false">
      <c r="A186" s="18"/>
      <c r="B186" s="15" t="s">
        <v>200</v>
      </c>
      <c r="C186" s="16" t="n">
        <v>4625</v>
      </c>
      <c r="D186" s="17" t="n">
        <v>70</v>
      </c>
      <c r="E186" s="5" t="n">
        <f aca="false">D186/C186*100</f>
        <v>1.51351351351351</v>
      </c>
    </row>
    <row r="187" customFormat="false" ht="12.75" hidden="false" customHeight="false" outlineLevel="0" collapsed="false">
      <c r="A187" s="18"/>
      <c r="B187" s="15" t="s">
        <v>201</v>
      </c>
      <c r="C187" s="16" t="n">
        <v>35047</v>
      </c>
      <c r="D187" s="17" t="n">
        <v>0</v>
      </c>
      <c r="E187" s="5" t="n">
        <f aca="false">D187/C187*100</f>
        <v>0</v>
      </c>
    </row>
    <row r="188" customFormat="false" ht="12.75" hidden="false" customHeight="false" outlineLevel="0" collapsed="false">
      <c r="A188" s="18"/>
      <c r="B188" s="15" t="s">
        <v>202</v>
      </c>
      <c r="C188" s="16" t="n">
        <v>6374</v>
      </c>
      <c r="D188" s="17" t="n">
        <v>31.8</v>
      </c>
      <c r="E188" s="5" t="n">
        <f aca="false">D188/C188*100</f>
        <v>0.498901788515846</v>
      </c>
    </row>
    <row r="189" customFormat="false" ht="12.75" hidden="false" customHeight="false" outlineLevel="0" collapsed="false">
      <c r="A189" s="18"/>
      <c r="B189" s="15" t="s">
        <v>203</v>
      </c>
      <c r="C189" s="16" t="n">
        <v>4328</v>
      </c>
      <c r="D189" s="17" t="n">
        <v>2.3</v>
      </c>
      <c r="E189" s="5" t="n">
        <f aca="false">D189/C189*100</f>
        <v>0.0531423290203327</v>
      </c>
    </row>
    <row r="190" customFormat="false" ht="12.75" hidden="false" customHeight="false" outlineLevel="0" collapsed="false">
      <c r="A190" s="18"/>
      <c r="B190" s="15" t="s">
        <v>204</v>
      </c>
      <c r="C190" s="16" t="n">
        <v>7892</v>
      </c>
      <c r="D190" s="17" t="n">
        <v>145.8</v>
      </c>
      <c r="E190" s="5" t="n">
        <f aca="false">D190/C190*100</f>
        <v>1.84744044602129</v>
      </c>
    </row>
    <row r="191" customFormat="false" ht="12.75" hidden="false" customHeight="false" outlineLevel="0" collapsed="false">
      <c r="A191" s="18"/>
      <c r="B191" s="15" t="s">
        <v>205</v>
      </c>
      <c r="C191" s="16" t="n">
        <v>3646</v>
      </c>
      <c r="D191" s="17" t="n">
        <v>0.4</v>
      </c>
      <c r="E191" s="5" t="n">
        <f aca="false">D191/C191*100</f>
        <v>0.0109709270433352</v>
      </c>
    </row>
    <row r="192" customFormat="false" ht="12.75" hidden="false" customHeight="false" outlineLevel="0" collapsed="false">
      <c r="A192" s="18"/>
      <c r="B192" s="15" t="s">
        <v>206</v>
      </c>
      <c r="C192" s="16" t="n">
        <v>5471</v>
      </c>
      <c r="D192" s="17" t="n">
        <v>131.5</v>
      </c>
      <c r="E192" s="5" t="n">
        <f aca="false">D192/C192*100</f>
        <v>2.40358252604643</v>
      </c>
    </row>
    <row r="193" customFormat="false" ht="12.75" hidden="false" customHeight="false" outlineLevel="0" collapsed="false">
      <c r="A193" s="18"/>
      <c r="B193" s="15" t="s">
        <v>207</v>
      </c>
      <c r="C193" s="16" t="n">
        <v>5479</v>
      </c>
      <c r="D193" s="17" t="n">
        <v>9.4</v>
      </c>
      <c r="E193" s="5" t="n">
        <f aca="false">D193/C193*100</f>
        <v>0.171564154042709</v>
      </c>
    </row>
    <row r="194" customFormat="false" ht="12.75" hidden="false" customHeight="false" outlineLevel="0" collapsed="false">
      <c r="A194" s="18"/>
      <c r="B194" s="15" t="s">
        <v>208</v>
      </c>
      <c r="C194" s="16" t="n">
        <v>2927</v>
      </c>
      <c r="D194" s="17" t="n">
        <v>138.8</v>
      </c>
      <c r="E194" s="5" t="n">
        <f aca="false">D194/C194*100</f>
        <v>4.74205671335839</v>
      </c>
    </row>
    <row r="195" customFormat="false" ht="12.75" hidden="false" customHeight="false" outlineLevel="0" collapsed="false">
      <c r="A195" s="18"/>
      <c r="B195" s="15" t="s">
        <v>209</v>
      </c>
      <c r="C195" s="16" t="n">
        <v>6161</v>
      </c>
      <c r="D195" s="17" t="n">
        <v>64.2</v>
      </c>
      <c r="E195" s="5" t="n">
        <f aca="false">D195/C195*100</f>
        <v>1.04203863009252</v>
      </c>
    </row>
    <row r="196" customFormat="false" ht="12.75" hidden="false" customHeight="false" outlineLevel="0" collapsed="false">
      <c r="A196" s="18"/>
      <c r="B196" s="15" t="s">
        <v>210</v>
      </c>
      <c r="C196" s="16" t="n">
        <v>4318</v>
      </c>
      <c r="D196" s="17" t="n">
        <v>98</v>
      </c>
      <c r="E196" s="5" t="n">
        <f aca="false">D196/C196*100</f>
        <v>2.26956924502084</v>
      </c>
    </row>
    <row r="197" customFormat="false" ht="12.75" hidden="false" customHeight="false" outlineLevel="0" collapsed="false">
      <c r="A197" s="18"/>
      <c r="B197" s="15" t="s">
        <v>211</v>
      </c>
      <c r="C197" s="16" t="n">
        <v>5954</v>
      </c>
      <c r="D197" s="17" t="n">
        <v>26.2</v>
      </c>
      <c r="E197" s="5" t="n">
        <f aca="false">D197/C197*100</f>
        <v>0.440040309035942</v>
      </c>
    </row>
    <row r="198" customFormat="false" ht="12.75" hidden="false" customHeight="false" outlineLevel="0" collapsed="false">
      <c r="A198" s="18"/>
      <c r="B198" s="15" t="s">
        <v>212</v>
      </c>
      <c r="C198" s="16" t="n">
        <v>3977</v>
      </c>
      <c r="D198" s="17" t="n">
        <v>75.8</v>
      </c>
      <c r="E198" s="5" t="n">
        <f aca="false">D198/C198*100</f>
        <v>1.90595926577822</v>
      </c>
    </row>
    <row r="199" customFormat="false" ht="12.75" hidden="false" customHeight="false" outlineLevel="0" collapsed="false">
      <c r="A199" s="18"/>
      <c r="B199" s="15" t="s">
        <v>213</v>
      </c>
      <c r="C199" s="16" t="n">
        <v>7796</v>
      </c>
      <c r="D199" s="17" t="n">
        <v>5</v>
      </c>
      <c r="E199" s="5" t="n">
        <f aca="false">D199/C199*100</f>
        <v>0.0641354540790149</v>
      </c>
    </row>
    <row r="200" customFormat="false" ht="12.75" hidden="false" customHeight="false" outlineLevel="0" collapsed="false">
      <c r="A200" s="18"/>
      <c r="B200" s="15" t="s">
        <v>214</v>
      </c>
      <c r="C200" s="16" t="n">
        <v>7764</v>
      </c>
      <c r="D200" s="17" t="n">
        <v>74.4</v>
      </c>
      <c r="E200" s="5" t="n">
        <f aca="false">D200/C200*100</f>
        <v>0.958268933539413</v>
      </c>
    </row>
    <row r="201" customFormat="false" ht="12.75" hidden="false" customHeight="false" outlineLevel="0" collapsed="false">
      <c r="A201" s="18"/>
      <c r="B201" s="15" t="s">
        <v>215</v>
      </c>
      <c r="C201" s="16" t="n">
        <v>7870</v>
      </c>
      <c r="D201" s="17" t="n">
        <v>130.5</v>
      </c>
      <c r="E201" s="5" t="n">
        <f aca="false">D201/C201*100</f>
        <v>1.6581956797967</v>
      </c>
    </row>
    <row r="202" customFormat="false" ht="12.75" hidden="false" customHeight="false" outlineLevel="0" collapsed="false">
      <c r="A202" s="18"/>
      <c r="B202" s="15" t="s">
        <v>216</v>
      </c>
      <c r="C202" s="16" t="n">
        <v>4846</v>
      </c>
      <c r="D202" s="17" t="n">
        <v>229.3</v>
      </c>
      <c r="E202" s="5" t="n">
        <f aca="false">D202/C202*100</f>
        <v>4.73173751547668</v>
      </c>
    </row>
    <row r="203" customFormat="false" ht="12.75" hidden="false" customHeight="false" outlineLevel="0" collapsed="false">
      <c r="A203" s="18"/>
      <c r="B203" s="15" t="s">
        <v>217</v>
      </c>
      <c r="C203" s="16" t="n">
        <v>7575</v>
      </c>
      <c r="D203" s="17" t="n">
        <v>229.9</v>
      </c>
      <c r="E203" s="5" t="n">
        <f aca="false">D203/C203*100</f>
        <v>3.03498349834984</v>
      </c>
    </row>
    <row r="204" customFormat="false" ht="12.75" hidden="false" customHeight="false" outlineLevel="0" collapsed="false">
      <c r="A204" s="18"/>
      <c r="B204" s="15" t="s">
        <v>218</v>
      </c>
      <c r="C204" s="16" t="n">
        <v>2702</v>
      </c>
      <c r="D204" s="17" t="n">
        <v>57</v>
      </c>
      <c r="E204" s="5" t="n">
        <f aca="false">D204/C204*100</f>
        <v>2.10954848260548</v>
      </c>
    </row>
    <row r="205" customFormat="false" ht="12.75" hidden="false" customHeight="false" outlineLevel="0" collapsed="false">
      <c r="A205" s="18"/>
      <c r="B205" s="15" t="s">
        <v>219</v>
      </c>
      <c r="C205" s="16" t="n">
        <v>26267</v>
      </c>
      <c r="D205" s="17" t="n">
        <v>1025.7</v>
      </c>
      <c r="E205" s="5" t="n">
        <f aca="false">D205/C205*100</f>
        <v>3.90489968401416</v>
      </c>
    </row>
    <row r="206" customFormat="false" ht="12.75" hidden="false" customHeight="false" outlineLevel="0" collapsed="false">
      <c r="A206" s="18"/>
      <c r="B206" s="15" t="s">
        <v>220</v>
      </c>
      <c r="C206" s="16" t="n">
        <v>3554</v>
      </c>
      <c r="D206" s="17" t="n">
        <v>156.7</v>
      </c>
      <c r="E206" s="5" t="n">
        <f aca="false">D206/C206*100</f>
        <v>4.4091164884637</v>
      </c>
    </row>
    <row r="207" customFormat="false" ht="12.75" hidden="false" customHeight="false" outlineLevel="0" collapsed="false">
      <c r="A207" s="18"/>
      <c r="B207" s="15" t="s">
        <v>221</v>
      </c>
      <c r="C207" s="16" t="n">
        <v>1428</v>
      </c>
      <c r="D207" s="17" t="n">
        <v>53.8</v>
      </c>
      <c r="E207" s="5" t="n">
        <f aca="false">D207/C207*100</f>
        <v>3.76750700280112</v>
      </c>
    </row>
    <row r="208" customFormat="false" ht="12.75" hidden="false" customHeight="false" outlineLevel="0" collapsed="false">
      <c r="A208" s="18"/>
      <c r="B208" s="15" t="s">
        <v>222</v>
      </c>
      <c r="C208" s="16" t="n">
        <v>27621</v>
      </c>
      <c r="D208" s="17" t="n">
        <v>521.5</v>
      </c>
      <c r="E208" s="5" t="n">
        <f aca="false">D208/C208*100</f>
        <v>1.88805618913146</v>
      </c>
    </row>
    <row r="209" customFormat="false" ht="12.75" hidden="false" customHeight="false" outlineLevel="0" collapsed="false">
      <c r="A209" s="18"/>
      <c r="B209" s="15" t="s">
        <v>223</v>
      </c>
      <c r="C209" s="16" t="n">
        <v>3754</v>
      </c>
      <c r="D209" s="17" t="n">
        <v>88.3</v>
      </c>
      <c r="E209" s="5" t="n">
        <f aca="false">D209/C209*100</f>
        <v>2.35215769845498</v>
      </c>
    </row>
    <row r="210" customFormat="false" ht="12.75" hidden="false" customHeight="false" outlineLevel="0" collapsed="false">
      <c r="A210" s="18"/>
      <c r="B210" s="15" t="s">
        <v>224</v>
      </c>
      <c r="C210" s="16" t="n">
        <v>9657</v>
      </c>
      <c r="D210" s="17" t="n">
        <v>89.7</v>
      </c>
      <c r="E210" s="5" t="n">
        <f aca="false">D210/C210*100</f>
        <v>0.928859894377136</v>
      </c>
    </row>
    <row r="211" customFormat="false" ht="12.75" hidden="false" customHeight="false" outlineLevel="0" collapsed="false">
      <c r="A211" s="18"/>
      <c r="B211" s="15" t="s">
        <v>225</v>
      </c>
      <c r="C211" s="16" t="n">
        <v>6653</v>
      </c>
      <c r="D211" s="17" t="n">
        <v>279.8</v>
      </c>
      <c r="E211" s="5" t="n">
        <f aca="false">D211/C211*100</f>
        <v>4.20562152412446</v>
      </c>
    </row>
    <row r="212" customFormat="false" ht="12.75" hidden="false" customHeight="false" outlineLevel="0" collapsed="false">
      <c r="A212" s="18"/>
      <c r="B212" s="15" t="s">
        <v>226</v>
      </c>
      <c r="C212" s="16" t="n">
        <v>17316</v>
      </c>
      <c r="D212" s="17" t="n">
        <v>44.8</v>
      </c>
      <c r="E212" s="5" t="n">
        <f aca="false">D212/C212*100</f>
        <v>0.258720258720259</v>
      </c>
    </row>
    <row r="213" customFormat="false" ht="12.75" hidden="false" customHeight="false" outlineLevel="0" collapsed="false">
      <c r="A213" s="18"/>
      <c r="B213" s="15" t="s">
        <v>227</v>
      </c>
      <c r="C213" s="16" t="n">
        <v>4087</v>
      </c>
      <c r="D213" s="17" t="n">
        <v>126.6</v>
      </c>
      <c r="E213" s="5" t="n">
        <f aca="false">D213/C213*100</f>
        <v>3.09762662099339</v>
      </c>
    </row>
    <row r="214" customFormat="false" ht="12.75" hidden="false" customHeight="false" outlineLevel="0" collapsed="false">
      <c r="A214" s="18"/>
      <c r="B214" s="15" t="s">
        <v>228</v>
      </c>
      <c r="C214" s="16" t="n">
        <v>3598</v>
      </c>
      <c r="D214" s="17" t="n">
        <v>18.1</v>
      </c>
      <c r="E214" s="5" t="n">
        <f aca="false">D214/C214*100</f>
        <v>0.503057254030017</v>
      </c>
    </row>
    <row r="215" customFormat="false" ht="12.75" hidden="false" customHeight="false" outlineLevel="0" collapsed="false">
      <c r="A215" s="18"/>
      <c r="B215" s="15" t="s">
        <v>229</v>
      </c>
      <c r="C215" s="16" t="n">
        <v>2002</v>
      </c>
      <c r="D215" s="17" t="n">
        <v>18.7</v>
      </c>
      <c r="E215" s="5" t="n">
        <f aca="false">D215/C215*100</f>
        <v>0.934065934065934</v>
      </c>
    </row>
    <row r="216" customFormat="false" ht="12.75" hidden="false" customHeight="false" outlineLevel="0" collapsed="false">
      <c r="A216" s="18"/>
      <c r="B216" s="15" t="s">
        <v>230</v>
      </c>
      <c r="C216" s="16" t="n">
        <v>18446</v>
      </c>
      <c r="D216" s="17" t="n">
        <v>1077.5</v>
      </c>
      <c r="E216" s="5" t="n">
        <f aca="false">D216/C216*100</f>
        <v>5.84137482381004</v>
      </c>
    </row>
    <row r="217" customFormat="false" ht="12.75" hidden="false" customHeight="false" outlineLevel="0" collapsed="false">
      <c r="A217" s="18"/>
      <c r="B217" s="15" t="s">
        <v>231</v>
      </c>
      <c r="C217" s="16" t="n">
        <v>7061</v>
      </c>
      <c r="D217" s="17" t="n">
        <v>55.5</v>
      </c>
      <c r="E217" s="5" t="n">
        <f aca="false">D217/C217*100</f>
        <v>0.786007647641977</v>
      </c>
    </row>
    <row r="218" customFormat="false" ht="12.75" hidden="false" customHeight="false" outlineLevel="0" collapsed="false">
      <c r="A218" s="18"/>
      <c r="B218" s="15" t="s">
        <v>232</v>
      </c>
      <c r="C218" s="16" t="n">
        <v>10673</v>
      </c>
      <c r="D218" s="17" t="n">
        <v>510.9</v>
      </c>
      <c r="E218" s="5" t="n">
        <f aca="false">D218/C218*100</f>
        <v>4.78684531059683</v>
      </c>
    </row>
    <row r="219" customFormat="false" ht="12.75" hidden="false" customHeight="false" outlineLevel="0" collapsed="false">
      <c r="A219" s="18"/>
      <c r="B219" s="15" t="s">
        <v>233</v>
      </c>
      <c r="C219" s="16" t="n">
        <v>7128</v>
      </c>
      <c r="D219" s="17" t="n">
        <v>148.3</v>
      </c>
      <c r="E219" s="5" t="n">
        <f aca="false">D219/C219*100</f>
        <v>2.08052749719416</v>
      </c>
    </row>
    <row r="220" customFormat="false" ht="12.75" hidden="false" customHeight="false" outlineLevel="0" collapsed="false">
      <c r="A220" s="18"/>
      <c r="B220" s="15" t="s">
        <v>234</v>
      </c>
      <c r="C220" s="16" t="n">
        <v>9783</v>
      </c>
      <c r="D220" s="17" t="n">
        <v>153.8</v>
      </c>
      <c r="E220" s="5" t="n">
        <f aca="false">D220/C220*100</f>
        <v>1.57211489318205</v>
      </c>
    </row>
    <row r="221" customFormat="false" ht="12.75" hidden="false" customHeight="false" outlineLevel="0" collapsed="false">
      <c r="A221" s="18"/>
      <c r="B221" s="15" t="s">
        <v>235</v>
      </c>
      <c r="C221" s="16" t="n">
        <v>2029</v>
      </c>
      <c r="D221" s="17" t="n">
        <v>1.5</v>
      </c>
      <c r="E221" s="5" t="n">
        <f aca="false">D221/C221*100</f>
        <v>0.0739280433711188</v>
      </c>
    </row>
    <row r="222" customFormat="false" ht="12.75" hidden="false" customHeight="false" outlineLevel="0" collapsed="false">
      <c r="A222" s="18"/>
      <c r="B222" s="15" t="s">
        <v>236</v>
      </c>
      <c r="C222" s="16" t="n">
        <v>4109</v>
      </c>
      <c r="D222" s="17" t="n">
        <v>230.2</v>
      </c>
      <c r="E222" s="5" t="n">
        <f aca="false">D222/C222*100</f>
        <v>5.60233633487467</v>
      </c>
    </row>
    <row r="223" customFormat="false" ht="12.75" hidden="false" customHeight="false" outlineLevel="0" collapsed="false">
      <c r="A223" s="18"/>
      <c r="B223" s="15" t="s">
        <v>237</v>
      </c>
      <c r="C223" s="16" t="n">
        <v>14706</v>
      </c>
      <c r="D223" s="17" t="n">
        <v>751.2</v>
      </c>
      <c r="E223" s="5" t="n">
        <f aca="false">D223/C223*100</f>
        <v>5.10811913504692</v>
      </c>
    </row>
    <row r="224" customFormat="false" ht="12.75" hidden="false" customHeight="false" outlineLevel="0" collapsed="false">
      <c r="A224" s="18"/>
      <c r="B224" s="15" t="s">
        <v>238</v>
      </c>
      <c r="C224" s="16" t="n">
        <v>9288</v>
      </c>
      <c r="D224" s="17" t="n">
        <v>280.6</v>
      </c>
      <c r="E224" s="5" t="n">
        <f aca="false">D224/C224*100</f>
        <v>3.02110249784668</v>
      </c>
    </row>
    <row r="225" customFormat="false" ht="12.75" hidden="false" customHeight="false" outlineLevel="0" collapsed="false">
      <c r="A225" s="18"/>
      <c r="B225" s="15" t="s">
        <v>239</v>
      </c>
      <c r="C225" s="16" t="n">
        <v>1805</v>
      </c>
      <c r="D225" s="17" t="n">
        <v>56.7</v>
      </c>
      <c r="E225" s="5" t="n">
        <f aca="false">D225/C225*100</f>
        <v>3.14127423822715</v>
      </c>
    </row>
    <row r="226" customFormat="false" ht="12.75" hidden="false" customHeight="false" outlineLevel="0" collapsed="false">
      <c r="A226" s="18"/>
      <c r="B226" s="15" t="s">
        <v>240</v>
      </c>
      <c r="C226" s="16" t="n">
        <v>7491</v>
      </c>
      <c r="D226" s="17" t="n">
        <v>136.2</v>
      </c>
      <c r="E226" s="5" t="n">
        <f aca="false">D226/C226*100</f>
        <v>1.81818181818182</v>
      </c>
    </row>
    <row r="227" customFormat="false" ht="12.75" hidden="false" customHeight="false" outlineLevel="0" collapsed="false">
      <c r="A227" s="18"/>
      <c r="B227" s="15" t="s">
        <v>241</v>
      </c>
      <c r="C227" s="16" t="n">
        <v>2119</v>
      </c>
      <c r="D227" s="17" t="n">
        <v>3.5</v>
      </c>
      <c r="E227" s="5" t="n">
        <f aca="false">D227/C227*100</f>
        <v>0.165172251061822</v>
      </c>
    </row>
    <row r="228" customFormat="false" ht="12.75" hidden="false" customHeight="false" outlineLevel="0" collapsed="false">
      <c r="A228" s="18"/>
      <c r="B228" s="15" t="s">
        <v>242</v>
      </c>
      <c r="C228" s="16" t="n">
        <v>9627</v>
      </c>
      <c r="D228" s="17" t="n">
        <v>78.7</v>
      </c>
      <c r="E228" s="5" t="n">
        <f aca="false">D228/C228*100</f>
        <v>0.81749246909733</v>
      </c>
    </row>
    <row r="229" customFormat="false" ht="12.75" hidden="false" customHeight="false" outlineLevel="0" collapsed="false">
      <c r="A229" s="18"/>
      <c r="B229" s="15" t="s">
        <v>243</v>
      </c>
      <c r="C229" s="16" t="n">
        <v>11911</v>
      </c>
      <c r="D229" s="17" t="n">
        <v>323.9</v>
      </c>
      <c r="E229" s="5" t="n">
        <f aca="false">D229/C229*100</f>
        <v>2.71933506842415</v>
      </c>
    </row>
    <row r="230" customFormat="false" ht="12.75" hidden="false" customHeight="false" outlineLevel="0" collapsed="false">
      <c r="A230" s="18"/>
      <c r="B230" s="15" t="s">
        <v>244</v>
      </c>
      <c r="C230" s="16" t="n">
        <v>5574</v>
      </c>
      <c r="D230" s="17" t="n">
        <v>270.1</v>
      </c>
      <c r="E230" s="5" t="n">
        <f aca="false">D230/C230*100</f>
        <v>4.84571223537854</v>
      </c>
    </row>
    <row r="231" customFormat="false" ht="12.75" hidden="false" customHeight="false" outlineLevel="0" collapsed="false">
      <c r="A231" s="18"/>
      <c r="B231" s="15" t="s">
        <v>245</v>
      </c>
      <c r="C231" s="16" t="n">
        <v>11439</v>
      </c>
      <c r="D231" s="17" t="n">
        <v>294.9</v>
      </c>
      <c r="E231" s="5" t="n">
        <f aca="false">D231/C231*100</f>
        <v>2.57802255441909</v>
      </c>
    </row>
    <row r="232" customFormat="false" ht="12.75" hidden="false" customHeight="false" outlineLevel="0" collapsed="false">
      <c r="A232" s="18"/>
      <c r="B232" s="15" t="s">
        <v>246</v>
      </c>
      <c r="C232" s="16" t="n">
        <v>6153</v>
      </c>
      <c r="D232" s="17" t="n">
        <v>56.7</v>
      </c>
      <c r="E232" s="5" t="n">
        <f aca="false">D232/C232*100</f>
        <v>0.921501706484642</v>
      </c>
    </row>
    <row r="233" customFormat="false" ht="12.75" hidden="false" customHeight="false" outlineLevel="0" collapsed="false">
      <c r="A233" s="18"/>
      <c r="B233" s="15" t="s">
        <v>247</v>
      </c>
      <c r="C233" s="16" t="n">
        <v>4890</v>
      </c>
      <c r="D233" s="17" t="n">
        <v>37.2</v>
      </c>
      <c r="E233" s="5" t="n">
        <f aca="false">D233/C233*100</f>
        <v>0.760736196319019</v>
      </c>
    </row>
    <row r="234" customFormat="false" ht="12.75" hidden="false" customHeight="false" outlineLevel="0" collapsed="false">
      <c r="A234" s="18"/>
      <c r="B234" s="15" t="s">
        <v>248</v>
      </c>
      <c r="C234" s="16" t="n">
        <v>4536</v>
      </c>
      <c r="D234" s="17" t="n">
        <v>63</v>
      </c>
      <c r="E234" s="5" t="n">
        <f aca="false">D234/C234*100</f>
        <v>1.38888888888889</v>
      </c>
    </row>
    <row r="235" customFormat="false" ht="12.75" hidden="false" customHeight="false" outlineLevel="0" collapsed="false">
      <c r="A235" s="18"/>
      <c r="B235" s="15" t="s">
        <v>249</v>
      </c>
      <c r="C235" s="16" t="n">
        <v>8776</v>
      </c>
      <c r="D235" s="17" t="n">
        <v>32.6</v>
      </c>
      <c r="E235" s="5" t="n">
        <f aca="false">D235/C235*100</f>
        <v>0.371467639015497</v>
      </c>
    </row>
    <row r="236" customFormat="false" ht="12.75" hidden="false" customHeight="false" outlineLevel="0" collapsed="false">
      <c r="A236" s="18"/>
      <c r="B236" s="15" t="s">
        <v>250</v>
      </c>
      <c r="C236" s="16" t="n">
        <v>6506</v>
      </c>
      <c r="D236" s="17" t="n">
        <v>156.7</v>
      </c>
      <c r="E236" s="5" t="n">
        <f aca="false">D236/C236*100</f>
        <v>2.40854595757762</v>
      </c>
    </row>
    <row r="237" customFormat="false" ht="12.75" hidden="false" customHeight="false" outlineLevel="0" collapsed="false">
      <c r="A237" s="18"/>
      <c r="B237" s="15" t="s">
        <v>251</v>
      </c>
      <c r="C237" s="16" t="n">
        <v>7226</v>
      </c>
      <c r="D237" s="17" t="n">
        <v>360.7</v>
      </c>
      <c r="E237" s="5" t="n">
        <f aca="false">D237/C237*100</f>
        <v>4.99169665098256</v>
      </c>
    </row>
    <row r="238" customFormat="false" ht="12.75" hidden="false" customHeight="false" outlineLevel="0" collapsed="false">
      <c r="A238" s="18"/>
      <c r="B238" s="15" t="s">
        <v>252</v>
      </c>
      <c r="C238" s="16" t="n">
        <v>3004</v>
      </c>
      <c r="D238" s="17" t="n">
        <v>266.8</v>
      </c>
      <c r="E238" s="5" t="n">
        <f aca="false">D238/C238*100</f>
        <v>8.8814913448735</v>
      </c>
    </row>
    <row r="239" customFormat="false" ht="12.75" hidden="false" customHeight="false" outlineLevel="0" collapsed="false">
      <c r="A239" s="18"/>
      <c r="B239" s="15" t="s">
        <v>253</v>
      </c>
      <c r="C239" s="16" t="n">
        <v>5799</v>
      </c>
      <c r="D239" s="17" t="n">
        <v>110.2</v>
      </c>
      <c r="E239" s="5" t="n">
        <f aca="false">D239/C239*100</f>
        <v>1.90032764269702</v>
      </c>
    </row>
    <row r="240" customFormat="false" ht="12.75" hidden="false" customHeight="false" outlineLevel="0" collapsed="false">
      <c r="A240" s="18"/>
      <c r="B240" s="15" t="s">
        <v>254</v>
      </c>
      <c r="C240" s="16" t="n">
        <v>9114</v>
      </c>
      <c r="D240" s="17" t="n">
        <v>305.1</v>
      </c>
      <c r="E240" s="5" t="n">
        <f aca="false">D240/C240*100</f>
        <v>3.34759710335747</v>
      </c>
    </row>
    <row r="241" customFormat="false" ht="12.75" hidden="false" customHeight="false" outlineLevel="0" collapsed="false">
      <c r="A241" s="18"/>
      <c r="B241" s="15" t="s">
        <v>255</v>
      </c>
      <c r="C241" s="16" t="n">
        <v>9251</v>
      </c>
      <c r="D241" s="17" t="n">
        <v>142.3</v>
      </c>
      <c r="E241" s="5" t="n">
        <f aca="false">D241/C241*100</f>
        <v>1.53821208517998</v>
      </c>
    </row>
    <row r="242" customFormat="false" ht="12.75" hidden="false" customHeight="false" outlineLevel="0" collapsed="false">
      <c r="A242" s="18"/>
      <c r="B242" s="15" t="s">
        <v>256</v>
      </c>
      <c r="C242" s="16" t="n">
        <v>10754</v>
      </c>
      <c r="D242" s="17" t="n">
        <v>147.3</v>
      </c>
      <c r="E242" s="5" t="n">
        <f aca="false">D242/C242*100</f>
        <v>1.36972289380696</v>
      </c>
    </row>
    <row r="243" customFormat="false" ht="12.75" hidden="false" customHeight="false" outlineLevel="0" collapsed="false">
      <c r="A243" s="18"/>
      <c r="B243" s="15" t="s">
        <v>257</v>
      </c>
      <c r="C243" s="16" t="n">
        <v>4537</v>
      </c>
      <c r="D243" s="17" t="n">
        <v>64.8</v>
      </c>
      <c r="E243" s="5" t="n">
        <f aca="false">D243/C243*100</f>
        <v>1.42825655719639</v>
      </c>
    </row>
    <row r="244" customFormat="false" ht="12.75" hidden="false" customHeight="false" outlineLevel="0" collapsed="false">
      <c r="A244" s="18"/>
      <c r="B244" s="15" t="s">
        <v>258</v>
      </c>
      <c r="C244" s="16" t="n">
        <v>9074</v>
      </c>
      <c r="D244" s="17" t="n">
        <v>12.7</v>
      </c>
      <c r="E244" s="5" t="n">
        <f aca="false">D244/C244*100</f>
        <v>0.139960326206745</v>
      </c>
    </row>
    <row r="245" customFormat="false" ht="12.75" hidden="false" customHeight="false" outlineLevel="0" collapsed="false">
      <c r="A245" s="18"/>
      <c r="B245" s="15" t="s">
        <v>14</v>
      </c>
      <c r="C245" s="16" t="n">
        <v>80105</v>
      </c>
      <c r="D245" s="17" t="n">
        <v>265</v>
      </c>
      <c r="E245" s="5" t="n">
        <f aca="false">D245/C245*100</f>
        <v>0.330815804256913</v>
      </c>
    </row>
    <row r="246" customFormat="false" ht="12.75" hidden="false" customHeight="false" outlineLevel="0" collapsed="false">
      <c r="A246" s="18"/>
      <c r="B246" s="15" t="s">
        <v>259</v>
      </c>
      <c r="C246" s="16" t="n">
        <v>6405</v>
      </c>
      <c r="D246" s="17" t="n">
        <v>234.7</v>
      </c>
      <c r="E246" s="5" t="n">
        <f aca="false">D246/C246*100</f>
        <v>3.66432474629196</v>
      </c>
    </row>
    <row r="247" customFormat="false" ht="12.75" hidden="false" customHeight="false" outlineLevel="0" collapsed="false">
      <c r="A247" s="18"/>
      <c r="B247" s="15" t="s">
        <v>260</v>
      </c>
      <c r="C247" s="16" t="n">
        <v>13711</v>
      </c>
      <c r="D247" s="17" t="n">
        <v>229.2</v>
      </c>
      <c r="E247" s="5" t="n">
        <f aca="false">D247/C247*100</f>
        <v>1.67165049959886</v>
      </c>
    </row>
    <row r="248" customFormat="false" ht="12.75" hidden="false" customHeight="false" outlineLevel="0" collapsed="false">
      <c r="A248" s="18"/>
      <c r="B248" s="15" t="s">
        <v>261</v>
      </c>
      <c r="C248" s="16" t="n">
        <v>16921</v>
      </c>
      <c r="D248" s="17" t="n">
        <v>237.6</v>
      </c>
      <c r="E248" s="5" t="n">
        <f aca="false">D248/C248*100</f>
        <v>1.40417233024053</v>
      </c>
    </row>
    <row r="249" customFormat="false" ht="12.75" hidden="false" customHeight="false" outlineLevel="0" collapsed="false">
      <c r="A249" s="18"/>
      <c r="B249" s="15" t="s">
        <v>262</v>
      </c>
      <c r="C249" s="16" t="n">
        <v>29184</v>
      </c>
      <c r="D249" s="17" t="n">
        <v>697.2</v>
      </c>
      <c r="E249" s="5" t="n">
        <f aca="false">D249/C249*100</f>
        <v>2.3889802631579</v>
      </c>
    </row>
    <row r="250" customFormat="false" ht="12.75" hidden="false" customHeight="false" outlineLevel="0" collapsed="false">
      <c r="A250" s="18"/>
      <c r="B250" s="15" t="s">
        <v>263</v>
      </c>
      <c r="C250" s="16" t="n">
        <v>9084</v>
      </c>
      <c r="D250" s="17" t="n">
        <v>278.2</v>
      </c>
      <c r="E250" s="5" t="n">
        <f aca="false">D250/C250*100</f>
        <v>3.0625275209159</v>
      </c>
    </row>
    <row r="251" customFormat="false" ht="12.75" hidden="false" customHeight="false" outlineLevel="0" collapsed="false">
      <c r="A251" s="18"/>
      <c r="B251" s="15" t="s">
        <v>264</v>
      </c>
      <c r="C251" s="16" t="n">
        <v>1694</v>
      </c>
      <c r="D251" s="17" t="n">
        <v>62.9</v>
      </c>
      <c r="E251" s="5" t="n">
        <f aca="false">D251/C251*100</f>
        <v>3.71310507674144</v>
      </c>
    </row>
    <row r="252" customFormat="false" ht="12.75" hidden="false" customHeight="false" outlineLevel="0" collapsed="false">
      <c r="A252" s="18"/>
      <c r="B252" s="15" t="s">
        <v>265</v>
      </c>
      <c r="C252" s="16" t="n">
        <v>8581</v>
      </c>
      <c r="D252" s="17" t="n">
        <v>252.9</v>
      </c>
      <c r="E252" s="5" t="n">
        <f aca="false">D252/C252*100</f>
        <v>2.94720895000583</v>
      </c>
    </row>
    <row r="253" customFormat="false" ht="12.75" hidden="false" customHeight="false" outlineLevel="0" collapsed="false">
      <c r="A253" s="15" t="s">
        <v>266</v>
      </c>
      <c r="B253" s="15" t="s">
        <v>267</v>
      </c>
      <c r="C253" s="16" t="n">
        <v>3490</v>
      </c>
      <c r="D253" s="17" t="n">
        <v>77.2</v>
      </c>
      <c r="E253" s="5" t="n">
        <f aca="false">D253/C253*100</f>
        <v>2.21203438395415</v>
      </c>
    </row>
    <row r="254" customFormat="false" ht="12.75" hidden="false" customHeight="false" outlineLevel="0" collapsed="false">
      <c r="A254" s="18"/>
      <c r="B254" s="15" t="s">
        <v>268</v>
      </c>
      <c r="C254" s="16" t="n">
        <v>6288</v>
      </c>
      <c r="D254" s="17" t="n">
        <v>101.7</v>
      </c>
      <c r="E254" s="5" t="n">
        <f aca="false">D254/C254*100</f>
        <v>1.61736641221374</v>
      </c>
    </row>
    <row r="255" customFormat="false" ht="12.75" hidden="false" customHeight="false" outlineLevel="0" collapsed="false">
      <c r="A255" s="18"/>
      <c r="B255" s="15" t="s">
        <v>269</v>
      </c>
      <c r="C255" s="16" t="n">
        <v>9196</v>
      </c>
      <c r="D255" s="17" t="n">
        <v>95.8</v>
      </c>
      <c r="E255" s="5" t="n">
        <f aca="false">D255/C255*100</f>
        <v>1.04175728577642</v>
      </c>
    </row>
    <row r="256" customFormat="false" ht="12.75" hidden="false" customHeight="false" outlineLevel="0" collapsed="false">
      <c r="A256" s="18"/>
      <c r="B256" s="15" t="s">
        <v>270</v>
      </c>
      <c r="C256" s="16" t="n">
        <v>10905</v>
      </c>
      <c r="D256" s="17" t="n">
        <v>802.8</v>
      </c>
      <c r="E256" s="5" t="n">
        <f aca="false">D256/C256*100</f>
        <v>7.36176066024759</v>
      </c>
    </row>
    <row r="257" customFormat="false" ht="12.75" hidden="false" customHeight="false" outlineLevel="0" collapsed="false">
      <c r="A257" s="18"/>
      <c r="B257" s="15" t="s">
        <v>271</v>
      </c>
      <c r="C257" s="16" t="n">
        <v>11342</v>
      </c>
      <c r="D257" s="17" t="n">
        <v>10.6</v>
      </c>
      <c r="E257" s="5" t="n">
        <f aca="false">D257/C257*100</f>
        <v>0.0934579439252336</v>
      </c>
    </row>
    <row r="258" customFormat="false" ht="12.75" hidden="false" customHeight="false" outlineLevel="0" collapsed="false">
      <c r="A258" s="18"/>
      <c r="B258" s="15" t="s">
        <v>272</v>
      </c>
      <c r="C258" s="16" t="n">
        <v>15504</v>
      </c>
      <c r="D258" s="17" t="n">
        <v>39.9</v>
      </c>
      <c r="E258" s="5" t="n">
        <f aca="false">D258/C258*100</f>
        <v>0.257352941176471</v>
      </c>
    </row>
    <row r="259" customFormat="false" ht="12.75" hidden="false" customHeight="false" outlineLevel="0" collapsed="false">
      <c r="A259" s="18"/>
      <c r="B259" s="15" t="s">
        <v>273</v>
      </c>
      <c r="C259" s="16" t="n">
        <v>5096</v>
      </c>
      <c r="D259" s="17" t="n">
        <v>45.5</v>
      </c>
      <c r="E259" s="5" t="n">
        <f aca="false">D259/C259*100</f>
        <v>0.892857142857143</v>
      </c>
    </row>
    <row r="260" customFormat="false" ht="12.75" hidden="false" customHeight="false" outlineLevel="0" collapsed="false">
      <c r="A260" s="18"/>
      <c r="B260" s="15" t="s">
        <v>274</v>
      </c>
      <c r="C260" s="16" t="n">
        <v>3168</v>
      </c>
      <c r="D260" s="17" t="n">
        <v>3.6</v>
      </c>
      <c r="E260" s="5" t="n">
        <f aca="false">D260/C260*100</f>
        <v>0.113636363636364</v>
      </c>
    </row>
    <row r="261" customFormat="false" ht="12.75" hidden="false" customHeight="false" outlineLevel="0" collapsed="false">
      <c r="A261" s="18"/>
      <c r="B261" s="15" t="s">
        <v>275</v>
      </c>
      <c r="C261" s="16" t="n">
        <v>3253</v>
      </c>
      <c r="D261" s="17" t="n">
        <v>6.9</v>
      </c>
      <c r="E261" s="5" t="n">
        <f aca="false">D261/C261*100</f>
        <v>0.212111896710729</v>
      </c>
    </row>
    <row r="262" customFormat="false" ht="12.75" hidden="false" customHeight="false" outlineLevel="0" collapsed="false">
      <c r="A262" s="18"/>
      <c r="B262" s="15" t="s">
        <v>276</v>
      </c>
      <c r="C262" s="16" t="n">
        <v>10492</v>
      </c>
      <c r="D262" s="17" t="n">
        <v>34</v>
      </c>
      <c r="E262" s="5" t="n">
        <f aca="false">D262/C262*100</f>
        <v>0.324056423942051</v>
      </c>
    </row>
    <row r="263" customFormat="false" ht="12.75" hidden="false" customHeight="false" outlineLevel="0" collapsed="false">
      <c r="A263" s="18"/>
      <c r="B263" s="15" t="s">
        <v>277</v>
      </c>
      <c r="C263" s="16" t="n">
        <v>14442</v>
      </c>
      <c r="D263" s="17" t="n">
        <v>1136.6</v>
      </c>
      <c r="E263" s="5" t="n">
        <f aca="false">D263/C263*100</f>
        <v>7.8701010940313</v>
      </c>
    </row>
    <row r="264" customFormat="false" ht="12.75" hidden="false" customHeight="false" outlineLevel="0" collapsed="false">
      <c r="A264" s="18"/>
      <c r="B264" s="15" t="s">
        <v>278</v>
      </c>
      <c r="C264" s="16" t="n">
        <v>12460</v>
      </c>
      <c r="D264" s="17" t="n">
        <v>355</v>
      </c>
      <c r="E264" s="5" t="n">
        <f aca="false">D264/C264*100</f>
        <v>2.84911717495987</v>
      </c>
    </row>
    <row r="265" customFormat="false" ht="12.75" hidden="false" customHeight="false" outlineLevel="0" collapsed="false">
      <c r="A265" s="18"/>
      <c r="B265" s="15" t="s">
        <v>279</v>
      </c>
      <c r="C265" s="16" t="n">
        <v>5779</v>
      </c>
      <c r="D265" s="17" t="n">
        <v>152.4</v>
      </c>
      <c r="E265" s="5" t="n">
        <f aca="false">D265/C265*100</f>
        <v>2.63713445232739</v>
      </c>
    </row>
    <row r="266" customFormat="false" ht="12.75" hidden="false" customHeight="false" outlineLevel="0" collapsed="false">
      <c r="A266" s="18"/>
      <c r="B266" s="15" t="s">
        <v>280</v>
      </c>
      <c r="C266" s="16" t="n">
        <v>4226</v>
      </c>
      <c r="D266" s="17" t="n">
        <v>50.3</v>
      </c>
      <c r="E266" s="5" t="n">
        <f aca="false">D266/C266*100</f>
        <v>1.19025082820634</v>
      </c>
    </row>
    <row r="267" customFormat="false" ht="12.75" hidden="false" customHeight="false" outlineLevel="0" collapsed="false">
      <c r="A267" s="18"/>
      <c r="B267" s="15" t="s">
        <v>281</v>
      </c>
      <c r="C267" s="16" t="n">
        <v>5843</v>
      </c>
      <c r="D267" s="17" t="n">
        <v>182.8</v>
      </c>
      <c r="E267" s="5" t="n">
        <f aca="false">D267/C267*100</f>
        <v>3.12852986479548</v>
      </c>
    </row>
    <row r="268" customFormat="false" ht="12.75" hidden="false" customHeight="false" outlineLevel="0" collapsed="false">
      <c r="A268" s="18"/>
      <c r="B268" s="15" t="s">
        <v>282</v>
      </c>
      <c r="C268" s="16" t="n">
        <v>5922</v>
      </c>
      <c r="D268" s="17" t="n">
        <v>705.3</v>
      </c>
      <c r="E268" s="5" t="n">
        <f aca="false">D268/C268*100</f>
        <v>11.9098277608916</v>
      </c>
    </row>
    <row r="269" customFormat="false" ht="12.75" hidden="false" customHeight="false" outlineLevel="0" collapsed="false">
      <c r="A269" s="18"/>
      <c r="B269" s="15" t="s">
        <v>283</v>
      </c>
      <c r="C269" s="16" t="n">
        <v>2690</v>
      </c>
      <c r="D269" s="17" t="n">
        <v>28.4</v>
      </c>
      <c r="E269" s="5" t="n">
        <f aca="false">D269/C269*100</f>
        <v>1.05576208178439</v>
      </c>
    </row>
    <row r="270" customFormat="false" ht="12.75" hidden="false" customHeight="false" outlineLevel="0" collapsed="false">
      <c r="A270" s="18"/>
      <c r="B270" s="15" t="s">
        <v>284</v>
      </c>
      <c r="C270" s="16" t="n">
        <v>22698</v>
      </c>
      <c r="D270" s="17" t="n">
        <v>144.8</v>
      </c>
      <c r="E270" s="5" t="n">
        <f aca="false">D270/C270*100</f>
        <v>0.637941668869504</v>
      </c>
    </row>
    <row r="271" customFormat="false" ht="12.75" hidden="false" customHeight="false" outlineLevel="0" collapsed="false">
      <c r="A271" s="18"/>
      <c r="B271" s="15" t="s">
        <v>285</v>
      </c>
      <c r="C271" s="16" t="n">
        <v>12254</v>
      </c>
      <c r="D271" s="17" t="n">
        <v>525.5</v>
      </c>
      <c r="E271" s="5" t="n">
        <f aca="false">D271/C271*100</f>
        <v>4.28839562591807</v>
      </c>
    </row>
    <row r="272" customFormat="false" ht="12.75" hidden="false" customHeight="false" outlineLevel="0" collapsed="false">
      <c r="A272" s="18"/>
      <c r="B272" s="15" t="s">
        <v>286</v>
      </c>
      <c r="C272" s="16" t="n">
        <v>19476</v>
      </c>
      <c r="D272" s="17" t="n">
        <v>1028.5</v>
      </c>
      <c r="E272" s="5" t="n">
        <f aca="false">D272/C272*100</f>
        <v>5.2808584925036</v>
      </c>
    </row>
    <row r="273" customFormat="false" ht="12.75" hidden="false" customHeight="false" outlineLevel="0" collapsed="false">
      <c r="A273" s="18"/>
      <c r="B273" s="15" t="s">
        <v>287</v>
      </c>
      <c r="C273" s="16" t="n">
        <v>6054</v>
      </c>
      <c r="D273" s="17" t="n">
        <v>202.3</v>
      </c>
      <c r="E273" s="5" t="n">
        <f aca="false">D273/C273*100</f>
        <v>3.34159233564585</v>
      </c>
    </row>
    <row r="274" customFormat="false" ht="12.75" hidden="false" customHeight="false" outlineLevel="0" collapsed="false">
      <c r="A274" s="18"/>
      <c r="B274" s="15" t="s">
        <v>288</v>
      </c>
      <c r="C274" s="16" t="n">
        <v>35355</v>
      </c>
      <c r="D274" s="17" t="n">
        <v>952.3</v>
      </c>
      <c r="E274" s="5" t="n">
        <f aca="false">D274/C274*100</f>
        <v>2.69353698203932</v>
      </c>
    </row>
    <row r="275" customFormat="false" ht="12.75" hidden="false" customHeight="false" outlineLevel="0" collapsed="false">
      <c r="A275" s="18"/>
      <c r="B275" s="15" t="s">
        <v>289</v>
      </c>
      <c r="C275" s="16" t="n">
        <v>26206</v>
      </c>
      <c r="D275" s="17" t="n">
        <v>1920</v>
      </c>
      <c r="E275" s="5" t="n">
        <f aca="false">D275/C275*100</f>
        <v>7.32656643516752</v>
      </c>
    </row>
    <row r="276" customFormat="false" ht="12.75" hidden="false" customHeight="false" outlineLevel="0" collapsed="false">
      <c r="A276" s="18"/>
      <c r="B276" s="15" t="s">
        <v>290</v>
      </c>
      <c r="C276" s="16" t="n">
        <v>10045</v>
      </c>
      <c r="D276" s="17" t="n">
        <v>259.3</v>
      </c>
      <c r="E276" s="5" t="n">
        <f aca="false">D276/C276*100</f>
        <v>2.5813837730214</v>
      </c>
    </row>
    <row r="277" customFormat="false" ht="12.75" hidden="false" customHeight="false" outlineLevel="0" collapsed="false">
      <c r="A277" s="18"/>
      <c r="B277" s="15" t="s">
        <v>291</v>
      </c>
      <c r="C277" s="16" t="n">
        <v>14790</v>
      </c>
      <c r="D277" s="17" t="n">
        <v>149.4</v>
      </c>
      <c r="E277" s="5" t="n">
        <f aca="false">D277/C277*100</f>
        <v>1.01014198782961</v>
      </c>
    </row>
    <row r="278" customFormat="false" ht="12.75" hidden="false" customHeight="false" outlineLevel="0" collapsed="false">
      <c r="A278" s="18"/>
      <c r="B278" s="15" t="s">
        <v>292</v>
      </c>
      <c r="C278" s="16" t="n">
        <v>5952</v>
      </c>
      <c r="D278" s="17" t="n">
        <v>4.9</v>
      </c>
      <c r="E278" s="5" t="n">
        <f aca="false">D278/C278*100</f>
        <v>0.0823252688172043</v>
      </c>
    </row>
    <row r="279" customFormat="false" ht="12.75" hidden="false" customHeight="false" outlineLevel="0" collapsed="false">
      <c r="A279" s="18"/>
      <c r="B279" s="15" t="s">
        <v>293</v>
      </c>
      <c r="C279" s="16" t="n">
        <v>9168</v>
      </c>
      <c r="D279" s="17" t="n">
        <v>895.5</v>
      </c>
      <c r="E279" s="5" t="n">
        <f aca="false">D279/C279*100</f>
        <v>9.76767015706806</v>
      </c>
    </row>
    <row r="280" customFormat="false" ht="12.75" hidden="false" customHeight="false" outlineLevel="0" collapsed="false">
      <c r="A280" s="18"/>
      <c r="B280" s="15" t="s">
        <v>294</v>
      </c>
      <c r="C280" s="16" t="n">
        <v>24571</v>
      </c>
      <c r="D280" s="17" t="n">
        <v>555.9</v>
      </c>
      <c r="E280" s="5" t="n">
        <f aca="false">D280/C280*100</f>
        <v>2.26242318179968</v>
      </c>
    </row>
    <row r="281" customFormat="false" ht="12.75" hidden="false" customHeight="false" outlineLevel="0" collapsed="false">
      <c r="A281" s="18"/>
      <c r="B281" s="15" t="s">
        <v>295</v>
      </c>
      <c r="C281" s="16" t="n">
        <v>3985</v>
      </c>
      <c r="D281" s="17" t="n">
        <v>157.2</v>
      </c>
      <c r="E281" s="5" t="n">
        <f aca="false">D281/C281*100</f>
        <v>3.94479297365119</v>
      </c>
    </row>
    <row r="282" customFormat="false" ht="12.75" hidden="false" customHeight="false" outlineLevel="0" collapsed="false">
      <c r="A282" s="18"/>
      <c r="B282" s="15" t="s">
        <v>296</v>
      </c>
      <c r="C282" s="16" t="n">
        <v>7228</v>
      </c>
      <c r="D282" s="17" t="n">
        <v>36.4</v>
      </c>
      <c r="E282" s="5" t="n">
        <f aca="false">D282/C282*100</f>
        <v>0.503597122302158</v>
      </c>
    </row>
    <row r="283" customFormat="false" ht="12.75" hidden="false" customHeight="false" outlineLevel="0" collapsed="false">
      <c r="A283" s="18"/>
      <c r="B283" s="15" t="s">
        <v>297</v>
      </c>
      <c r="C283" s="16" t="n">
        <v>11593</v>
      </c>
      <c r="D283" s="17" t="n">
        <v>1304.6</v>
      </c>
      <c r="E283" s="5" t="n">
        <f aca="false">D283/C283*100</f>
        <v>11.2533425342879</v>
      </c>
    </row>
    <row r="284" customFormat="false" ht="12.75" hidden="false" customHeight="false" outlineLevel="0" collapsed="false">
      <c r="A284" s="18"/>
      <c r="B284" s="15" t="s">
        <v>298</v>
      </c>
      <c r="C284" s="16" t="n">
        <v>35417</v>
      </c>
      <c r="D284" s="17" t="n">
        <v>69</v>
      </c>
      <c r="E284" s="5" t="n">
        <f aca="false">D284/C284*100</f>
        <v>0.194821695795804</v>
      </c>
    </row>
    <row r="285" customFormat="false" ht="12.75" hidden="false" customHeight="false" outlineLevel="0" collapsed="false">
      <c r="A285" s="18"/>
      <c r="B285" s="15" t="s">
        <v>299</v>
      </c>
      <c r="C285" s="16" t="n">
        <v>11441</v>
      </c>
      <c r="D285" s="17" t="n">
        <v>150.9</v>
      </c>
      <c r="E285" s="5" t="n">
        <f aca="false">D285/C285*100</f>
        <v>1.31894065204091</v>
      </c>
    </row>
    <row r="286" customFormat="false" ht="12.75" hidden="false" customHeight="false" outlineLevel="0" collapsed="false">
      <c r="A286" s="18"/>
      <c r="B286" s="15" t="s">
        <v>300</v>
      </c>
      <c r="C286" s="16" t="n">
        <v>13685</v>
      </c>
      <c r="D286" s="17" t="n">
        <v>282.5</v>
      </c>
      <c r="E286" s="5" t="n">
        <f aca="false">D286/C286*100</f>
        <v>2.06430398246255</v>
      </c>
    </row>
    <row r="287" customFormat="false" ht="12.75" hidden="false" customHeight="false" outlineLevel="0" collapsed="false">
      <c r="A287" s="18"/>
      <c r="B287" s="15" t="s">
        <v>301</v>
      </c>
      <c r="C287" s="16" t="n">
        <v>11763</v>
      </c>
      <c r="D287" s="17" t="n">
        <v>318.5</v>
      </c>
      <c r="E287" s="5" t="n">
        <f aca="false">D287/C287*100</f>
        <v>2.70764260817819</v>
      </c>
    </row>
    <row r="288" customFormat="false" ht="12.75" hidden="false" customHeight="false" outlineLevel="0" collapsed="false">
      <c r="A288" s="18"/>
      <c r="B288" s="15" t="s">
        <v>302</v>
      </c>
      <c r="C288" s="16" t="n">
        <v>17335</v>
      </c>
      <c r="D288" s="17" t="n">
        <v>2350.7</v>
      </c>
      <c r="E288" s="5" t="n">
        <f aca="false">D288/C288*100</f>
        <v>13.5604268820306</v>
      </c>
    </row>
    <row r="289" customFormat="false" ht="12.75" hidden="false" customHeight="false" outlineLevel="0" collapsed="false">
      <c r="A289" s="18"/>
      <c r="B289" s="15" t="s">
        <v>303</v>
      </c>
      <c r="C289" s="16" t="n">
        <v>24517</v>
      </c>
      <c r="D289" s="17" t="n">
        <v>2402.8</v>
      </c>
      <c r="E289" s="5" t="n">
        <f aca="false">D289/C289*100</f>
        <v>9.80054655953012</v>
      </c>
    </row>
    <row r="290" customFormat="false" ht="12.75" hidden="false" customHeight="false" outlineLevel="0" collapsed="false">
      <c r="A290" s="18"/>
      <c r="B290" s="15" t="s">
        <v>304</v>
      </c>
      <c r="C290" s="16" t="n">
        <v>7031</v>
      </c>
      <c r="D290" s="17" t="n">
        <v>191.9</v>
      </c>
      <c r="E290" s="5" t="n">
        <f aca="false">D290/C290*100</f>
        <v>2.72934148769734</v>
      </c>
    </row>
    <row r="291" customFormat="false" ht="12.75" hidden="false" customHeight="false" outlineLevel="0" collapsed="false">
      <c r="A291" s="18"/>
      <c r="B291" s="15" t="s">
        <v>305</v>
      </c>
      <c r="C291" s="16" t="n">
        <v>1979</v>
      </c>
      <c r="D291" s="17" t="n">
        <v>13.7</v>
      </c>
      <c r="E291" s="5" t="n">
        <f aca="false">D291/C291*100</f>
        <v>0.692268822637696</v>
      </c>
    </row>
    <row r="292" customFormat="false" ht="12.75" hidden="false" customHeight="false" outlineLevel="0" collapsed="false">
      <c r="A292" s="18"/>
      <c r="B292" s="15" t="s">
        <v>15</v>
      </c>
      <c r="C292" s="16" t="n">
        <v>271033</v>
      </c>
      <c r="D292" s="17" t="n">
        <v>5900.4</v>
      </c>
      <c r="E292" s="5" t="n">
        <f aca="false">D292/C292*100</f>
        <v>2.17700427623205</v>
      </c>
    </row>
    <row r="293" customFormat="false" ht="12.75" hidden="false" customHeight="false" outlineLevel="0" collapsed="false">
      <c r="A293" s="18"/>
      <c r="B293" s="15" t="s">
        <v>306</v>
      </c>
      <c r="C293" s="16" t="n">
        <v>8064</v>
      </c>
      <c r="D293" s="17" t="n">
        <v>473</v>
      </c>
      <c r="E293" s="5" t="n">
        <f aca="false">D293/C293*100</f>
        <v>5.8655753968254</v>
      </c>
    </row>
    <row r="294" customFormat="false" ht="12.75" hidden="false" customHeight="false" outlineLevel="0" collapsed="false">
      <c r="A294" s="15" t="s">
        <v>307</v>
      </c>
      <c r="B294" s="15" t="s">
        <v>308</v>
      </c>
      <c r="C294" s="16" t="n">
        <v>1251</v>
      </c>
      <c r="D294" s="17" t="n">
        <v>12.1</v>
      </c>
      <c r="E294" s="5" t="n">
        <f aca="false">D294/C294*100</f>
        <v>0.96722621902478</v>
      </c>
    </row>
    <row r="295" customFormat="false" ht="12.75" hidden="false" customHeight="false" outlineLevel="0" collapsed="false">
      <c r="A295" s="18"/>
      <c r="B295" s="15" t="s">
        <v>309</v>
      </c>
      <c r="C295" s="16" t="n">
        <v>1996</v>
      </c>
      <c r="D295" s="17" t="n">
        <v>147.6</v>
      </c>
      <c r="E295" s="5" t="n">
        <f aca="false">D295/C295*100</f>
        <v>7.39478957915832</v>
      </c>
    </row>
    <row r="296" customFormat="false" ht="12.75" hidden="false" customHeight="false" outlineLevel="0" collapsed="false">
      <c r="A296" s="18"/>
      <c r="B296" s="15" t="s">
        <v>310</v>
      </c>
      <c r="C296" s="16" t="n">
        <v>1239</v>
      </c>
      <c r="D296" s="17" t="n">
        <v>0</v>
      </c>
      <c r="E296" s="5" t="n">
        <f aca="false">D296/C296*100</f>
        <v>0</v>
      </c>
    </row>
    <row r="297" customFormat="false" ht="12.75" hidden="false" customHeight="false" outlineLevel="0" collapsed="false">
      <c r="A297" s="18"/>
      <c r="B297" s="15" t="s">
        <v>311</v>
      </c>
      <c r="C297" s="16" t="n">
        <v>9547</v>
      </c>
      <c r="D297" s="17" t="n">
        <v>12.7</v>
      </c>
      <c r="E297" s="5" t="n">
        <f aca="false">D297/C297*100</f>
        <v>0.133026081491568</v>
      </c>
    </row>
    <row r="298" customFormat="false" ht="12.75" hidden="false" customHeight="false" outlineLevel="0" collapsed="false">
      <c r="A298" s="18"/>
      <c r="B298" s="15" t="s">
        <v>312</v>
      </c>
      <c r="C298" s="16" t="n">
        <v>7024</v>
      </c>
      <c r="D298" s="17" t="n">
        <v>3.4</v>
      </c>
      <c r="E298" s="5" t="n">
        <f aca="false">D298/C298*100</f>
        <v>0.0484054669703872</v>
      </c>
    </row>
    <row r="299" customFormat="false" ht="12.75" hidden="false" customHeight="false" outlineLevel="0" collapsed="false">
      <c r="A299" s="18"/>
      <c r="B299" s="15" t="s">
        <v>313</v>
      </c>
      <c r="C299" s="16" t="n">
        <v>23085</v>
      </c>
      <c r="D299" s="17" t="n">
        <v>12.1</v>
      </c>
      <c r="E299" s="5" t="n">
        <f aca="false">D299/C299*100</f>
        <v>0.0524149880875027</v>
      </c>
    </row>
    <row r="300" customFormat="false" ht="12.75" hidden="false" customHeight="false" outlineLevel="0" collapsed="false">
      <c r="A300" s="18"/>
      <c r="B300" s="15" t="s">
        <v>314</v>
      </c>
      <c r="C300" s="16" t="n">
        <v>3958</v>
      </c>
      <c r="D300" s="17" t="n">
        <v>19.9</v>
      </c>
      <c r="E300" s="5" t="n">
        <f aca="false">D300/C300*100</f>
        <v>0.50277918140475</v>
      </c>
    </row>
    <row r="301" customFormat="false" ht="12.75" hidden="false" customHeight="false" outlineLevel="0" collapsed="false">
      <c r="A301" s="18"/>
      <c r="B301" s="15" t="s">
        <v>315</v>
      </c>
      <c r="C301" s="16" t="n">
        <v>40736</v>
      </c>
      <c r="D301" s="17" t="n">
        <v>667</v>
      </c>
      <c r="E301" s="5" t="n">
        <f aca="false">D301/C301*100</f>
        <v>1.6373723487824</v>
      </c>
    </row>
    <row r="302" customFormat="false" ht="12.75" hidden="false" customHeight="false" outlineLevel="0" collapsed="false">
      <c r="A302" s="18"/>
      <c r="B302" s="15" t="s">
        <v>316</v>
      </c>
      <c r="C302" s="16" t="n">
        <v>7870</v>
      </c>
      <c r="D302" s="17" t="n">
        <v>29.7</v>
      </c>
      <c r="E302" s="5" t="n">
        <f aca="false">D302/C302*100</f>
        <v>0.377382465057179</v>
      </c>
    </row>
    <row r="303" customFormat="false" ht="12.75" hidden="false" customHeight="false" outlineLevel="0" collapsed="false">
      <c r="A303" s="18"/>
      <c r="B303" s="15" t="s">
        <v>317</v>
      </c>
      <c r="C303" s="16" t="n">
        <v>6216</v>
      </c>
      <c r="D303" s="17" t="n">
        <v>33.5</v>
      </c>
      <c r="E303" s="5" t="n">
        <f aca="false">D303/C303*100</f>
        <v>0.538931788931789</v>
      </c>
    </row>
    <row r="304" customFormat="false" ht="12.75" hidden="false" customHeight="false" outlineLevel="0" collapsed="false">
      <c r="A304" s="18"/>
      <c r="B304" s="15" t="s">
        <v>318</v>
      </c>
      <c r="C304" s="16" t="n">
        <v>2937</v>
      </c>
      <c r="D304" s="17" t="n">
        <v>14.6</v>
      </c>
      <c r="E304" s="5" t="n">
        <f aca="false">D304/C304*100</f>
        <v>0.497105890364317</v>
      </c>
    </row>
    <row r="305" customFormat="false" ht="12.75" hidden="false" customHeight="false" outlineLevel="0" collapsed="false">
      <c r="A305" s="18"/>
      <c r="B305" s="15" t="s">
        <v>319</v>
      </c>
      <c r="C305" s="16" t="n">
        <v>10116</v>
      </c>
      <c r="D305" s="17" t="n">
        <v>341.4</v>
      </c>
      <c r="E305" s="5" t="n">
        <f aca="false">D305/C305*100</f>
        <v>3.37485172004745</v>
      </c>
    </row>
    <row r="306" customFormat="false" ht="12.75" hidden="false" customHeight="false" outlineLevel="0" collapsed="false">
      <c r="A306" s="18"/>
      <c r="B306" s="15" t="s">
        <v>320</v>
      </c>
      <c r="C306" s="16" t="n">
        <v>1274</v>
      </c>
      <c r="D306" s="17" t="n">
        <v>17.1</v>
      </c>
      <c r="E306" s="5" t="n">
        <f aca="false">D306/C306*100</f>
        <v>1.34222919937206</v>
      </c>
    </row>
    <row r="307" customFormat="false" ht="12.75" hidden="false" customHeight="false" outlineLevel="0" collapsed="false">
      <c r="A307" s="18"/>
      <c r="B307" s="15" t="s">
        <v>321</v>
      </c>
      <c r="C307" s="16" t="n">
        <v>8473</v>
      </c>
      <c r="D307" s="17" t="n">
        <v>10.8</v>
      </c>
      <c r="E307" s="5" t="n">
        <f aca="false">D307/C307*100</f>
        <v>0.127463708249734</v>
      </c>
    </row>
    <row r="308" customFormat="false" ht="12.75" hidden="false" customHeight="false" outlineLevel="0" collapsed="false">
      <c r="A308" s="18"/>
      <c r="B308" s="15" t="s">
        <v>322</v>
      </c>
      <c r="C308" s="16" t="n">
        <v>837</v>
      </c>
      <c r="D308" s="17" t="n">
        <v>10.2</v>
      </c>
      <c r="E308" s="5" t="n">
        <f aca="false">D308/C308*100</f>
        <v>1.21863799283154</v>
      </c>
    </row>
    <row r="309" customFormat="false" ht="12.75" hidden="false" customHeight="false" outlineLevel="0" collapsed="false">
      <c r="A309" s="18"/>
      <c r="B309" s="15" t="s">
        <v>323</v>
      </c>
      <c r="C309" s="16" t="n">
        <v>3265</v>
      </c>
      <c r="D309" s="17" t="n">
        <v>6</v>
      </c>
      <c r="E309" s="5" t="n">
        <f aca="false">D309/C309*100</f>
        <v>0.183767228177642</v>
      </c>
    </row>
    <row r="310" customFormat="false" ht="12.75" hidden="false" customHeight="false" outlineLevel="0" collapsed="false">
      <c r="A310" s="18"/>
      <c r="B310" s="15" t="s">
        <v>324</v>
      </c>
      <c r="C310" s="16" t="n">
        <v>3387</v>
      </c>
      <c r="D310" s="17" t="n">
        <v>94.7</v>
      </c>
      <c r="E310" s="5" t="n">
        <f aca="false">D310/C310*100</f>
        <v>2.7959846471804</v>
      </c>
    </row>
    <row r="311" customFormat="false" ht="12.75" hidden="false" customHeight="false" outlineLevel="0" collapsed="false">
      <c r="A311" s="18"/>
      <c r="B311" s="15" t="s">
        <v>325</v>
      </c>
      <c r="C311" s="16" t="n">
        <v>12439</v>
      </c>
      <c r="D311" s="17" t="n">
        <v>157.8</v>
      </c>
      <c r="E311" s="5" t="n">
        <f aca="false">D311/C311*100</f>
        <v>1.26859072272691</v>
      </c>
    </row>
    <row r="312" customFormat="false" ht="12.75" hidden="false" customHeight="false" outlineLevel="0" collapsed="false">
      <c r="A312" s="18"/>
      <c r="B312" s="15" t="s">
        <v>326</v>
      </c>
      <c r="C312" s="16" t="n">
        <v>2492</v>
      </c>
      <c r="D312" s="17" t="n">
        <v>125.3</v>
      </c>
      <c r="E312" s="5" t="n">
        <f aca="false">D312/C312*100</f>
        <v>5.02808988764045</v>
      </c>
    </row>
    <row r="313" customFormat="false" ht="12.75" hidden="false" customHeight="false" outlineLevel="0" collapsed="false">
      <c r="A313" s="18"/>
      <c r="B313" s="15" t="s">
        <v>327</v>
      </c>
      <c r="C313" s="16" t="n">
        <v>12147</v>
      </c>
      <c r="D313" s="17" t="n">
        <v>363.1</v>
      </c>
      <c r="E313" s="5" t="n">
        <f aca="false">D313/C313*100</f>
        <v>2.98921544414259</v>
      </c>
    </row>
    <row r="314" customFormat="false" ht="12.75" hidden="false" customHeight="false" outlineLevel="0" collapsed="false">
      <c r="A314" s="18"/>
      <c r="B314" s="15" t="s">
        <v>328</v>
      </c>
      <c r="C314" s="16" t="n">
        <v>1058</v>
      </c>
      <c r="D314" s="17" t="n">
        <v>52.3</v>
      </c>
      <c r="E314" s="5" t="n">
        <f aca="false">D314/C314*100</f>
        <v>4.94328922495274</v>
      </c>
    </row>
    <row r="315" customFormat="false" ht="12.75" hidden="false" customHeight="false" outlineLevel="0" collapsed="false">
      <c r="A315" s="18"/>
      <c r="B315" s="15" t="s">
        <v>329</v>
      </c>
      <c r="C315" s="16" t="n">
        <v>2221</v>
      </c>
      <c r="D315" s="17" t="n">
        <v>0.5</v>
      </c>
      <c r="E315" s="5" t="n">
        <f aca="false">D315/C315*100</f>
        <v>0.0225123818099955</v>
      </c>
    </row>
    <row r="316" customFormat="false" ht="12.75" hidden="false" customHeight="false" outlineLevel="0" collapsed="false">
      <c r="A316" s="18"/>
      <c r="B316" s="15" t="s">
        <v>330</v>
      </c>
      <c r="C316" s="16" t="n">
        <v>10566</v>
      </c>
      <c r="D316" s="17" t="n">
        <v>194.1</v>
      </c>
      <c r="E316" s="5" t="n">
        <f aca="false">D316/C316*100</f>
        <v>1.83702441794435</v>
      </c>
    </row>
    <row r="317" customFormat="false" ht="12.75" hidden="false" customHeight="false" outlineLevel="0" collapsed="false">
      <c r="A317" s="18"/>
      <c r="B317" s="15" t="s">
        <v>331</v>
      </c>
      <c r="C317" s="16" t="n">
        <v>5692</v>
      </c>
      <c r="D317" s="17" t="n">
        <v>54.2</v>
      </c>
      <c r="E317" s="5" t="n">
        <f aca="false">D317/C317*100</f>
        <v>0.952213633169361</v>
      </c>
    </row>
    <row r="318" customFormat="false" ht="12.75" hidden="false" customHeight="false" outlineLevel="0" collapsed="false">
      <c r="A318" s="18"/>
      <c r="B318" s="15" t="s">
        <v>332</v>
      </c>
      <c r="C318" s="16" t="n">
        <v>10433</v>
      </c>
      <c r="D318" s="17" t="n">
        <v>138.2</v>
      </c>
      <c r="E318" s="5" t="n">
        <f aca="false">D318/C318*100</f>
        <v>1.32464295983897</v>
      </c>
    </row>
    <row r="319" customFormat="false" ht="12.75" hidden="false" customHeight="false" outlineLevel="0" collapsed="false">
      <c r="A319" s="18"/>
      <c r="B319" s="15" t="s">
        <v>333</v>
      </c>
      <c r="C319" s="16" t="n">
        <v>13073</v>
      </c>
      <c r="D319" s="17" t="n">
        <v>558.6</v>
      </c>
      <c r="E319" s="5" t="n">
        <f aca="false">D319/C319*100</f>
        <v>4.27292893750478</v>
      </c>
    </row>
    <row r="320" customFormat="false" ht="12.75" hidden="false" customHeight="false" outlineLevel="0" collapsed="false">
      <c r="A320" s="18"/>
      <c r="B320" s="15" t="s">
        <v>334</v>
      </c>
      <c r="C320" s="16" t="n">
        <v>2017</v>
      </c>
      <c r="D320" s="17" t="n">
        <v>0</v>
      </c>
      <c r="E320" s="5" t="n">
        <f aca="false">D320/C320*100</f>
        <v>0</v>
      </c>
    </row>
    <row r="321" customFormat="false" ht="12.75" hidden="false" customHeight="false" outlineLevel="0" collapsed="false">
      <c r="A321" s="18"/>
      <c r="B321" s="15" t="s">
        <v>335</v>
      </c>
      <c r="C321" s="16" t="n">
        <v>3200</v>
      </c>
      <c r="D321" s="17" t="n">
        <v>12.6</v>
      </c>
      <c r="E321" s="5" t="n">
        <f aca="false">D321/C321*100</f>
        <v>0.39375</v>
      </c>
    </row>
    <row r="322" customFormat="false" ht="12.75" hidden="false" customHeight="false" outlineLevel="0" collapsed="false">
      <c r="A322" s="18"/>
      <c r="B322" s="15" t="s">
        <v>336</v>
      </c>
      <c r="C322" s="16" t="n">
        <v>789</v>
      </c>
      <c r="D322" s="17" t="n">
        <v>20.1</v>
      </c>
      <c r="E322" s="5" t="n">
        <f aca="false">D322/C322*100</f>
        <v>2.54752851711027</v>
      </c>
    </row>
    <row r="323" customFormat="false" ht="12.75" hidden="false" customHeight="false" outlineLevel="0" collapsed="false">
      <c r="A323" s="18"/>
      <c r="B323" s="15" t="s">
        <v>337</v>
      </c>
      <c r="C323" s="16" t="n">
        <v>1746</v>
      </c>
      <c r="D323" s="17" t="n">
        <v>29.5</v>
      </c>
      <c r="E323" s="5" t="n">
        <f aca="false">D323/C323*100</f>
        <v>1.68957617411226</v>
      </c>
    </row>
    <row r="324" customFormat="false" ht="12.75" hidden="false" customHeight="false" outlineLevel="0" collapsed="false">
      <c r="A324" s="18"/>
      <c r="B324" s="15" t="s">
        <v>338</v>
      </c>
      <c r="C324" s="16" t="n">
        <v>3311</v>
      </c>
      <c r="D324" s="17" t="n">
        <v>69.7</v>
      </c>
      <c r="E324" s="5" t="n">
        <f aca="false">D324/C324*100</f>
        <v>2.10510419812745</v>
      </c>
    </row>
    <row r="325" customFormat="false" ht="12.75" hidden="false" customHeight="false" outlineLevel="0" collapsed="false">
      <c r="A325" s="18"/>
      <c r="B325" s="15" t="s">
        <v>339</v>
      </c>
      <c r="C325" s="16" t="n">
        <v>8034</v>
      </c>
      <c r="D325" s="17" t="n">
        <v>108.7</v>
      </c>
      <c r="E325" s="5" t="n">
        <f aca="false">D325/C325*100</f>
        <v>1.352999751058</v>
      </c>
    </row>
    <row r="326" customFormat="false" ht="12.75" hidden="false" customHeight="false" outlineLevel="0" collapsed="false">
      <c r="A326" s="18"/>
      <c r="B326" s="15" t="s">
        <v>340</v>
      </c>
      <c r="C326" s="16" t="n">
        <v>5339</v>
      </c>
      <c r="D326" s="17" t="n">
        <v>22.7</v>
      </c>
      <c r="E326" s="5" t="n">
        <f aca="false">D326/C326*100</f>
        <v>0.425173253418243</v>
      </c>
    </row>
    <row r="327" customFormat="false" ht="12.75" hidden="false" customHeight="false" outlineLevel="0" collapsed="false">
      <c r="A327" s="18"/>
      <c r="B327" s="15" t="s">
        <v>341</v>
      </c>
      <c r="C327" s="16" t="n">
        <v>14005</v>
      </c>
      <c r="D327" s="17" t="n">
        <v>248.7</v>
      </c>
      <c r="E327" s="5" t="n">
        <f aca="false">D327/C327*100</f>
        <v>1.77579435915744</v>
      </c>
    </row>
    <row r="328" customFormat="false" ht="12.75" hidden="false" customHeight="false" outlineLevel="0" collapsed="false">
      <c r="A328" s="18"/>
      <c r="B328" s="15" t="s">
        <v>342</v>
      </c>
      <c r="C328" s="16" t="n">
        <v>3719</v>
      </c>
      <c r="D328" s="17" t="n">
        <v>37.3</v>
      </c>
      <c r="E328" s="5" t="n">
        <f aca="false">D328/C328*100</f>
        <v>1.00295778435063</v>
      </c>
    </row>
    <row r="329" customFormat="false" ht="12.75" hidden="false" customHeight="false" outlineLevel="0" collapsed="false">
      <c r="A329" s="18"/>
      <c r="B329" s="15" t="s">
        <v>343</v>
      </c>
      <c r="C329" s="16" t="n">
        <v>2902</v>
      </c>
      <c r="D329" s="17" t="n">
        <v>29.5</v>
      </c>
      <c r="E329" s="5" t="n">
        <f aca="false">D329/C329*100</f>
        <v>1.01654031702274</v>
      </c>
    </row>
    <row r="330" customFormat="false" ht="12.75" hidden="false" customHeight="false" outlineLevel="0" collapsed="false">
      <c r="A330" s="18"/>
      <c r="B330" s="15" t="s">
        <v>344</v>
      </c>
      <c r="C330" s="16" t="n">
        <v>12307</v>
      </c>
      <c r="D330" s="17" t="n">
        <v>212.1</v>
      </c>
      <c r="E330" s="5" t="n">
        <f aca="false">D330/C330*100</f>
        <v>1.7234094417811</v>
      </c>
    </row>
    <row r="331" customFormat="false" ht="12.75" hidden="false" customHeight="false" outlineLevel="0" collapsed="false">
      <c r="A331" s="18"/>
      <c r="B331" s="15" t="s">
        <v>345</v>
      </c>
      <c r="C331" s="16" t="n">
        <v>8879</v>
      </c>
      <c r="D331" s="17" t="n">
        <v>1.9</v>
      </c>
      <c r="E331" s="5" t="n">
        <f aca="false">D331/C331*100</f>
        <v>0.0213988061718662</v>
      </c>
    </row>
    <row r="332" customFormat="false" ht="12.75" hidden="false" customHeight="false" outlineLevel="0" collapsed="false">
      <c r="A332" s="18"/>
      <c r="B332" s="15" t="s">
        <v>346</v>
      </c>
      <c r="C332" s="16" t="n">
        <v>12848</v>
      </c>
      <c r="D332" s="17" t="n">
        <v>11.2</v>
      </c>
      <c r="E332" s="5" t="n">
        <f aca="false">D332/C332*100</f>
        <v>0.087173100871731</v>
      </c>
    </row>
    <row r="333" customFormat="false" ht="12.75" hidden="false" customHeight="false" outlineLevel="0" collapsed="false">
      <c r="A333" s="18"/>
      <c r="B333" s="15" t="s">
        <v>347</v>
      </c>
      <c r="C333" s="16" t="n">
        <v>2755</v>
      </c>
      <c r="D333" s="17" t="n">
        <v>120.3</v>
      </c>
      <c r="E333" s="5" t="n">
        <f aca="false">D333/C333*100</f>
        <v>4.36660617059891</v>
      </c>
    </row>
    <row r="334" customFormat="false" ht="12.75" hidden="false" customHeight="false" outlineLevel="0" collapsed="false">
      <c r="A334" s="18"/>
      <c r="B334" s="15" t="s">
        <v>348</v>
      </c>
      <c r="C334" s="16" t="n">
        <v>5771</v>
      </c>
      <c r="D334" s="17" t="n">
        <v>69.6</v>
      </c>
      <c r="E334" s="5" t="n">
        <f aca="false">D334/C334*100</f>
        <v>1.20603015075377</v>
      </c>
    </row>
    <row r="335" customFormat="false" ht="12.75" hidden="false" customHeight="false" outlineLevel="0" collapsed="false">
      <c r="A335" s="18"/>
      <c r="B335" s="15" t="s">
        <v>349</v>
      </c>
      <c r="C335" s="16" t="n">
        <v>21061</v>
      </c>
      <c r="D335" s="17" t="n">
        <v>684.1</v>
      </c>
      <c r="E335" s="5" t="n">
        <f aca="false">D335/C335*100</f>
        <v>3.24818384692085</v>
      </c>
    </row>
    <row r="336" customFormat="false" ht="12.75" hidden="false" customHeight="false" outlineLevel="0" collapsed="false">
      <c r="A336" s="18"/>
      <c r="B336" s="15" t="s">
        <v>350</v>
      </c>
      <c r="C336" s="16" t="n">
        <v>4623</v>
      </c>
      <c r="D336" s="17" t="n">
        <v>74.4</v>
      </c>
      <c r="E336" s="5" t="n">
        <f aca="false">D336/C336*100</f>
        <v>1.60934458144062</v>
      </c>
    </row>
    <row r="337" customFormat="false" ht="12.75" hidden="false" customHeight="false" outlineLevel="0" collapsed="false">
      <c r="A337" s="18"/>
      <c r="B337" s="15" t="s">
        <v>351</v>
      </c>
      <c r="C337" s="16" t="n">
        <v>3099</v>
      </c>
      <c r="D337" s="17" t="n">
        <v>50.7</v>
      </c>
      <c r="E337" s="5" t="n">
        <f aca="false">D337/C337*100</f>
        <v>1.63601161665053</v>
      </c>
    </row>
    <row r="338" customFormat="false" ht="12.75" hidden="false" customHeight="false" outlineLevel="0" collapsed="false">
      <c r="A338" s="18"/>
      <c r="B338" s="15" t="s">
        <v>352</v>
      </c>
      <c r="C338" s="16" t="n">
        <v>1721</v>
      </c>
      <c r="D338" s="17" t="n">
        <v>192.4</v>
      </c>
      <c r="E338" s="5" t="n">
        <f aca="false">D338/C338*100</f>
        <v>11.1795467751307</v>
      </c>
    </row>
    <row r="339" customFormat="false" ht="12.75" hidden="false" customHeight="false" outlineLevel="0" collapsed="false">
      <c r="A339" s="18"/>
      <c r="B339" s="15" t="s">
        <v>353</v>
      </c>
      <c r="C339" s="16" t="n">
        <v>2034</v>
      </c>
      <c r="D339" s="17" t="n">
        <v>66.9</v>
      </c>
      <c r="E339" s="5" t="n">
        <f aca="false">D339/C339*100</f>
        <v>3.28908554572271</v>
      </c>
    </row>
    <row r="340" customFormat="false" ht="12.75" hidden="false" customHeight="false" outlineLevel="0" collapsed="false">
      <c r="A340" s="18"/>
      <c r="B340" s="15" t="s">
        <v>354</v>
      </c>
      <c r="C340" s="16" t="n">
        <v>2854</v>
      </c>
      <c r="D340" s="17" t="n">
        <v>67.7</v>
      </c>
      <c r="E340" s="5" t="n">
        <f aca="false">D340/C340*100</f>
        <v>2.37210932025228</v>
      </c>
    </row>
    <row r="341" customFormat="false" ht="12.75" hidden="false" customHeight="false" outlineLevel="0" collapsed="false">
      <c r="A341" s="18"/>
      <c r="B341" s="15" t="s">
        <v>355</v>
      </c>
      <c r="C341" s="16" t="n">
        <v>1670</v>
      </c>
      <c r="D341" s="17" t="n">
        <v>28.3</v>
      </c>
      <c r="E341" s="5" t="n">
        <f aca="false">D341/C341*100</f>
        <v>1.69461077844311</v>
      </c>
    </row>
    <row r="342" customFormat="false" ht="12.75" hidden="false" customHeight="false" outlineLevel="0" collapsed="false">
      <c r="A342" s="18"/>
      <c r="B342" s="15" t="s">
        <v>356</v>
      </c>
      <c r="C342" s="16" t="n">
        <v>6663</v>
      </c>
      <c r="D342" s="17" t="n">
        <v>208.1</v>
      </c>
      <c r="E342" s="5" t="n">
        <f aca="false">D342/C342*100</f>
        <v>3.12321776977338</v>
      </c>
    </row>
    <row r="343" customFormat="false" ht="12.75" hidden="false" customHeight="false" outlineLevel="0" collapsed="false">
      <c r="A343" s="18"/>
      <c r="B343" s="15" t="s">
        <v>357</v>
      </c>
      <c r="C343" s="16" t="n">
        <v>2312</v>
      </c>
      <c r="D343" s="17" t="n">
        <v>71.2</v>
      </c>
      <c r="E343" s="5" t="n">
        <f aca="false">D343/C343*100</f>
        <v>3.07958477508651</v>
      </c>
    </row>
    <row r="344" customFormat="false" ht="12.75" hidden="false" customHeight="false" outlineLevel="0" collapsed="false">
      <c r="A344" s="18"/>
      <c r="B344" s="15" t="s">
        <v>358</v>
      </c>
      <c r="C344" s="16" t="n">
        <v>995</v>
      </c>
      <c r="D344" s="17" t="n">
        <v>8.9</v>
      </c>
      <c r="E344" s="5" t="n">
        <f aca="false">D344/C344*100</f>
        <v>0.894472361809045</v>
      </c>
    </row>
    <row r="345" customFormat="false" ht="12.75" hidden="false" customHeight="false" outlineLevel="0" collapsed="false">
      <c r="A345" s="18"/>
      <c r="B345" s="15" t="s">
        <v>359</v>
      </c>
      <c r="C345" s="16" t="n">
        <v>4865</v>
      </c>
      <c r="D345" s="17" t="n">
        <v>8.3</v>
      </c>
      <c r="E345" s="5" t="n">
        <f aca="false">D345/C345*100</f>
        <v>0.170606372045221</v>
      </c>
    </row>
    <row r="346" customFormat="false" ht="12.75" hidden="false" customHeight="false" outlineLevel="0" collapsed="false">
      <c r="A346" s="18"/>
      <c r="B346" s="15" t="s">
        <v>360</v>
      </c>
      <c r="C346" s="16" t="n">
        <v>8272</v>
      </c>
      <c r="D346" s="17" t="n">
        <v>7.9</v>
      </c>
      <c r="E346" s="5" t="n">
        <f aca="false">D346/C346*100</f>
        <v>0.0955029013539652</v>
      </c>
    </row>
    <row r="347" customFormat="false" ht="12.75" hidden="false" customHeight="false" outlineLevel="0" collapsed="false">
      <c r="A347" s="18"/>
      <c r="B347" s="15" t="s">
        <v>361</v>
      </c>
      <c r="C347" s="16" t="n">
        <v>3084</v>
      </c>
      <c r="D347" s="17" t="n">
        <v>81.1</v>
      </c>
      <c r="E347" s="5" t="n">
        <f aca="false">D347/C347*100</f>
        <v>2.62970168612192</v>
      </c>
    </row>
    <row r="348" customFormat="false" ht="12.75" hidden="false" customHeight="false" outlineLevel="0" collapsed="false">
      <c r="A348" s="18"/>
      <c r="B348" s="15" t="s">
        <v>362</v>
      </c>
      <c r="C348" s="16" t="n">
        <v>2597</v>
      </c>
      <c r="D348" s="17" t="n">
        <v>55.5</v>
      </c>
      <c r="E348" s="5" t="n">
        <f aca="false">D348/C348*100</f>
        <v>2.13708124759338</v>
      </c>
    </row>
    <row r="349" customFormat="false" ht="12.75" hidden="false" customHeight="false" outlineLevel="0" collapsed="false">
      <c r="A349" s="18"/>
      <c r="B349" s="15" t="s">
        <v>363</v>
      </c>
      <c r="C349" s="16" t="n">
        <v>7266</v>
      </c>
      <c r="D349" s="17" t="n">
        <v>66.9</v>
      </c>
      <c r="E349" s="5" t="n">
        <f aca="false">D349/C349*100</f>
        <v>0.920726672171759</v>
      </c>
    </row>
    <row r="350" customFormat="false" ht="12.75" hidden="false" customHeight="false" outlineLevel="0" collapsed="false">
      <c r="A350" s="18"/>
      <c r="B350" s="15" t="s">
        <v>364</v>
      </c>
      <c r="C350" s="16" t="n">
        <v>13912</v>
      </c>
      <c r="D350" s="17" t="n">
        <v>453.9</v>
      </c>
      <c r="E350" s="5" t="n">
        <f aca="false">D350/C350*100</f>
        <v>3.26265094882116</v>
      </c>
    </row>
    <row r="351" customFormat="false" ht="12.75" hidden="false" customHeight="false" outlineLevel="0" collapsed="false">
      <c r="A351" s="18"/>
      <c r="B351" s="15" t="s">
        <v>365</v>
      </c>
      <c r="C351" s="16" t="n">
        <v>12666</v>
      </c>
      <c r="D351" s="17" t="n">
        <v>388.1</v>
      </c>
      <c r="E351" s="5" t="n">
        <f aca="false">D351/C351*100</f>
        <v>3.0641086372967</v>
      </c>
    </row>
    <row r="352" customFormat="false" ht="12.75" hidden="false" customHeight="false" outlineLevel="0" collapsed="false">
      <c r="A352" s="18"/>
      <c r="B352" s="15" t="s">
        <v>366</v>
      </c>
      <c r="C352" s="16" t="n">
        <v>1097</v>
      </c>
      <c r="D352" s="17" t="n">
        <v>6</v>
      </c>
      <c r="E352" s="5" t="n">
        <f aca="false">D352/C352*100</f>
        <v>0.546946216955333</v>
      </c>
    </row>
    <row r="353" customFormat="false" ht="12.75" hidden="false" customHeight="false" outlineLevel="0" collapsed="false">
      <c r="A353" s="18"/>
      <c r="B353" s="15" t="s">
        <v>367</v>
      </c>
      <c r="C353" s="16" t="n">
        <v>1787</v>
      </c>
      <c r="D353" s="17" t="n">
        <v>0</v>
      </c>
      <c r="E353" s="5" t="n">
        <f aca="false">D353/C353*100</f>
        <v>0</v>
      </c>
    </row>
    <row r="354" customFormat="false" ht="12.75" hidden="false" customHeight="false" outlineLevel="0" collapsed="false">
      <c r="A354" s="18"/>
      <c r="B354" s="15" t="s">
        <v>368</v>
      </c>
      <c r="C354" s="16" t="n">
        <v>3363</v>
      </c>
      <c r="D354" s="17" t="n">
        <v>159.1</v>
      </c>
      <c r="E354" s="5" t="n">
        <f aca="false">D354/C354*100</f>
        <v>4.73089503419566</v>
      </c>
    </row>
    <row r="355" customFormat="false" ht="12.75" hidden="false" customHeight="false" outlineLevel="0" collapsed="false">
      <c r="A355" s="18"/>
      <c r="B355" s="15" t="s">
        <v>369</v>
      </c>
      <c r="C355" s="16" t="n">
        <v>7904</v>
      </c>
      <c r="D355" s="17" t="n">
        <v>202.4</v>
      </c>
      <c r="E355" s="5" t="n">
        <f aca="false">D355/C355*100</f>
        <v>2.56072874493927</v>
      </c>
    </row>
    <row r="356" customFormat="false" ht="12.75" hidden="false" customHeight="false" outlineLevel="0" collapsed="false">
      <c r="A356" s="18"/>
      <c r="B356" s="15" t="s">
        <v>370</v>
      </c>
      <c r="C356" s="16" t="n">
        <v>5092</v>
      </c>
      <c r="D356" s="17" t="n">
        <v>135.4</v>
      </c>
      <c r="E356" s="5" t="n">
        <f aca="false">D356/C356*100</f>
        <v>2.65907305577376</v>
      </c>
    </row>
    <row r="357" customFormat="false" ht="12.75" hidden="false" customHeight="false" outlineLevel="0" collapsed="false">
      <c r="A357" s="18"/>
      <c r="B357" s="15" t="s">
        <v>371</v>
      </c>
      <c r="C357" s="16" t="n">
        <v>5563</v>
      </c>
      <c r="D357" s="17" t="n">
        <v>27.7</v>
      </c>
      <c r="E357" s="5" t="n">
        <f aca="false">D357/C357*100</f>
        <v>0.497932770088082</v>
      </c>
    </row>
    <row r="358" customFormat="false" ht="12.75" hidden="false" customHeight="false" outlineLevel="0" collapsed="false">
      <c r="A358" s="18"/>
      <c r="B358" s="15" t="s">
        <v>372</v>
      </c>
      <c r="C358" s="16" t="n">
        <v>2327</v>
      </c>
      <c r="D358" s="17" t="n">
        <v>85.1</v>
      </c>
      <c r="E358" s="5" t="n">
        <f aca="false">D358/C358*100</f>
        <v>3.65706918779545</v>
      </c>
    </row>
    <row r="359" customFormat="false" ht="12.75" hidden="false" customHeight="false" outlineLevel="0" collapsed="false">
      <c r="A359" s="18"/>
      <c r="B359" s="15" t="s">
        <v>373</v>
      </c>
      <c r="C359" s="16" t="n">
        <v>37471</v>
      </c>
      <c r="D359" s="17" t="n">
        <v>168.5</v>
      </c>
      <c r="E359" s="5" t="n">
        <f aca="false">D359/C359*100</f>
        <v>0.449681086707054</v>
      </c>
    </row>
    <row r="360" customFormat="false" ht="12.75" hidden="false" customHeight="false" outlineLevel="0" collapsed="false">
      <c r="A360" s="18"/>
      <c r="B360" s="15" t="s">
        <v>374</v>
      </c>
      <c r="C360" s="16" t="n">
        <v>1759</v>
      </c>
      <c r="D360" s="17" t="n">
        <v>30.8</v>
      </c>
      <c r="E360" s="5" t="n">
        <f aca="false">D360/C360*100</f>
        <v>1.75099488345651</v>
      </c>
    </row>
    <row r="361" customFormat="false" ht="12.75" hidden="false" customHeight="false" outlineLevel="0" collapsed="false">
      <c r="A361" s="18"/>
      <c r="B361" s="15" t="s">
        <v>375</v>
      </c>
      <c r="C361" s="16" t="n">
        <v>4128</v>
      </c>
      <c r="D361" s="17" t="n">
        <v>76.6</v>
      </c>
      <c r="E361" s="5" t="n">
        <f aca="false">D361/C361*100</f>
        <v>1.85562015503876</v>
      </c>
    </row>
    <row r="362" customFormat="false" ht="12.75" hidden="false" customHeight="false" outlineLevel="0" collapsed="false">
      <c r="A362" s="18"/>
      <c r="B362" s="15" t="s">
        <v>376</v>
      </c>
      <c r="C362" s="16" t="n">
        <v>5727</v>
      </c>
      <c r="D362" s="17" t="n">
        <v>460.6</v>
      </c>
      <c r="E362" s="5" t="n">
        <f aca="false">D362/C362*100</f>
        <v>8.04260520342239</v>
      </c>
    </row>
    <row r="363" customFormat="false" ht="12.75" hidden="false" customHeight="false" outlineLevel="0" collapsed="false">
      <c r="A363" s="18"/>
      <c r="B363" s="15" t="s">
        <v>377</v>
      </c>
      <c r="C363" s="16" t="n">
        <v>10405</v>
      </c>
      <c r="D363" s="17" t="n">
        <v>215.1</v>
      </c>
      <c r="E363" s="5" t="n">
        <f aca="false">D363/C363*100</f>
        <v>2.0672753483902</v>
      </c>
    </row>
    <row r="364" customFormat="false" ht="12.75" hidden="false" customHeight="false" outlineLevel="0" collapsed="false">
      <c r="A364" s="18"/>
      <c r="B364" s="15" t="s">
        <v>378</v>
      </c>
      <c r="C364" s="16" t="n">
        <v>5476</v>
      </c>
      <c r="D364" s="17" t="n">
        <v>3.4</v>
      </c>
      <c r="E364" s="5" t="n">
        <f aca="false">D364/C364*100</f>
        <v>0.0620891161431702</v>
      </c>
    </row>
    <row r="365" customFormat="false" ht="12.75" hidden="false" customHeight="false" outlineLevel="0" collapsed="false">
      <c r="A365" s="18"/>
      <c r="B365" s="15" t="s">
        <v>379</v>
      </c>
      <c r="C365" s="16" t="n">
        <v>10981</v>
      </c>
      <c r="D365" s="17" t="n">
        <v>90.1</v>
      </c>
      <c r="E365" s="5" t="n">
        <f aca="false">D365/C365*100</f>
        <v>0.820508150441672</v>
      </c>
    </row>
    <row r="366" customFormat="false" ht="12.75" hidden="false" customHeight="false" outlineLevel="0" collapsed="false">
      <c r="A366" s="18"/>
      <c r="B366" s="15" t="s">
        <v>380</v>
      </c>
      <c r="C366" s="16" t="n">
        <v>7794</v>
      </c>
      <c r="D366" s="17" t="n">
        <v>7.8</v>
      </c>
      <c r="E366" s="5" t="n">
        <f aca="false">D366/C366*100</f>
        <v>0.100076982294072</v>
      </c>
    </row>
    <row r="367" customFormat="false" ht="12.75" hidden="false" customHeight="false" outlineLevel="0" collapsed="false">
      <c r="A367" s="18"/>
      <c r="B367" s="15" t="s">
        <v>381</v>
      </c>
      <c r="C367" s="16" t="n">
        <v>27270</v>
      </c>
      <c r="D367" s="17" t="n">
        <v>275.3</v>
      </c>
      <c r="E367" s="5" t="n">
        <f aca="false">D367/C367*100</f>
        <v>1.00953428676201</v>
      </c>
    </row>
    <row r="368" customFormat="false" ht="12.75" hidden="false" customHeight="false" outlineLevel="0" collapsed="false">
      <c r="A368" s="18"/>
      <c r="B368" s="15" t="s">
        <v>382</v>
      </c>
      <c r="C368" s="16" t="n">
        <v>1959</v>
      </c>
      <c r="D368" s="17" t="n">
        <v>52.3</v>
      </c>
      <c r="E368" s="5" t="n">
        <f aca="false">D368/C368*100</f>
        <v>2.66972945380296</v>
      </c>
    </row>
    <row r="369" customFormat="false" ht="12.75" hidden="false" customHeight="false" outlineLevel="0" collapsed="false">
      <c r="A369" s="18"/>
      <c r="B369" s="15" t="s">
        <v>17</v>
      </c>
      <c r="C369" s="16" t="n">
        <v>107213</v>
      </c>
      <c r="D369" s="17" t="n">
        <v>52.2</v>
      </c>
      <c r="E369" s="5" t="n">
        <f aca="false">D369/C369*100</f>
        <v>0.048688125507168</v>
      </c>
    </row>
    <row r="370" customFormat="false" ht="12.75" hidden="false" customHeight="false" outlineLevel="0" collapsed="false">
      <c r="A370" s="18"/>
      <c r="B370" s="15" t="s">
        <v>383</v>
      </c>
      <c r="C370" s="16" t="n">
        <v>1859</v>
      </c>
      <c r="D370" s="17" t="n">
        <v>35</v>
      </c>
      <c r="E370" s="5" t="n">
        <f aca="false">D370/C370*100</f>
        <v>1.88273265196342</v>
      </c>
    </row>
    <row r="371" customFormat="false" ht="12.75" hidden="false" customHeight="false" outlineLevel="0" collapsed="false">
      <c r="A371" s="18"/>
      <c r="B371" s="15" t="s">
        <v>384</v>
      </c>
      <c r="C371" s="16" t="n">
        <v>5389</v>
      </c>
      <c r="D371" s="17" t="n">
        <v>21</v>
      </c>
      <c r="E371" s="5" t="n">
        <f aca="false">D371/C371*100</f>
        <v>0.389682686954908</v>
      </c>
    </row>
    <row r="372" customFormat="false" ht="12.75" hidden="false" customHeight="false" outlineLevel="0" collapsed="false">
      <c r="A372" s="18"/>
      <c r="B372" s="15" t="s">
        <v>385</v>
      </c>
      <c r="C372" s="16" t="n">
        <v>866</v>
      </c>
      <c r="D372" s="17" t="n">
        <v>44.2</v>
      </c>
      <c r="E372" s="5" t="n">
        <f aca="false">D372/C372*100</f>
        <v>5.10392609699769</v>
      </c>
    </row>
    <row r="373" customFormat="false" ht="12.75" hidden="false" customHeight="false" outlineLevel="0" collapsed="false">
      <c r="A373" s="18"/>
      <c r="B373" s="15" t="s">
        <v>386</v>
      </c>
      <c r="C373" s="16" t="n">
        <v>6166</v>
      </c>
      <c r="D373" s="17" t="n">
        <v>46</v>
      </c>
      <c r="E373" s="5" t="n">
        <f aca="false">D373/C373*100</f>
        <v>0.746026597469997</v>
      </c>
    </row>
    <row r="374" customFormat="false" ht="12.75" hidden="false" customHeight="false" outlineLevel="0" collapsed="false">
      <c r="A374" s="15" t="s">
        <v>387</v>
      </c>
      <c r="B374" s="15" t="s">
        <v>388</v>
      </c>
      <c r="C374" s="16" t="n">
        <v>1942</v>
      </c>
      <c r="D374" s="17" t="n">
        <v>339.8</v>
      </c>
      <c r="E374" s="5" t="n">
        <f aca="false">D374/C374*100</f>
        <v>17.4974253347065</v>
      </c>
    </row>
    <row r="375" customFormat="false" ht="12.75" hidden="false" customHeight="false" outlineLevel="0" collapsed="false">
      <c r="A375" s="18"/>
      <c r="B375" s="15" t="s">
        <v>389</v>
      </c>
      <c r="C375" s="16" t="n">
        <v>5274</v>
      </c>
      <c r="D375" s="17" t="n">
        <v>245.7</v>
      </c>
      <c r="E375" s="5" t="n">
        <f aca="false">D375/C375*100</f>
        <v>4.65870307167236</v>
      </c>
    </row>
    <row r="376" customFormat="false" ht="12.75" hidden="false" customHeight="false" outlineLevel="0" collapsed="false">
      <c r="A376" s="18"/>
      <c r="B376" s="15" t="s">
        <v>390</v>
      </c>
      <c r="C376" s="16" t="n">
        <v>6329</v>
      </c>
      <c r="D376" s="17" t="n">
        <v>38.9</v>
      </c>
      <c r="E376" s="5" t="n">
        <f aca="false">D376/C376*100</f>
        <v>0.61463106335914</v>
      </c>
    </row>
    <row r="377" customFormat="false" ht="12.75" hidden="false" customHeight="false" outlineLevel="0" collapsed="false">
      <c r="A377" s="18"/>
      <c r="B377" s="15" t="s">
        <v>391</v>
      </c>
      <c r="C377" s="16" t="n">
        <v>2645</v>
      </c>
      <c r="D377" s="17" t="n">
        <v>263.2</v>
      </c>
      <c r="E377" s="5" t="n">
        <f aca="false">D377/C377*100</f>
        <v>9.95085066162571</v>
      </c>
    </row>
    <row r="378" customFormat="false" ht="12.75" hidden="false" customHeight="false" outlineLevel="0" collapsed="false">
      <c r="A378" s="18"/>
      <c r="B378" s="15" t="s">
        <v>392</v>
      </c>
      <c r="C378" s="16" t="n">
        <v>13426</v>
      </c>
      <c r="D378" s="17" t="n">
        <v>528.2</v>
      </c>
      <c r="E378" s="5" t="n">
        <f aca="false">D378/C378*100</f>
        <v>3.9341576046477</v>
      </c>
    </row>
    <row r="379" customFormat="false" ht="12.75" hidden="false" customHeight="false" outlineLevel="0" collapsed="false">
      <c r="A379" s="18"/>
      <c r="B379" s="15" t="s">
        <v>393</v>
      </c>
      <c r="C379" s="16" t="n">
        <v>1301</v>
      </c>
      <c r="D379" s="17" t="n">
        <v>153.4</v>
      </c>
      <c r="E379" s="5" t="n">
        <f aca="false">D379/C379*100</f>
        <v>11.7909300538048</v>
      </c>
    </row>
    <row r="380" customFormat="false" ht="12.75" hidden="false" customHeight="false" outlineLevel="0" collapsed="false">
      <c r="A380" s="18"/>
      <c r="B380" s="15" t="s">
        <v>394</v>
      </c>
      <c r="C380" s="16" t="n">
        <v>2358</v>
      </c>
      <c r="D380" s="17" t="n">
        <v>25.6</v>
      </c>
      <c r="E380" s="5" t="n">
        <f aca="false">D380/C380*100</f>
        <v>1.08566581849025</v>
      </c>
    </row>
    <row r="381" customFormat="false" ht="12.75" hidden="false" customHeight="false" outlineLevel="0" collapsed="false">
      <c r="A381" s="18"/>
      <c r="B381" s="15" t="s">
        <v>395</v>
      </c>
      <c r="C381" s="16" t="n">
        <v>16986</v>
      </c>
      <c r="D381" s="17" t="n">
        <v>2497.9</v>
      </c>
      <c r="E381" s="5" t="n">
        <f aca="false">D381/C381*100</f>
        <v>14.7056399387731</v>
      </c>
    </row>
    <row r="382" customFormat="false" ht="12.75" hidden="false" customHeight="false" outlineLevel="0" collapsed="false">
      <c r="A382" s="18"/>
      <c r="B382" s="15" t="s">
        <v>396</v>
      </c>
      <c r="C382" s="16" t="n">
        <v>5801</v>
      </c>
      <c r="D382" s="17" t="n">
        <v>254.2</v>
      </c>
      <c r="E382" s="5" t="n">
        <f aca="false">D382/C382*100</f>
        <v>4.38200310291329</v>
      </c>
    </row>
    <row r="383" customFormat="false" ht="12.75" hidden="false" customHeight="false" outlineLevel="0" collapsed="false">
      <c r="A383" s="18"/>
      <c r="B383" s="15" t="s">
        <v>397</v>
      </c>
      <c r="C383" s="16" t="n">
        <v>5655</v>
      </c>
      <c r="D383" s="17" t="n">
        <v>42.6</v>
      </c>
      <c r="E383" s="5" t="n">
        <f aca="false">D383/C383*100</f>
        <v>0.753315649867374</v>
      </c>
    </row>
    <row r="384" customFormat="false" ht="12.75" hidden="false" customHeight="false" outlineLevel="0" collapsed="false">
      <c r="A384" s="18"/>
      <c r="B384" s="15" t="s">
        <v>398</v>
      </c>
      <c r="C384" s="16" t="n">
        <v>7493</v>
      </c>
      <c r="D384" s="17" t="n">
        <v>453.5</v>
      </c>
      <c r="E384" s="5" t="n">
        <f aca="false">D384/C384*100</f>
        <v>6.0523154944615</v>
      </c>
    </row>
    <row r="385" customFormat="false" ht="12.75" hidden="false" customHeight="false" outlineLevel="0" collapsed="false">
      <c r="A385" s="18"/>
      <c r="B385" s="15" t="s">
        <v>399</v>
      </c>
      <c r="C385" s="16" t="n">
        <v>5929</v>
      </c>
      <c r="D385" s="17" t="n">
        <v>44.2</v>
      </c>
      <c r="E385" s="5" t="n">
        <f aca="false">D385/C385*100</f>
        <v>0.745488277955811</v>
      </c>
    </row>
    <row r="386" customFormat="false" ht="12.75" hidden="false" customHeight="false" outlineLevel="0" collapsed="false">
      <c r="A386" s="18"/>
      <c r="B386" s="15" t="s">
        <v>400</v>
      </c>
      <c r="C386" s="16" t="n">
        <v>4151</v>
      </c>
      <c r="D386" s="17" t="n">
        <v>6.6</v>
      </c>
      <c r="E386" s="5" t="n">
        <f aca="false">D386/C386*100</f>
        <v>0.158997831847748</v>
      </c>
    </row>
    <row r="387" customFormat="false" ht="12.75" hidden="false" customHeight="false" outlineLevel="0" collapsed="false">
      <c r="A387" s="18"/>
      <c r="B387" s="15" t="s">
        <v>401</v>
      </c>
      <c r="C387" s="16" t="n">
        <v>8612</v>
      </c>
      <c r="D387" s="17" t="n">
        <v>825.5</v>
      </c>
      <c r="E387" s="5" t="n">
        <f aca="false">D387/C387*100</f>
        <v>9.58546214584301</v>
      </c>
    </row>
    <row r="388" customFormat="false" ht="12.75" hidden="false" customHeight="false" outlineLevel="0" collapsed="false">
      <c r="A388" s="18"/>
      <c r="B388" s="15" t="s">
        <v>402</v>
      </c>
      <c r="C388" s="16" t="n">
        <v>4164</v>
      </c>
      <c r="D388" s="17" t="n">
        <v>497.5</v>
      </c>
      <c r="E388" s="5" t="n">
        <f aca="false">D388/C388*100</f>
        <v>11.947646493756</v>
      </c>
    </row>
    <row r="389" customFormat="false" ht="12.75" hidden="false" customHeight="false" outlineLevel="0" collapsed="false">
      <c r="A389" s="18"/>
      <c r="B389" s="15" t="s">
        <v>403</v>
      </c>
      <c r="C389" s="16" t="n">
        <v>1302</v>
      </c>
      <c r="D389" s="17" t="n">
        <v>6.2</v>
      </c>
      <c r="E389" s="5" t="n">
        <f aca="false">D389/C389*100</f>
        <v>0.476190476190476</v>
      </c>
    </row>
    <row r="390" customFormat="false" ht="12.75" hidden="false" customHeight="false" outlineLevel="0" collapsed="false">
      <c r="A390" s="18"/>
      <c r="B390" s="15" t="s">
        <v>404</v>
      </c>
      <c r="C390" s="16" t="n">
        <v>15254</v>
      </c>
      <c r="D390" s="17" t="n">
        <v>63</v>
      </c>
      <c r="E390" s="5" t="n">
        <f aca="false">D390/C390*100</f>
        <v>0.413006424544382</v>
      </c>
    </row>
    <row r="391" customFormat="false" ht="12.75" hidden="false" customHeight="false" outlineLevel="0" collapsed="false">
      <c r="A391" s="18"/>
      <c r="B391" s="15" t="s">
        <v>405</v>
      </c>
      <c r="C391" s="16" t="n">
        <v>2043</v>
      </c>
      <c r="D391" s="17" t="n">
        <v>4.1</v>
      </c>
      <c r="E391" s="5" t="n">
        <f aca="false">D391/C391*100</f>
        <v>0.200685266764562</v>
      </c>
    </row>
    <row r="392" customFormat="false" ht="12.75" hidden="false" customHeight="false" outlineLevel="0" collapsed="false">
      <c r="A392" s="18"/>
      <c r="B392" s="15" t="s">
        <v>406</v>
      </c>
      <c r="C392" s="16" t="n">
        <v>6913</v>
      </c>
      <c r="D392" s="17" t="n">
        <v>59.6</v>
      </c>
      <c r="E392" s="5" t="n">
        <f aca="false">D392/C392*100</f>
        <v>0.862143787067843</v>
      </c>
    </row>
    <row r="393" customFormat="false" ht="12.75" hidden="false" customHeight="false" outlineLevel="0" collapsed="false">
      <c r="A393" s="18"/>
      <c r="B393" s="15" t="s">
        <v>407</v>
      </c>
      <c r="C393" s="16" t="n">
        <v>2986</v>
      </c>
      <c r="D393" s="17" t="n">
        <v>177.3</v>
      </c>
      <c r="E393" s="5" t="n">
        <f aca="false">D393/C393*100</f>
        <v>5.93770931011387</v>
      </c>
    </row>
    <row r="394" customFormat="false" ht="12.75" hidden="false" customHeight="false" outlineLevel="0" collapsed="false">
      <c r="A394" s="18"/>
      <c r="B394" s="15" t="s">
        <v>408</v>
      </c>
      <c r="C394" s="16" t="n">
        <v>2200</v>
      </c>
      <c r="D394" s="17" t="n">
        <v>126.7</v>
      </c>
      <c r="E394" s="5" t="n">
        <f aca="false">D394/C394*100</f>
        <v>5.75909090909091</v>
      </c>
    </row>
    <row r="395" customFormat="false" ht="12.75" hidden="false" customHeight="false" outlineLevel="0" collapsed="false">
      <c r="A395" s="18"/>
      <c r="B395" s="15" t="s">
        <v>409</v>
      </c>
      <c r="C395" s="16" t="n">
        <v>775</v>
      </c>
      <c r="D395" s="17" t="n">
        <v>27.5</v>
      </c>
      <c r="E395" s="5" t="n">
        <f aca="false">D395/C395*100</f>
        <v>3.54838709677419</v>
      </c>
    </row>
    <row r="396" customFormat="false" ht="12.75" hidden="false" customHeight="false" outlineLevel="0" collapsed="false">
      <c r="A396" s="18"/>
      <c r="B396" s="15" t="s">
        <v>410</v>
      </c>
      <c r="C396" s="16" t="n">
        <v>188</v>
      </c>
      <c r="D396" s="17" t="n">
        <v>2.1</v>
      </c>
      <c r="E396" s="5" t="n">
        <f aca="false">D396/C396*100</f>
        <v>1.11702127659574</v>
      </c>
    </row>
    <row r="397" customFormat="false" ht="12.75" hidden="false" customHeight="false" outlineLevel="0" collapsed="false">
      <c r="A397" s="18"/>
      <c r="B397" s="15" t="s">
        <v>411</v>
      </c>
      <c r="C397" s="16" t="n">
        <v>3816</v>
      </c>
      <c r="D397" s="17" t="n">
        <v>140.9</v>
      </c>
      <c r="E397" s="5" t="n">
        <f aca="false">D397/C397*100</f>
        <v>3.69234800838574</v>
      </c>
    </row>
    <row r="398" customFormat="false" ht="12.75" hidden="false" customHeight="false" outlineLevel="0" collapsed="false">
      <c r="A398" s="18"/>
      <c r="B398" s="15" t="s">
        <v>412</v>
      </c>
      <c r="C398" s="16" t="n">
        <v>3594</v>
      </c>
      <c r="D398" s="17" t="n">
        <v>130.9</v>
      </c>
      <c r="E398" s="5" t="n">
        <f aca="false">D398/C398*100</f>
        <v>3.64218141346689</v>
      </c>
    </row>
    <row r="399" customFormat="false" ht="12.75" hidden="false" customHeight="false" outlineLevel="0" collapsed="false">
      <c r="A399" s="18"/>
      <c r="B399" s="15" t="s">
        <v>413</v>
      </c>
      <c r="C399" s="16" t="n">
        <v>5492</v>
      </c>
      <c r="D399" s="17" t="n">
        <v>103.8</v>
      </c>
      <c r="E399" s="5" t="n">
        <f aca="false">D399/C399*100</f>
        <v>1.89002184996358</v>
      </c>
    </row>
    <row r="400" customFormat="false" ht="12.75" hidden="false" customHeight="false" outlineLevel="0" collapsed="false">
      <c r="A400" s="18"/>
      <c r="B400" s="15" t="s">
        <v>414</v>
      </c>
      <c r="C400" s="16" t="n">
        <v>10045</v>
      </c>
      <c r="D400" s="17" t="n">
        <v>252.9</v>
      </c>
      <c r="E400" s="5" t="n">
        <f aca="false">D400/C400*100</f>
        <v>2.51767048282728</v>
      </c>
    </row>
    <row r="401" customFormat="false" ht="12.75" hidden="false" customHeight="false" outlineLevel="0" collapsed="false">
      <c r="A401" s="18"/>
      <c r="B401" s="15" t="s">
        <v>415</v>
      </c>
      <c r="C401" s="16" t="n">
        <v>4884</v>
      </c>
      <c r="D401" s="17" t="n">
        <v>18.3</v>
      </c>
      <c r="E401" s="5" t="n">
        <f aca="false">D401/C401*100</f>
        <v>0.374692874692875</v>
      </c>
    </row>
    <row r="402" customFormat="false" ht="12.75" hidden="false" customHeight="false" outlineLevel="0" collapsed="false">
      <c r="A402" s="18"/>
      <c r="B402" s="15" t="s">
        <v>416</v>
      </c>
      <c r="C402" s="16" t="n">
        <v>10502</v>
      </c>
      <c r="D402" s="17" t="n">
        <v>113.8</v>
      </c>
      <c r="E402" s="5" t="n">
        <f aca="false">D402/C402*100</f>
        <v>1.08360312321463</v>
      </c>
    </row>
    <row r="403" customFormat="false" ht="12.75" hidden="false" customHeight="false" outlineLevel="0" collapsed="false">
      <c r="A403" s="18"/>
      <c r="B403" s="15" t="s">
        <v>417</v>
      </c>
      <c r="C403" s="16" t="n">
        <v>5964</v>
      </c>
      <c r="D403" s="17" t="n">
        <v>226.6</v>
      </c>
      <c r="E403" s="5" t="n">
        <f aca="false">D403/C403*100</f>
        <v>3.79946344735077</v>
      </c>
    </row>
    <row r="404" customFormat="false" ht="12.75" hidden="false" customHeight="false" outlineLevel="0" collapsed="false">
      <c r="A404" s="18"/>
      <c r="B404" s="15" t="s">
        <v>418</v>
      </c>
      <c r="C404" s="16" t="n">
        <v>6055</v>
      </c>
      <c r="D404" s="17" t="n">
        <v>73.8</v>
      </c>
      <c r="E404" s="5" t="n">
        <f aca="false">D404/C404*100</f>
        <v>1.21882741535921</v>
      </c>
    </row>
    <row r="405" customFormat="false" ht="12.75" hidden="false" customHeight="false" outlineLevel="0" collapsed="false">
      <c r="A405" s="18"/>
      <c r="B405" s="15" t="s">
        <v>419</v>
      </c>
      <c r="C405" s="16" t="n">
        <v>24274</v>
      </c>
      <c r="D405" s="17" t="n">
        <v>87.4</v>
      </c>
      <c r="E405" s="5" t="n">
        <f aca="false">D405/C405*100</f>
        <v>0.3600560270248</v>
      </c>
    </row>
    <row r="406" customFormat="false" ht="12.75" hidden="false" customHeight="false" outlineLevel="0" collapsed="false">
      <c r="A406" s="18"/>
      <c r="B406" s="15" t="s">
        <v>420</v>
      </c>
      <c r="C406" s="16" t="n">
        <v>3417</v>
      </c>
      <c r="D406" s="17" t="n">
        <v>50.7</v>
      </c>
      <c r="E406" s="5" t="n">
        <f aca="false">D406/C406*100</f>
        <v>1.48375768217735</v>
      </c>
    </row>
    <row r="407" customFormat="false" ht="12.75" hidden="false" customHeight="false" outlineLevel="0" collapsed="false">
      <c r="A407" s="18"/>
      <c r="B407" s="15" t="s">
        <v>421</v>
      </c>
      <c r="C407" s="16" t="n">
        <v>4195</v>
      </c>
      <c r="D407" s="17" t="n">
        <v>17.2</v>
      </c>
      <c r="E407" s="5" t="n">
        <f aca="false">D407/C407*100</f>
        <v>0.410011918951132</v>
      </c>
    </row>
    <row r="408" customFormat="false" ht="12.75" hidden="false" customHeight="false" outlineLevel="0" collapsed="false">
      <c r="A408" s="18"/>
      <c r="B408" s="15" t="s">
        <v>422</v>
      </c>
      <c r="C408" s="16" t="n">
        <v>7065</v>
      </c>
      <c r="D408" s="17" t="n">
        <v>237.9</v>
      </c>
      <c r="E408" s="5" t="n">
        <f aca="false">D408/C408*100</f>
        <v>3.36730360934183</v>
      </c>
    </row>
    <row r="409" customFormat="false" ht="12.75" hidden="false" customHeight="false" outlineLevel="0" collapsed="false">
      <c r="A409" s="18"/>
      <c r="B409" s="15" t="s">
        <v>423</v>
      </c>
      <c r="C409" s="16" t="n">
        <v>4949</v>
      </c>
      <c r="D409" s="17" t="n">
        <v>230.8</v>
      </c>
      <c r="E409" s="5" t="n">
        <f aca="false">D409/C409*100</f>
        <v>4.66356839765609</v>
      </c>
    </row>
    <row r="410" customFormat="false" ht="12.75" hidden="false" customHeight="false" outlineLevel="0" collapsed="false">
      <c r="A410" s="18"/>
      <c r="B410" s="15" t="s">
        <v>424</v>
      </c>
      <c r="C410" s="16" t="n">
        <v>16184</v>
      </c>
      <c r="D410" s="17" t="n">
        <v>472.9</v>
      </c>
      <c r="E410" s="5" t="n">
        <f aca="false">D410/C410*100</f>
        <v>2.92202174987642</v>
      </c>
    </row>
    <row r="411" customFormat="false" ht="12.75" hidden="false" customHeight="false" outlineLevel="0" collapsed="false">
      <c r="A411" s="18"/>
      <c r="B411" s="15" t="s">
        <v>425</v>
      </c>
      <c r="C411" s="16" t="n">
        <v>7922</v>
      </c>
      <c r="D411" s="17" t="n">
        <v>121.5</v>
      </c>
      <c r="E411" s="5" t="n">
        <f aca="false">D411/C411*100</f>
        <v>1.53370361019944</v>
      </c>
    </row>
    <row r="412" customFormat="false" ht="12.75" hidden="false" customHeight="false" outlineLevel="0" collapsed="false">
      <c r="A412" s="18"/>
      <c r="B412" s="15" t="s">
        <v>426</v>
      </c>
      <c r="C412" s="16" t="n">
        <v>2850</v>
      </c>
      <c r="D412" s="17" t="n">
        <v>4</v>
      </c>
      <c r="E412" s="5" t="n">
        <f aca="false">D412/C412*100</f>
        <v>0.140350877192982</v>
      </c>
    </row>
    <row r="413" customFormat="false" ht="12.75" hidden="false" customHeight="false" outlineLevel="0" collapsed="false">
      <c r="A413" s="18"/>
      <c r="B413" s="15" t="s">
        <v>427</v>
      </c>
      <c r="C413" s="16" t="n">
        <v>7514</v>
      </c>
      <c r="D413" s="17" t="n">
        <v>44.4</v>
      </c>
      <c r="E413" s="5" t="n">
        <f aca="false">D413/C413*100</f>
        <v>0.590896992281075</v>
      </c>
    </row>
    <row r="414" customFormat="false" ht="12.75" hidden="false" customHeight="false" outlineLevel="0" collapsed="false">
      <c r="A414" s="18"/>
      <c r="B414" s="15" t="s">
        <v>428</v>
      </c>
      <c r="C414" s="16" t="n">
        <v>1124</v>
      </c>
      <c r="D414" s="17" t="n">
        <v>0</v>
      </c>
      <c r="E414" s="5" t="n">
        <f aca="false">D414/C414*100</f>
        <v>0</v>
      </c>
    </row>
    <row r="415" customFormat="false" ht="12.75" hidden="false" customHeight="false" outlineLevel="0" collapsed="false">
      <c r="A415" s="18"/>
      <c r="B415" s="15" t="s">
        <v>429</v>
      </c>
      <c r="C415" s="16" t="n">
        <v>2362</v>
      </c>
      <c r="D415" s="17" t="n">
        <v>249.9</v>
      </c>
      <c r="E415" s="5" t="n">
        <f aca="false">D415/C415*100</f>
        <v>10.580016934801</v>
      </c>
    </row>
    <row r="416" customFormat="false" ht="12.75" hidden="false" customHeight="false" outlineLevel="0" collapsed="false">
      <c r="A416" s="18"/>
      <c r="B416" s="15" t="s">
        <v>430</v>
      </c>
      <c r="C416" s="16" t="n">
        <v>12414</v>
      </c>
      <c r="D416" s="17" t="n">
        <v>340.8</v>
      </c>
      <c r="E416" s="5" t="n">
        <f aca="false">D416/C416*100</f>
        <v>2.74528757854036</v>
      </c>
    </row>
    <row r="417" customFormat="false" ht="12.75" hidden="false" customHeight="false" outlineLevel="0" collapsed="false">
      <c r="A417" s="18"/>
      <c r="B417" s="15" t="s">
        <v>431</v>
      </c>
      <c r="C417" s="16" t="n">
        <v>8485</v>
      </c>
      <c r="D417" s="17" t="n">
        <v>88.3</v>
      </c>
      <c r="E417" s="5" t="n">
        <f aca="false">D417/C417*100</f>
        <v>1.0406599882145</v>
      </c>
    </row>
    <row r="418" customFormat="false" ht="12.75" hidden="false" customHeight="false" outlineLevel="0" collapsed="false">
      <c r="A418" s="18"/>
      <c r="B418" s="15" t="s">
        <v>432</v>
      </c>
      <c r="C418" s="16" t="n">
        <v>6567</v>
      </c>
      <c r="D418" s="17" t="n">
        <v>12.1</v>
      </c>
      <c r="E418" s="5" t="n">
        <f aca="false">D418/C418*100</f>
        <v>0.184254606365159</v>
      </c>
    </row>
    <row r="419" customFormat="false" ht="12.75" hidden="false" customHeight="false" outlineLevel="0" collapsed="false">
      <c r="A419" s="18"/>
      <c r="B419" s="15" t="s">
        <v>433</v>
      </c>
      <c r="C419" s="16" t="n">
        <v>1980</v>
      </c>
      <c r="D419" s="17" t="n">
        <v>333.2</v>
      </c>
      <c r="E419" s="5" t="n">
        <f aca="false">D419/C419*100</f>
        <v>16.8282828282828</v>
      </c>
    </row>
    <row r="420" customFormat="false" ht="12.75" hidden="false" customHeight="false" outlineLevel="0" collapsed="false">
      <c r="A420" s="18"/>
      <c r="B420" s="15" t="s">
        <v>434</v>
      </c>
      <c r="C420" s="16" t="n">
        <v>5684</v>
      </c>
      <c r="D420" s="17" t="n">
        <v>101</v>
      </c>
      <c r="E420" s="5" t="n">
        <f aca="false">D420/C420*100</f>
        <v>1.77691766361717</v>
      </c>
    </row>
    <row r="421" customFormat="false" ht="12.75" hidden="false" customHeight="false" outlineLevel="0" collapsed="false">
      <c r="A421" s="18"/>
      <c r="B421" s="15" t="s">
        <v>435</v>
      </c>
      <c r="C421" s="16" t="n">
        <v>2655</v>
      </c>
      <c r="D421" s="17" t="n">
        <v>30.9</v>
      </c>
      <c r="E421" s="5" t="n">
        <f aca="false">D421/C421*100</f>
        <v>1.1638418079096</v>
      </c>
    </row>
    <row r="422" customFormat="false" ht="12.75" hidden="false" customHeight="false" outlineLevel="0" collapsed="false">
      <c r="A422" s="18"/>
      <c r="B422" s="15" t="s">
        <v>436</v>
      </c>
      <c r="C422" s="16" t="n">
        <v>3761</v>
      </c>
      <c r="D422" s="17" t="n">
        <v>31.1</v>
      </c>
      <c r="E422" s="5" t="n">
        <f aca="false">D422/C422*100</f>
        <v>0.826907737303909</v>
      </c>
    </row>
    <row r="423" customFormat="false" ht="12.75" hidden="false" customHeight="false" outlineLevel="0" collapsed="false">
      <c r="A423" s="18"/>
      <c r="B423" s="15" t="s">
        <v>437</v>
      </c>
      <c r="C423" s="16" t="n">
        <v>17513</v>
      </c>
      <c r="D423" s="17" t="n">
        <v>888</v>
      </c>
      <c r="E423" s="5" t="n">
        <f aca="false">D423/C423*100</f>
        <v>5.07051904299663</v>
      </c>
    </row>
    <row r="424" customFormat="false" ht="12.75" hidden="false" customHeight="false" outlineLevel="0" collapsed="false">
      <c r="A424" s="18"/>
      <c r="B424" s="15" t="s">
        <v>438</v>
      </c>
      <c r="C424" s="16" t="n">
        <v>4889</v>
      </c>
      <c r="D424" s="17" t="n">
        <v>44.8</v>
      </c>
      <c r="E424" s="5" t="n">
        <f aca="false">D424/C424*100</f>
        <v>0.916342810390673</v>
      </c>
    </row>
    <row r="425" customFormat="false" ht="12.75" hidden="false" customHeight="false" outlineLevel="0" collapsed="false">
      <c r="A425" s="18"/>
      <c r="B425" s="15" t="s">
        <v>439</v>
      </c>
      <c r="C425" s="16" t="n">
        <v>21222</v>
      </c>
      <c r="D425" s="17" t="n">
        <v>569.5</v>
      </c>
      <c r="E425" s="5" t="n">
        <f aca="false">D425/C425*100</f>
        <v>2.68353595325606</v>
      </c>
    </row>
    <row r="426" customFormat="false" ht="12.75" hidden="false" customHeight="false" outlineLevel="0" collapsed="false">
      <c r="A426" s="18"/>
      <c r="B426" s="15" t="s">
        <v>440</v>
      </c>
      <c r="C426" s="16" t="n">
        <v>13095</v>
      </c>
      <c r="D426" s="17" t="n">
        <v>304</v>
      </c>
      <c r="E426" s="5" t="n">
        <f aca="false">D426/C426*100</f>
        <v>2.32149675448645</v>
      </c>
    </row>
    <row r="427" customFormat="false" ht="12.75" hidden="false" customHeight="false" outlineLevel="0" collapsed="false">
      <c r="A427" s="18"/>
      <c r="B427" s="15" t="s">
        <v>441</v>
      </c>
      <c r="C427" s="16" t="n">
        <v>2848</v>
      </c>
      <c r="D427" s="17" t="n">
        <v>22.8</v>
      </c>
      <c r="E427" s="5" t="n">
        <f aca="false">D427/C427*100</f>
        <v>0.800561797752809</v>
      </c>
    </row>
    <row r="428" customFormat="false" ht="12.75" hidden="false" customHeight="false" outlineLevel="0" collapsed="false">
      <c r="A428" s="18"/>
      <c r="B428" s="15" t="s">
        <v>442</v>
      </c>
      <c r="C428" s="16" t="n">
        <v>12484</v>
      </c>
      <c r="D428" s="17" t="n">
        <v>65.1</v>
      </c>
      <c r="E428" s="5" t="n">
        <f aca="false">D428/C428*100</f>
        <v>0.521467478372317</v>
      </c>
    </row>
    <row r="429" customFormat="false" ht="12.75" hidden="false" customHeight="false" outlineLevel="0" collapsed="false">
      <c r="A429" s="18"/>
      <c r="B429" s="15" t="s">
        <v>443</v>
      </c>
      <c r="C429" s="16" t="n">
        <v>1243</v>
      </c>
      <c r="D429" s="17" t="n">
        <v>14.3</v>
      </c>
      <c r="E429" s="5" t="n">
        <f aca="false">D429/C429*100</f>
        <v>1.15044247787611</v>
      </c>
    </row>
    <row r="430" customFormat="false" ht="12.75" hidden="false" customHeight="false" outlineLevel="0" collapsed="false">
      <c r="A430" s="18"/>
      <c r="B430" s="15" t="s">
        <v>444</v>
      </c>
      <c r="C430" s="16" t="n">
        <v>3998</v>
      </c>
      <c r="D430" s="17" t="n">
        <v>77.7</v>
      </c>
      <c r="E430" s="5" t="n">
        <f aca="false">D430/C430*100</f>
        <v>1.94347173586793</v>
      </c>
    </row>
    <row r="431" customFormat="false" ht="12.75" hidden="false" customHeight="false" outlineLevel="0" collapsed="false">
      <c r="A431" s="18"/>
      <c r="B431" s="15" t="s">
        <v>445</v>
      </c>
      <c r="C431" s="16" t="n">
        <v>9681</v>
      </c>
      <c r="D431" s="17" t="n">
        <v>568.8</v>
      </c>
      <c r="E431" s="5" t="n">
        <f aca="false">D431/C431*100</f>
        <v>5.87542609234583</v>
      </c>
    </row>
    <row r="432" customFormat="false" ht="12.75" hidden="false" customHeight="false" outlineLevel="0" collapsed="false">
      <c r="A432" s="18"/>
      <c r="B432" s="15" t="s">
        <v>446</v>
      </c>
      <c r="C432" s="16" t="n">
        <v>2462</v>
      </c>
      <c r="D432" s="17" t="n">
        <v>16.7</v>
      </c>
      <c r="E432" s="5" t="n">
        <f aca="false">D432/C432*100</f>
        <v>0.678310316815597</v>
      </c>
    </row>
    <row r="433" customFormat="false" ht="12.75" hidden="false" customHeight="false" outlineLevel="0" collapsed="false">
      <c r="A433" s="18"/>
      <c r="B433" s="15" t="s">
        <v>447</v>
      </c>
      <c r="C433" s="16" t="n">
        <v>6562</v>
      </c>
      <c r="D433" s="17" t="n">
        <v>131.4</v>
      </c>
      <c r="E433" s="5" t="n">
        <f aca="false">D433/C433*100</f>
        <v>2.00243828101189</v>
      </c>
    </row>
    <row r="434" customFormat="false" ht="12.75" hidden="false" customHeight="false" outlineLevel="0" collapsed="false">
      <c r="A434" s="18"/>
      <c r="B434" s="15" t="s">
        <v>448</v>
      </c>
      <c r="C434" s="16" t="n">
        <v>13001</v>
      </c>
      <c r="D434" s="17" t="n">
        <v>235.4</v>
      </c>
      <c r="E434" s="5" t="n">
        <f aca="false">D434/C434*100</f>
        <v>1.81062995154219</v>
      </c>
    </row>
    <row r="435" customFormat="false" ht="12.75" hidden="false" customHeight="false" outlineLevel="0" collapsed="false">
      <c r="A435" s="18"/>
      <c r="B435" s="15" t="s">
        <v>449</v>
      </c>
      <c r="C435" s="16" t="n">
        <v>14275</v>
      </c>
      <c r="D435" s="17" t="n">
        <v>1013.4</v>
      </c>
      <c r="E435" s="5" t="n">
        <f aca="false">D435/C435*100</f>
        <v>7.09912434325744</v>
      </c>
    </row>
    <row r="436" customFormat="false" ht="12.75" hidden="false" customHeight="false" outlineLevel="0" collapsed="false">
      <c r="A436" s="18"/>
      <c r="B436" s="15" t="s">
        <v>450</v>
      </c>
      <c r="C436" s="16" t="n">
        <v>4896</v>
      </c>
      <c r="D436" s="17" t="n">
        <v>7</v>
      </c>
      <c r="E436" s="5" t="n">
        <f aca="false">D436/C436*100</f>
        <v>0.14297385620915</v>
      </c>
    </row>
    <row r="437" customFormat="false" ht="12.75" hidden="false" customHeight="false" outlineLevel="0" collapsed="false">
      <c r="A437" s="18"/>
      <c r="B437" s="15" t="s">
        <v>451</v>
      </c>
      <c r="C437" s="16" t="n">
        <v>10941</v>
      </c>
      <c r="D437" s="17" t="n">
        <v>233.5</v>
      </c>
      <c r="E437" s="5" t="n">
        <f aca="false">D437/C437*100</f>
        <v>2.13417420711087</v>
      </c>
    </row>
    <row r="438" customFormat="false" ht="12.75" hidden="false" customHeight="false" outlineLevel="0" collapsed="false">
      <c r="A438" s="18"/>
      <c r="B438" s="15" t="s">
        <v>16</v>
      </c>
      <c r="C438" s="16" t="n">
        <v>253284</v>
      </c>
      <c r="D438" s="17" t="n">
        <v>4116.8</v>
      </c>
      <c r="E438" s="5" t="n">
        <f aca="false">D438/C438*100</f>
        <v>1.62536915083464</v>
      </c>
    </row>
    <row r="439" customFormat="false" ht="12.75" hidden="false" customHeight="false" outlineLevel="0" collapsed="false">
      <c r="A439" s="18"/>
      <c r="B439" s="15" t="s">
        <v>452</v>
      </c>
      <c r="C439" s="16" t="n">
        <v>2614</v>
      </c>
      <c r="D439" s="17" t="n">
        <v>5.7</v>
      </c>
      <c r="E439" s="5" t="n">
        <f aca="false">D439/C439*100</f>
        <v>0.21805661820964</v>
      </c>
    </row>
    <row r="440" customFormat="false" ht="12.75" hidden="false" customHeight="false" outlineLevel="0" collapsed="false">
      <c r="A440" s="18"/>
      <c r="B440" s="15" t="s">
        <v>453</v>
      </c>
      <c r="C440" s="16" t="n">
        <v>6798</v>
      </c>
      <c r="D440" s="17" t="n">
        <v>24.8</v>
      </c>
      <c r="E440" s="5" t="n">
        <f aca="false">D440/C440*100</f>
        <v>0.364813180347161</v>
      </c>
    </row>
    <row r="441" customFormat="false" ht="12.75" hidden="false" customHeight="false" outlineLevel="0" collapsed="false">
      <c r="A441" s="18"/>
      <c r="B441" s="15" t="s">
        <v>454</v>
      </c>
      <c r="C441" s="16" t="n">
        <v>5368</v>
      </c>
      <c r="D441" s="17" t="n">
        <v>10.6</v>
      </c>
      <c r="E441" s="5" t="n">
        <f aca="false">D441/C441*100</f>
        <v>0.197466467958271</v>
      </c>
    </row>
    <row r="442" customFormat="false" ht="12.75" hidden="false" customHeight="false" outlineLevel="0" collapsed="false">
      <c r="A442" s="18"/>
      <c r="B442" s="15" t="s">
        <v>455</v>
      </c>
      <c r="C442" s="16" t="n">
        <v>29353</v>
      </c>
      <c r="D442" s="17" t="n">
        <v>374</v>
      </c>
      <c r="E442" s="5" t="n">
        <f aca="false">D442/C442*100</f>
        <v>1.2741457431949</v>
      </c>
    </row>
    <row r="443" customFormat="false" ht="12.75" hidden="false" customHeight="false" outlineLevel="0" collapsed="false">
      <c r="A443" s="18"/>
      <c r="B443" s="15" t="s">
        <v>456</v>
      </c>
      <c r="C443" s="16" t="n">
        <v>12035</v>
      </c>
      <c r="D443" s="17" t="n">
        <v>92.7</v>
      </c>
      <c r="E443" s="5" t="n">
        <f aca="false">D443/C443*100</f>
        <v>0.770253427503116</v>
      </c>
    </row>
    <row r="444" customFormat="false" ht="12.75" hidden="false" customHeight="false" outlineLevel="0" collapsed="false">
      <c r="A444" s="19"/>
      <c r="B444" s="20" t="s">
        <v>457</v>
      </c>
      <c r="C444" s="21" t="n">
        <v>4342</v>
      </c>
      <c r="D444" s="4" t="n">
        <v>139.7</v>
      </c>
      <c r="E444" s="5" t="n">
        <f aca="false">D444/C444*100</f>
        <v>3.21741133118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8:02:04Z</dcterms:created>
  <dc:creator>rugolini</dc:creator>
  <dc:description/>
  <dc:language>en-US</dc:language>
  <cp:lastModifiedBy>rugolini</cp:lastModifiedBy>
  <dcterms:modified xsi:type="dcterms:W3CDTF">2006-08-08T09:43:12Z</dcterms:modified>
  <cp:revision>0</cp:revision>
  <dc:subject/>
  <dc:title/>
</cp:coreProperties>
</file>