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1"/>
  </bookViews>
  <sheets>
    <sheet name="Comuni" sheetId="1" state="visible" r:id="rId2"/>
    <sheet name="indicatore_esposizio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6">
  <si>
    <t xml:space="preserve">CALCOLO DELL'INDICATORE DI ESPOSIZIONE DELLA POPOLAZIONE AL CAMPO ELETTRICO GENERATO DALLE STAZIONI RADIOBASE - SETTEMBRE 2015</t>
  </si>
  <si>
    <t xml:space="preserve">sezioni censimento ISTAT 2011: usate nel calcolo dell'indicatore 2015</t>
  </si>
  <si>
    <t xml:space="preserve">sezioni censimento ISTAT 2004: usate nel calcolo dell'indicatore 2009</t>
  </si>
  <si>
    <t xml:space="preserve">popolazione 2015</t>
  </si>
  <si>
    <t xml:space="preserve">popolazione 2009</t>
  </si>
  <si>
    <t xml:space="preserve">intervallo campo elettrico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0-0.5</t>
  </si>
  <si>
    <t xml:space="preserve">0.5-1</t>
  </si>
  <si>
    <t xml:space="preserve">1-1.5</t>
  </si>
  <si>
    <t xml:space="preserve">1.5-2</t>
  </si>
  <si>
    <t xml:space="preserve">2-2.5</t>
  </si>
  <si>
    <t xml:space="preserve">2.5-3</t>
  </si>
  <si>
    <t xml:space="preserve">3-3.5</t>
  </si>
  <si>
    <t xml:space="preserve">3.5-4</t>
  </si>
  <si>
    <t xml:space="preserve">4-4.5</t>
  </si>
  <si>
    <t xml:space="preserve">4.5-5</t>
  </si>
  <si>
    <t xml:space="preserve">5-5.5</t>
  </si>
  <si>
    <t xml:space="preserve">5.5-6</t>
  </si>
  <si>
    <t xml:space="preserve">totale</t>
  </si>
  <si>
    <t xml:space="preserve">0-0.25</t>
  </si>
  <si>
    <t xml:space="preserve">0.25-0.5</t>
  </si>
  <si>
    <t xml:space="preserve">0.5-0.75</t>
  </si>
  <si>
    <t xml:space="preserve">0.75-1</t>
  </si>
  <si>
    <t xml:space="preserve">1-1.25</t>
  </si>
  <si>
    <t xml:space="preserve">1.25-1.5</t>
  </si>
  <si>
    <t xml:space="preserve">1.5-1.75</t>
  </si>
  <si>
    <t xml:space="preserve">1.75-2</t>
  </si>
  <si>
    <t xml:space="preserve">2-2.25</t>
  </si>
  <si>
    <t xml:space="preserve">2.25-2.5</t>
  </si>
  <si>
    <t xml:space="preserve">2.5-2.75</t>
  </si>
  <si>
    <t xml:space="preserve">2.75-3</t>
  </si>
  <si>
    <t xml:space="preserve">3-3.25</t>
  </si>
  <si>
    <t xml:space="preserve">3.25-3.5</t>
  </si>
  <si>
    <t xml:space="preserve">3.5-3.75</t>
  </si>
  <si>
    <t xml:space="preserve">3.75-4</t>
  </si>
  <si>
    <t xml:space="preserve">4-4.25</t>
  </si>
  <si>
    <t xml:space="preserve">4.25-4.5</t>
  </si>
  <si>
    <t xml:space="preserve">4.5-4.75</t>
  </si>
  <si>
    <t xml:space="preserve">4.75-5</t>
  </si>
  <si>
    <t xml:space="preserve">5-5.25</t>
  </si>
  <si>
    <t xml:space="preserve">5.25-5.5</t>
  </si>
  <si>
    <t xml:space="preserve">5.5-5.75</t>
  </si>
  <si>
    <t xml:space="preserve">5.75-6</t>
  </si>
  <si>
    <t xml:space="preserve">campo elettrico medio</t>
  </si>
  <si>
    <t xml:space="preserve">mediana</t>
  </si>
  <si>
    <t xml:space="preserve">95°</t>
  </si>
  <si>
    <t xml:space="preserve">differenza valore di campo elettrico 2009-2015</t>
  </si>
  <si>
    <t xml:space="preserve">aumento dei valori di campo elettrico  2009-2015 in %</t>
  </si>
  <si>
    <t xml:space="preserve">aumento dei valori di potenza  2009-2015 in %</t>
  </si>
  <si>
    <t xml:space="preserve">calcolo della mediana per la somma della popolazione</t>
  </si>
  <si>
    <t xml:space="preserve">potenza totale antenne attiv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popolazione 2015 - %</t>
  </si>
  <si>
    <t xml:space="preserve">0-0.5 V/m</t>
  </si>
  <si>
    <t xml:space="preserve">0.5-1 V/m</t>
  </si>
  <si>
    <t xml:space="preserve">1-1.5 V/m</t>
  </si>
  <si>
    <t xml:space="preserve">1.5-2 V/m</t>
  </si>
  <si>
    <t xml:space="preserve">2-2.5 V/m</t>
  </si>
  <si>
    <t xml:space="preserve">2.5-3 V/m</t>
  </si>
  <si>
    <t xml:space="preserve">3-3.5 V/m</t>
  </si>
  <si>
    <t xml:space="preserve">3.5-4 V/m</t>
  </si>
  <si>
    <t xml:space="preserve">4-4.5 V/m</t>
  </si>
  <si>
    <t xml:space="preserve">4.5-5 V/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0"/>
    <numFmt numFmtId="168" formatCode="0.0000"/>
    <numFmt numFmtId="169" formatCode="0.0%"/>
    <numFmt numFmtId="170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Eurostile-Condensed"/>
      <family val="2"/>
    </font>
    <font>
      <sz val="9.2"/>
      <color rgb="FF000000"/>
      <name val="Eurostile-Condensed"/>
      <family val="2"/>
    </font>
    <font>
      <sz val="11"/>
      <color rgb="FF000000"/>
      <name val="Eurostile-Condensed"/>
      <family val="2"/>
    </font>
    <font>
      <b val="true"/>
      <sz val="12"/>
      <color rgb="FF000000"/>
      <name val="Eurostile-Condensed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Percentuale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66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215986860115"/>
          <c:y val="0.0138214968387002"/>
          <c:w val="0.975978647686833"/>
          <c:h val="0.931039553006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indicatore_esposizione!$J$22</c:f>
              <c:strCache>
                <c:ptCount val="1"/>
                <c:pt idx="0">
                  <c:v>0-0.5 V/m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22:$Q$22</c:f>
              <c:numCache>
                <c:formatCode>General</c:formatCode>
                <c:ptCount val="7"/>
                <c:pt idx="0">
                  <c:v>0.251411873788317</c:v>
                </c:pt>
                <c:pt idx="1">
                  <c:v>0</c:v>
                </c:pt>
                <c:pt idx="2">
                  <c:v>0.118327023908335</c:v>
                </c:pt>
                <c:pt idx="3">
                  <c:v>0.0269212728664182</c:v>
                </c:pt>
                <c:pt idx="4">
                  <c:v>0.0313551599121046</c:v>
                </c:pt>
                <c:pt idx="5">
                  <c:v>0.0288792518229229</c:v>
                </c:pt>
                <c:pt idx="6">
                  <c:v>0.0394042147489229</c:v>
                </c:pt>
              </c:numCache>
            </c:numRef>
          </c:val>
        </c:ser>
        <c:ser>
          <c:idx val="1"/>
          <c:order val="1"/>
          <c:tx>
            <c:strRef>
              <c:f>indicatore_esposizione!$J$23</c:f>
              <c:strCache>
                <c:ptCount val="1"/>
                <c:pt idx="0">
                  <c:v>0.5-1 V/m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23:$Q$23</c:f>
              <c:numCache>
                <c:formatCode>General</c:formatCode>
                <c:ptCount val="7"/>
                <c:pt idx="0">
                  <c:v>0.188249838442303</c:v>
                </c:pt>
                <c:pt idx="1">
                  <c:v>0.0566598415469839</c:v>
                </c:pt>
                <c:pt idx="2">
                  <c:v>0.15031277203069</c:v>
                </c:pt>
                <c:pt idx="3">
                  <c:v>0.103512973066384</c:v>
                </c:pt>
                <c:pt idx="4">
                  <c:v>0.106251701297523</c:v>
                </c:pt>
                <c:pt idx="5">
                  <c:v>0.10074993411122</c:v>
                </c:pt>
                <c:pt idx="6">
                  <c:v>0.112672129230714</c:v>
                </c:pt>
              </c:numCache>
            </c:numRef>
          </c:val>
        </c:ser>
        <c:ser>
          <c:idx val="2"/>
          <c:order val="2"/>
          <c:tx>
            <c:strRef>
              <c:f>indicatore_esposizione!$J$24</c:f>
              <c:strCache>
                <c:ptCount val="1"/>
                <c:pt idx="0">
                  <c:v>1-1.5 V/m</c:v>
                </c:pt>
              </c:strCache>
            </c:strRef>
          </c:tx>
          <c:spPr>
            <a:solidFill>
              <a:srgbClr val="00b0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24:$Q$24</c:f>
              <c:numCache>
                <c:formatCode>General</c:formatCode>
                <c:ptCount val="7"/>
                <c:pt idx="0">
                  <c:v>0.153072405945323</c:v>
                </c:pt>
                <c:pt idx="1">
                  <c:v>0.175485013107148</c:v>
                </c:pt>
                <c:pt idx="2">
                  <c:v>0.125999554628824</c:v>
                </c:pt>
                <c:pt idx="3">
                  <c:v>0.142827165675069</c:v>
                </c:pt>
                <c:pt idx="4">
                  <c:v>0.145118213055708</c:v>
                </c:pt>
                <c:pt idx="5">
                  <c:v>0.129760963493623</c:v>
                </c:pt>
                <c:pt idx="6">
                  <c:v>0.115721211358056</c:v>
                </c:pt>
              </c:numCache>
            </c:numRef>
          </c:val>
        </c:ser>
        <c:ser>
          <c:idx val="3"/>
          <c:order val="3"/>
          <c:tx>
            <c:strRef>
              <c:f>indicatore_esposizione!$J$25</c:f>
              <c:strCache>
                <c:ptCount val="1"/>
                <c:pt idx="0">
                  <c:v>1.5-2 V/m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25:$Q$25</c:f>
              <c:numCache>
                <c:formatCode>General</c:formatCode>
                <c:ptCount val="7"/>
                <c:pt idx="0">
                  <c:v>0.206681464415161</c:v>
                </c:pt>
                <c:pt idx="1">
                  <c:v>0.236132929338126</c:v>
                </c:pt>
                <c:pt idx="2">
                  <c:v>0.162803409113914</c:v>
                </c:pt>
                <c:pt idx="3">
                  <c:v>0.187634236057965</c:v>
                </c:pt>
                <c:pt idx="4">
                  <c:v>0.249496021429445</c:v>
                </c:pt>
                <c:pt idx="5">
                  <c:v>0.291971152694252</c:v>
                </c:pt>
                <c:pt idx="6">
                  <c:v>0.217914931508081</c:v>
                </c:pt>
              </c:numCache>
            </c:numRef>
          </c:val>
        </c:ser>
        <c:ser>
          <c:idx val="4"/>
          <c:order val="4"/>
          <c:tx>
            <c:strRef>
              <c:f>indicatore_esposizione!$J$26</c:f>
              <c:strCache>
                <c:ptCount val="1"/>
                <c:pt idx="0">
                  <c:v>2-2.5 V/m</c:v>
                </c:pt>
              </c:strCache>
            </c:strRef>
          </c:tx>
          <c:spPr>
            <a:solidFill>
              <a:srgbClr val="ff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26:$Q$26</c:f>
              <c:numCache>
                <c:formatCode>General</c:formatCode>
                <c:ptCount val="7"/>
                <c:pt idx="0">
                  <c:v>0.143182265179399</c:v>
                </c:pt>
                <c:pt idx="1">
                  <c:v>0.243929128994762</c:v>
                </c:pt>
                <c:pt idx="2">
                  <c:v>0.279571633904893</c:v>
                </c:pt>
                <c:pt idx="3">
                  <c:v>0.27771743155504</c:v>
                </c:pt>
                <c:pt idx="4">
                  <c:v>0.300643435654462</c:v>
                </c:pt>
                <c:pt idx="5">
                  <c:v>0.291851354912907</c:v>
                </c:pt>
                <c:pt idx="6">
                  <c:v>0.304719331540461</c:v>
                </c:pt>
              </c:numCache>
            </c:numRef>
          </c:val>
        </c:ser>
        <c:ser>
          <c:idx val="5"/>
          <c:order val="5"/>
          <c:tx>
            <c:strRef>
              <c:f>indicatore_esposizione!$J$27</c:f>
              <c:strCache>
                <c:ptCount val="1"/>
                <c:pt idx="0">
                  <c:v>2.5-3 V/m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27:$Q$27</c:f>
              <c:numCache>
                <c:formatCode>General</c:formatCode>
                <c:ptCount val="7"/>
                <c:pt idx="0">
                  <c:v>0.0511927172599815</c:v>
                </c:pt>
                <c:pt idx="1">
                  <c:v>0.170786866589175</c:v>
                </c:pt>
                <c:pt idx="2">
                  <c:v>0.129137397007915</c:v>
                </c:pt>
                <c:pt idx="3">
                  <c:v>0.183326338657516</c:v>
                </c:pt>
                <c:pt idx="4">
                  <c:v>0.143520472773322</c:v>
                </c:pt>
                <c:pt idx="5">
                  <c:v>0.124206339698589</c:v>
                </c:pt>
                <c:pt idx="6">
                  <c:v>0.17935618495966</c:v>
                </c:pt>
              </c:numCache>
            </c:numRef>
          </c:val>
        </c:ser>
        <c:ser>
          <c:idx val="6"/>
          <c:order val="6"/>
          <c:tx>
            <c:strRef>
              <c:f>indicatore_esposizione!$J$28</c:f>
              <c:strCache>
                <c:ptCount val="1"/>
                <c:pt idx="0">
                  <c:v>3-3.5 V/m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28:$Q$28</c:f>
              <c:numCache>
                <c:formatCode>General</c:formatCode>
                <c:ptCount val="7"/>
                <c:pt idx="0">
                  <c:v>0.00502936135539884</c:v>
                </c:pt>
                <c:pt idx="1">
                  <c:v>0.100081220545394</c:v>
                </c:pt>
                <c:pt idx="2">
                  <c:v>0.0286049760106889</c:v>
                </c:pt>
                <c:pt idx="3">
                  <c:v>0.059718073419409</c:v>
                </c:pt>
                <c:pt idx="4">
                  <c:v>0.0219817502554412</c:v>
                </c:pt>
                <c:pt idx="5">
                  <c:v>0.031494836715624</c:v>
                </c:pt>
                <c:pt idx="6">
                  <c:v>0.0270369937309432</c:v>
                </c:pt>
              </c:numCache>
            </c:numRef>
          </c:val>
        </c:ser>
        <c:ser>
          <c:idx val="7"/>
          <c:order val="7"/>
          <c:tx>
            <c:strRef>
              <c:f>indicatore_esposizione!$J$29</c:f>
              <c:strCache>
                <c:ptCount val="1"/>
                <c:pt idx="0">
                  <c:v>3.5-4 V/m</c:v>
                </c:pt>
              </c:strCache>
            </c:strRef>
          </c:tx>
          <c:spPr>
            <a:solidFill>
              <a:srgbClr val="7030a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29:$Q$29</c:f>
              <c:numCache>
                <c:formatCode>General</c:formatCode>
                <c:ptCount val="7"/>
                <c:pt idx="0">
                  <c:v>0.00118007361411593</c:v>
                </c:pt>
                <c:pt idx="1">
                  <c:v>0.0155972628189852</c:v>
                </c:pt>
                <c:pt idx="2">
                  <c:v>0.00524323339474057</c:v>
                </c:pt>
                <c:pt idx="3">
                  <c:v>0.0156392722245538</c:v>
                </c:pt>
                <c:pt idx="4">
                  <c:v>0.00163324562199437</c:v>
                </c:pt>
                <c:pt idx="5">
                  <c:v>0.00108616655086214</c:v>
                </c:pt>
                <c:pt idx="6">
                  <c:v>0.00317500292316133</c:v>
                </c:pt>
              </c:numCache>
            </c:numRef>
          </c:val>
        </c:ser>
        <c:ser>
          <c:idx val="8"/>
          <c:order val="8"/>
          <c:tx>
            <c:strRef>
              <c:f>indicatore_esposizione!$J$30</c:f>
              <c:strCache>
                <c:ptCount val="1"/>
                <c:pt idx="0">
                  <c:v>4-4.5 V/m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30:$Q$30</c:f>
              <c:numCache>
                <c:formatCode>General</c:formatCode>
                <c:ptCount val="7"/>
                <c:pt idx="0">
                  <c:v>0</c:v>
                </c:pt>
                <c:pt idx="1">
                  <c:v>0.00132773705942718</c:v>
                </c:pt>
                <c:pt idx="2">
                  <c:v>0</c:v>
                </c:pt>
                <c:pt idx="3">
                  <c:v>0.0022094946552447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9"/>
          <c:order val="9"/>
          <c:tx>
            <c:strRef>
              <c:f>indicatore_esposizione!$J$31</c:f>
              <c:strCache>
                <c:ptCount val="1"/>
                <c:pt idx="0">
                  <c:v>4.5-5 V/m</c:v>
                </c:pt>
              </c:strCache>
            </c:strRef>
          </c:tx>
          <c:spPr>
            <a:solidFill>
              <a:srgbClr val="17375e"/>
            </a:soli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tore_esposizione!$K$21:$Q$21</c:f>
              <c:strCache>
                <c:ptCount val="7"/>
                <c:pt idx="0">
                  <c:v>Belluno</c:v>
                </c:pt>
                <c:pt idx="1">
                  <c:v>Padova</c:v>
                </c:pt>
                <c:pt idx="2">
                  <c:v>Rovigo</c:v>
                </c:pt>
                <c:pt idx="3">
                  <c:v>Treviso</c:v>
                </c:pt>
                <c:pt idx="4">
                  <c:v>Venezia</c:v>
                </c:pt>
                <c:pt idx="5">
                  <c:v>Verona</c:v>
                </c:pt>
                <c:pt idx="6">
                  <c:v>Vicenza</c:v>
                </c:pt>
              </c:strCache>
            </c:strRef>
          </c:cat>
          <c:val>
            <c:numRef>
              <c:f>indicatore_esposizione!$K$31:$Q$3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49374182240106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71"/>
        <c:overlap val="0"/>
        <c:axId val="31563810"/>
        <c:axId val="76716298"/>
      </c:barChart>
      <c:catAx>
        <c:axId val="31563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Eurostile-Condensed"/>
              </a:defRPr>
            </a:pPr>
          </a:p>
        </c:txPr>
        <c:crossAx val="76716298"/>
        <c:crossesAt val="0"/>
        <c:auto val="1"/>
        <c:lblAlgn val="ctr"/>
        <c:lblOffset val="100"/>
        <c:noMultiLvlLbl val="0"/>
      </c:catAx>
      <c:valAx>
        <c:axId val="76716298"/>
        <c:scaling>
          <c:orientation val="minMax"/>
          <c:max val="0.3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Eurostile-Condensed"/>
              </a:defRPr>
            </a:pPr>
          </a:p>
        </c:txPr>
        <c:crossAx val="3156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1253764029565"/>
          <c:y val="0.911042493750919"/>
          <c:w val="0.697748425951273"/>
          <c:h val="0.059623584766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Eurostile-Condense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329177057357"/>
          <c:y val="0"/>
          <c:w val="0.67547797173732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ampo elettrico: mediana 2009"</c:f>
              <c:strCache>
                <c:ptCount val="1"/>
                <c:pt idx="0">
                  <c:v>campo elettrico: mediana 200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icatore_esposizione!$C$5:$I$5</c:f>
              <c:multiLvlStrCache>
                <c:ptCount val="1"/>
                <c:lvl>
                  <c:pt idx="0">
                    <c:v>Vicenza</c:v>
                  </c:pt>
                </c:lvl>
                <c:lvl>
                  <c:pt idx="0">
                    <c:v>Verona</c:v>
                  </c:pt>
                </c:lvl>
                <c:lvl>
                  <c:pt idx="0">
                    <c:v>Venezia</c:v>
                  </c:pt>
                </c:lvl>
                <c:lvl>
                  <c:pt idx="0">
                    <c:v>Treviso</c:v>
                  </c:pt>
                </c:lvl>
                <c:lvl>
                  <c:pt idx="0">
                    <c:v>Rovigo</c:v>
                  </c:pt>
                </c:lvl>
                <c:lvl>
                  <c:pt idx="0">
                    <c:v>Padova</c:v>
                  </c:pt>
                </c:lvl>
                <c:lvl>
                  <c:pt idx="0">
                    <c:v>Belluno</c:v>
                  </c:pt>
                </c:lvl>
              </c:multiLvlStrCache>
            </c:multiLvlStrRef>
          </c:cat>
          <c:val>
            <c:numRef>
              <c:f>indicatore_esposizione!$C$8:$I$8</c:f>
              <c:numCache>
                <c:formatCode>General</c:formatCode>
                <c:ptCount val="7"/>
                <c:pt idx="0">
                  <c:v>0.26</c:v>
                </c:pt>
                <c:pt idx="1">
                  <c:v>1.34</c:v>
                </c:pt>
                <c:pt idx="2">
                  <c:v>0.59</c:v>
                </c:pt>
                <c:pt idx="3">
                  <c:v>1.2</c:v>
                </c:pt>
                <c:pt idx="4">
                  <c:v>0.94</c:v>
                </c:pt>
                <c:pt idx="5">
                  <c:v>1.16</c:v>
                </c:pt>
                <c:pt idx="6">
                  <c:v>1.14</c:v>
                </c:pt>
              </c:numCache>
            </c:numRef>
          </c:val>
        </c:ser>
        <c:ser>
          <c:idx val="1"/>
          <c:order val="1"/>
          <c:tx>
            <c:strRef>
              <c:f>"campo elettrico: mediana 2015"</c:f>
              <c:strCache>
                <c:ptCount val="1"/>
                <c:pt idx="0">
                  <c:v>campo elettrico: mediana 201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icatore_esposizione!$C$5:$I$5</c:f>
              <c:multiLvlStrCache>
                <c:ptCount val="1"/>
                <c:lvl>
                  <c:pt idx="0">
                    <c:v>Vicenza</c:v>
                  </c:pt>
                </c:lvl>
                <c:lvl>
                  <c:pt idx="0">
                    <c:v>Verona</c:v>
                  </c:pt>
                </c:lvl>
                <c:lvl>
                  <c:pt idx="0">
                    <c:v>Venezia</c:v>
                  </c:pt>
                </c:lvl>
                <c:lvl>
                  <c:pt idx="0">
                    <c:v>Treviso</c:v>
                  </c:pt>
                </c:lvl>
                <c:lvl>
                  <c:pt idx="0">
                    <c:v>Rovigo</c:v>
                  </c:pt>
                </c:lvl>
                <c:lvl>
                  <c:pt idx="0">
                    <c:v>Padova</c:v>
                  </c:pt>
                </c:lvl>
                <c:lvl>
                  <c:pt idx="0">
                    <c:v>Belluno</c:v>
                  </c:pt>
                </c:lvl>
              </c:multiLvlStrCache>
            </c:multiLvlStrRef>
          </c:cat>
          <c:val>
            <c:numRef>
              <c:f>indicatore_esposizione!$C$9:$I$9</c:f>
              <c:numCache>
                <c:formatCode>General</c:formatCode>
                <c:ptCount val="7"/>
                <c:pt idx="0">
                  <c:v>1.3</c:v>
                </c:pt>
                <c:pt idx="1">
                  <c:v>2.1</c:v>
                </c:pt>
                <c:pt idx="2">
                  <c:v>1.9</c:v>
                </c:pt>
                <c:pt idx="3">
                  <c:v>2.05</c:v>
                </c:pt>
                <c:pt idx="4">
                  <c:v>1.95</c:v>
                </c:pt>
                <c:pt idx="5">
                  <c:v>1.95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59284704"/>
        <c:axId val="84011581"/>
      </c:barChart>
      <c:catAx>
        <c:axId val="5928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Eurostile-Condensed"/>
              </a:defRPr>
            </a:pPr>
          </a:p>
        </c:txPr>
        <c:crossAx val="84011581"/>
        <c:crossesAt val="0"/>
        <c:auto val="1"/>
        <c:lblAlgn val="ctr"/>
        <c:lblOffset val="100"/>
        <c:noMultiLvlLbl val="0"/>
      </c:catAx>
      <c:valAx>
        <c:axId val="8401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Eurostile-Condensed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Eurostile-Condensed"/>
                  </a:rPr>
                  <a:t>E  -  mediana   (V/m)</a:t>
                </a:r>
              </a:p>
            </c:rich>
          </c:tx>
          <c:layout>
            <c:manualLayout>
              <c:xMode val="edge"/>
              <c:yMode val="edge"/>
              <c:x val="0.0245497367691881"/>
              <c:y val="-0.18905263157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Eurostile-Condensed"/>
              </a:defRPr>
            </a:pPr>
          </a:p>
        </c:txPr>
        <c:crossAx val="59284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57273482959"/>
          <c:y val="0.202526315789474"/>
          <c:w val="0.150512607370463"/>
          <c:h val="0.668421052631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Eurostile-Condense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35</xdr:row>
      <xdr:rowOff>28080</xdr:rowOff>
    </xdr:from>
    <xdr:to>
      <xdr:col>14</xdr:col>
      <xdr:colOff>564480</xdr:colOff>
      <xdr:row>60</xdr:row>
      <xdr:rowOff>162000</xdr:rowOff>
    </xdr:to>
    <xdr:graphicFrame>
      <xdr:nvGraphicFramePr>
        <xdr:cNvPr id="0" name="Grafico 4"/>
        <xdr:cNvGraphicFramePr/>
      </xdr:nvGraphicFramePr>
      <xdr:xfrm>
        <a:off x="118440" y="10286640"/>
        <a:ext cx="10520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520</xdr:colOff>
      <xdr:row>4</xdr:row>
      <xdr:rowOff>0</xdr:rowOff>
    </xdr:from>
    <xdr:to>
      <xdr:col>18</xdr:col>
      <xdr:colOff>99360</xdr:colOff>
      <xdr:row>16</xdr:row>
      <xdr:rowOff>19440</xdr:rowOff>
    </xdr:to>
    <xdr:graphicFrame>
      <xdr:nvGraphicFramePr>
        <xdr:cNvPr id="1" name="Grafico 8"/>
        <xdr:cNvGraphicFramePr/>
      </xdr:nvGraphicFramePr>
      <xdr:xfrm>
        <a:off x="6713640" y="952560"/>
        <a:ext cx="649584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1.56"/>
    <col collapsed="false" customWidth="true" hidden="false" outlineLevel="0" max="8" min="8" style="0" width="11.56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4" customFormat="false" ht="15" hidden="false" customHeight="false" outlineLevel="0" collapsed="false">
      <c r="A4" s="0" t="s">
        <v>1</v>
      </c>
    </row>
    <row r="5" customFormat="false" ht="15" hidden="false" customHeight="false" outlineLevel="0" collapsed="false">
      <c r="A5" s="0" t="s">
        <v>2</v>
      </c>
    </row>
    <row r="8" customFormat="false" ht="15" hidden="false" customHeight="true" outlineLevel="0" collapsed="false">
      <c r="B8" s="3" t="s">
        <v>3</v>
      </c>
      <c r="C8" s="3"/>
      <c r="D8" s="3"/>
      <c r="E8" s="3"/>
      <c r="F8" s="3"/>
      <c r="G8" s="3"/>
      <c r="H8" s="3"/>
      <c r="K8" s="3" t="s">
        <v>4</v>
      </c>
      <c r="L8" s="3"/>
      <c r="M8" s="3"/>
      <c r="N8" s="3"/>
      <c r="O8" s="3"/>
      <c r="P8" s="3"/>
      <c r="Q8" s="3"/>
    </row>
    <row r="9" s="6" customFormat="true" ht="45" hidden="false" customHeight="false" outlineLevel="0" collapsed="false">
      <c r="A9" s="4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5" t="s">
        <v>10</v>
      </c>
      <c r="G9" s="5" t="s">
        <v>11</v>
      </c>
      <c r="H9" s="5" t="s">
        <v>12</v>
      </c>
      <c r="J9" s="4" t="s">
        <v>5</v>
      </c>
      <c r="K9" s="5" t="s">
        <v>6</v>
      </c>
      <c r="L9" s="5" t="s">
        <v>7</v>
      </c>
      <c r="M9" s="5" t="s">
        <v>8</v>
      </c>
      <c r="N9" s="5" t="s">
        <v>9</v>
      </c>
      <c r="O9" s="5" t="s">
        <v>10</v>
      </c>
      <c r="P9" s="5" t="s">
        <v>11</v>
      </c>
      <c r="Q9" s="5" t="s">
        <v>12</v>
      </c>
    </row>
    <row r="10" s="6" customFormat="true" ht="15" hidden="false" customHeight="false" outlineLevel="0" collapsed="false">
      <c r="A10" s="4" t="s">
        <v>13</v>
      </c>
      <c r="B10" s="7" t="n">
        <v>8948</v>
      </c>
      <c r="C10" s="7" t="n">
        <v>0</v>
      </c>
      <c r="D10" s="7" t="n">
        <v>5845</v>
      </c>
      <c r="E10" s="7" t="n">
        <v>2181</v>
      </c>
      <c r="F10" s="7" t="n">
        <v>7948</v>
      </c>
      <c r="G10" s="7" t="n">
        <v>7232</v>
      </c>
      <c r="H10" s="8" t="n">
        <v>4381</v>
      </c>
      <c r="J10" s="4" t="s">
        <v>13</v>
      </c>
      <c r="K10" s="7" t="n">
        <v>12234</v>
      </c>
      <c r="L10" s="7" t="n">
        <v>4303</v>
      </c>
      <c r="M10" s="9" t="n">
        <v>10830</v>
      </c>
      <c r="N10" s="7" t="n">
        <v>4359</v>
      </c>
      <c r="O10" s="9" t="n">
        <v>23272</v>
      </c>
      <c r="P10" s="10" t="n">
        <v>18579</v>
      </c>
      <c r="Q10" s="9" t="n">
        <v>9993</v>
      </c>
    </row>
    <row r="11" s="6" customFormat="true" ht="15" hidden="false" customHeight="false" outlineLevel="0" collapsed="false">
      <c r="A11" s="4" t="s">
        <v>14</v>
      </c>
      <c r="B11" s="7" t="n">
        <v>6700</v>
      </c>
      <c r="C11" s="7" t="n">
        <v>11650</v>
      </c>
      <c r="D11" s="7" t="n">
        <v>7425</v>
      </c>
      <c r="E11" s="7" t="n">
        <v>8386</v>
      </c>
      <c r="F11" s="7" t="n">
        <v>26933</v>
      </c>
      <c r="G11" s="7" t="n">
        <v>25230</v>
      </c>
      <c r="H11" s="8" t="n">
        <v>12527</v>
      </c>
      <c r="J11" s="4" t="s">
        <v>14</v>
      </c>
      <c r="K11" s="7" t="n">
        <v>7081</v>
      </c>
      <c r="L11" s="7" t="n">
        <v>37960</v>
      </c>
      <c r="M11" s="9" t="n">
        <v>11468</v>
      </c>
      <c r="N11" s="7" t="n">
        <v>14514</v>
      </c>
      <c r="O11" s="9" t="n">
        <v>60555</v>
      </c>
      <c r="P11" s="10" t="n">
        <v>31978</v>
      </c>
      <c r="Q11" s="9" t="n">
        <v>17188</v>
      </c>
    </row>
    <row r="12" s="6" customFormat="true" ht="15" hidden="false" customHeight="false" outlineLevel="0" collapsed="false">
      <c r="A12" s="4" t="s">
        <v>15</v>
      </c>
      <c r="B12" s="7" t="n">
        <v>5448</v>
      </c>
      <c r="C12" s="7" t="n">
        <v>36082</v>
      </c>
      <c r="D12" s="7" t="n">
        <v>6224</v>
      </c>
      <c r="E12" s="7" t="n">
        <v>11571</v>
      </c>
      <c r="F12" s="7" t="n">
        <v>36785</v>
      </c>
      <c r="G12" s="7" t="n">
        <v>32495</v>
      </c>
      <c r="H12" s="8" t="n">
        <v>12866</v>
      </c>
      <c r="J12" s="4" t="s">
        <v>15</v>
      </c>
      <c r="K12" s="7" t="n">
        <v>9822</v>
      </c>
      <c r="L12" s="7" t="n">
        <v>66305</v>
      </c>
      <c r="M12" s="9" t="n">
        <v>16023</v>
      </c>
      <c r="N12" s="7" t="n">
        <v>33222</v>
      </c>
      <c r="O12" s="9" t="n">
        <v>93335</v>
      </c>
      <c r="P12" s="10" t="n">
        <v>101448</v>
      </c>
      <c r="Q12" s="9" t="n">
        <v>31405</v>
      </c>
    </row>
    <row r="13" s="6" customFormat="true" ht="15" hidden="false" customHeight="false" outlineLevel="0" collapsed="false">
      <c r="A13" s="4" t="s">
        <v>16</v>
      </c>
      <c r="B13" s="7" t="n">
        <v>7356</v>
      </c>
      <c r="C13" s="7" t="n">
        <v>48552</v>
      </c>
      <c r="D13" s="7" t="n">
        <v>8042</v>
      </c>
      <c r="E13" s="7" t="n">
        <v>15201</v>
      </c>
      <c r="F13" s="7" t="n">
        <v>63243</v>
      </c>
      <c r="G13" s="7" t="n">
        <v>73116</v>
      </c>
      <c r="H13" s="8" t="n">
        <v>24228</v>
      </c>
      <c r="J13" s="4" t="s">
        <v>16</v>
      </c>
      <c r="K13" s="7" t="n">
        <v>4915</v>
      </c>
      <c r="L13" s="7" t="n">
        <v>61755</v>
      </c>
      <c r="M13" s="9" t="n">
        <v>10198</v>
      </c>
      <c r="N13" s="7" t="n">
        <v>24097</v>
      </c>
      <c r="O13" s="9" t="n">
        <v>66840</v>
      </c>
      <c r="P13" s="10" t="n">
        <v>70738</v>
      </c>
      <c r="Q13" s="9" t="n">
        <v>36627</v>
      </c>
    </row>
    <row r="14" s="6" customFormat="true" ht="15" hidden="false" customHeight="false" outlineLevel="0" collapsed="false">
      <c r="A14" s="4" t="s">
        <v>17</v>
      </c>
      <c r="B14" s="7" t="n">
        <v>5096</v>
      </c>
      <c r="C14" s="7" t="n">
        <v>50155</v>
      </c>
      <c r="D14" s="7" t="n">
        <v>13810</v>
      </c>
      <c r="E14" s="7" t="n">
        <v>22499</v>
      </c>
      <c r="F14" s="7" t="n">
        <v>76208</v>
      </c>
      <c r="G14" s="7" t="n">
        <v>73086</v>
      </c>
      <c r="H14" s="8" t="n">
        <v>33879</v>
      </c>
      <c r="J14" s="4" t="s">
        <v>17</v>
      </c>
      <c r="K14" s="7" t="n">
        <v>984</v>
      </c>
      <c r="L14" s="7" t="n">
        <v>30163</v>
      </c>
      <c r="M14" s="9" t="n">
        <v>1251</v>
      </c>
      <c r="N14" s="7" t="n">
        <v>3628</v>
      </c>
      <c r="O14" s="9" t="n">
        <v>24503</v>
      </c>
      <c r="P14" s="10" t="n">
        <v>24916</v>
      </c>
      <c r="Q14" s="9" t="n">
        <v>8570</v>
      </c>
    </row>
    <row r="15" s="6" customFormat="true" ht="15" hidden="false" customHeight="false" outlineLevel="0" collapsed="false">
      <c r="A15" s="4" t="s">
        <v>18</v>
      </c>
      <c r="B15" s="7" t="n">
        <v>1822</v>
      </c>
      <c r="C15" s="7" t="n">
        <v>35116</v>
      </c>
      <c r="D15" s="7" t="n">
        <v>6379</v>
      </c>
      <c r="E15" s="7" t="n">
        <v>14852</v>
      </c>
      <c r="F15" s="7" t="n">
        <v>36380</v>
      </c>
      <c r="G15" s="7" t="n">
        <v>31104</v>
      </c>
      <c r="H15" s="8" t="n">
        <v>19941</v>
      </c>
      <c r="J15" s="4" t="s">
        <v>18</v>
      </c>
      <c r="K15" s="7" t="n">
        <v>0</v>
      </c>
      <c r="L15" s="7" t="n">
        <v>4072</v>
      </c>
      <c r="M15" s="9" t="n">
        <v>0</v>
      </c>
      <c r="N15" s="7" t="n">
        <v>106</v>
      </c>
      <c r="O15" s="9" t="n">
        <v>1879</v>
      </c>
      <c r="P15" s="10" t="n">
        <v>5232</v>
      </c>
      <c r="Q15" s="9" t="n">
        <v>1145</v>
      </c>
    </row>
    <row r="16" s="6" customFormat="true" ht="15" hidden="false" customHeight="false" outlineLevel="0" collapsed="false">
      <c r="A16" s="4" t="s">
        <v>19</v>
      </c>
      <c r="B16" s="7" t="n">
        <v>179</v>
      </c>
      <c r="C16" s="7" t="n">
        <v>20578</v>
      </c>
      <c r="D16" s="7" t="n">
        <v>1413</v>
      </c>
      <c r="E16" s="7" t="n">
        <v>4838</v>
      </c>
      <c r="F16" s="7" t="n">
        <v>5572</v>
      </c>
      <c r="G16" s="7" t="n">
        <v>7887</v>
      </c>
      <c r="H16" s="8" t="n">
        <v>3006</v>
      </c>
      <c r="J16" s="4" t="s">
        <v>19</v>
      </c>
      <c r="K16" s="7" t="n">
        <v>0</v>
      </c>
      <c r="L16" s="7" t="n">
        <v>34</v>
      </c>
      <c r="M16" s="9" t="n">
        <v>0</v>
      </c>
      <c r="N16" s="7" t="n">
        <v>0</v>
      </c>
      <c r="O16" s="9" t="n">
        <v>0</v>
      </c>
      <c r="P16" s="10" t="n">
        <v>315</v>
      </c>
      <c r="Q16" s="9" t="n">
        <v>140</v>
      </c>
    </row>
    <row r="17" s="6" customFormat="true" ht="15" hidden="false" customHeight="false" outlineLevel="0" collapsed="false">
      <c r="A17" s="4" t="s">
        <v>20</v>
      </c>
      <c r="B17" s="7" t="n">
        <v>42</v>
      </c>
      <c r="C17" s="7" t="n">
        <v>3207</v>
      </c>
      <c r="D17" s="7" t="n">
        <v>259</v>
      </c>
      <c r="E17" s="7" t="n">
        <v>1267</v>
      </c>
      <c r="F17" s="7" t="n">
        <v>414</v>
      </c>
      <c r="G17" s="7" t="n">
        <v>272</v>
      </c>
      <c r="H17" s="8" t="n">
        <v>353</v>
      </c>
      <c r="J17" s="4" t="s">
        <v>20</v>
      </c>
      <c r="K17" s="7" t="n">
        <v>0</v>
      </c>
      <c r="L17" s="7" t="n">
        <v>0</v>
      </c>
      <c r="M17" s="9" t="n">
        <v>0</v>
      </c>
      <c r="N17" s="7" t="n">
        <v>0</v>
      </c>
      <c r="O17" s="9" t="n">
        <v>0</v>
      </c>
      <c r="P17" s="10" t="n">
        <v>0</v>
      </c>
      <c r="Q17" s="9" t="n">
        <v>0</v>
      </c>
    </row>
    <row r="18" s="6" customFormat="true" ht="15" hidden="false" customHeight="false" outlineLevel="0" collapsed="false">
      <c r="A18" s="4" t="s">
        <v>21</v>
      </c>
      <c r="B18" s="7" t="n">
        <v>0</v>
      </c>
      <c r="C18" s="7" t="n">
        <v>273</v>
      </c>
      <c r="D18" s="7" t="n">
        <v>0</v>
      </c>
      <c r="E18" s="7" t="n">
        <v>179</v>
      </c>
      <c r="F18" s="7" t="n">
        <v>0</v>
      </c>
      <c r="G18" s="7" t="n">
        <v>0</v>
      </c>
      <c r="H18" s="8" t="n">
        <v>0</v>
      </c>
      <c r="J18" s="4" t="s">
        <v>21</v>
      </c>
      <c r="K18" s="7" t="n">
        <v>0</v>
      </c>
      <c r="L18" s="7" t="n">
        <v>0</v>
      </c>
      <c r="M18" s="9" t="n">
        <v>0</v>
      </c>
      <c r="N18" s="7"/>
      <c r="O18" s="9" t="n">
        <v>0</v>
      </c>
      <c r="P18" s="10" t="n">
        <v>0</v>
      </c>
      <c r="Q18" s="9" t="n">
        <v>0</v>
      </c>
    </row>
    <row r="19" s="6" customFormat="true" ht="15" hidden="false" customHeight="false" outlineLevel="0" collapsed="false">
      <c r="A19" s="4" t="s">
        <v>22</v>
      </c>
      <c r="B19" s="7" t="n">
        <v>0</v>
      </c>
      <c r="C19" s="7" t="n">
        <v>0</v>
      </c>
      <c r="D19" s="7" t="n">
        <v>0</v>
      </c>
      <c r="E19" s="7" t="n">
        <v>40</v>
      </c>
      <c r="F19" s="7" t="n">
        <v>0</v>
      </c>
      <c r="G19" s="7" t="n">
        <v>0</v>
      </c>
      <c r="H19" s="8" t="n">
        <v>0</v>
      </c>
      <c r="J19" s="4" t="s">
        <v>22</v>
      </c>
      <c r="K19" s="7" t="n">
        <v>0</v>
      </c>
      <c r="L19" s="7" t="n">
        <v>0</v>
      </c>
      <c r="M19" s="9" t="n">
        <v>0</v>
      </c>
      <c r="N19" s="7" t="n">
        <v>0</v>
      </c>
      <c r="O19" s="9" t="n">
        <v>0</v>
      </c>
      <c r="P19" s="10" t="n">
        <v>0</v>
      </c>
      <c r="Q19" s="9" t="n">
        <v>0</v>
      </c>
    </row>
    <row r="20" s="6" customFormat="true" ht="15" hidden="false" customHeight="false" outlineLevel="0" collapsed="false">
      <c r="A20" s="4" t="s">
        <v>23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8" t="n">
        <v>0</v>
      </c>
      <c r="J20" s="4" t="s">
        <v>23</v>
      </c>
      <c r="K20" s="7" t="n">
        <v>0</v>
      </c>
      <c r="L20" s="7" t="n">
        <v>0</v>
      </c>
      <c r="M20" s="9" t="n">
        <v>0</v>
      </c>
      <c r="N20" s="7" t="n">
        <v>0</v>
      </c>
      <c r="O20" s="9" t="n">
        <v>0</v>
      </c>
      <c r="P20" s="10" t="n">
        <v>0</v>
      </c>
      <c r="Q20" s="9" t="n">
        <v>0</v>
      </c>
    </row>
    <row r="21" s="6" customFormat="true" ht="15" hidden="false" customHeight="false" outlineLevel="0" collapsed="false">
      <c r="A21" s="4" t="s">
        <v>24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8" t="n">
        <v>0</v>
      </c>
      <c r="J21" s="4" t="s">
        <v>24</v>
      </c>
      <c r="K21" s="7" t="n">
        <v>0</v>
      </c>
      <c r="L21" s="7" t="n">
        <v>0</v>
      </c>
      <c r="M21" s="9" t="n">
        <v>0</v>
      </c>
      <c r="N21" s="7" t="n">
        <v>0</v>
      </c>
      <c r="O21" s="9" t="n">
        <v>0</v>
      </c>
      <c r="P21" s="10" t="n">
        <v>0</v>
      </c>
      <c r="Q21" s="9" t="n">
        <v>0</v>
      </c>
    </row>
    <row r="22" s="6" customFormat="true" ht="15" hidden="false" customHeight="false" outlineLevel="0" collapsed="false">
      <c r="A22" s="7" t="s">
        <v>25</v>
      </c>
      <c r="B22" s="7" t="n">
        <f aca="false">SUM(B10:B21)</f>
        <v>35591</v>
      </c>
      <c r="C22" s="7" t="n">
        <f aca="false">SUM(C10:C21)</f>
        <v>205613</v>
      </c>
      <c r="D22" s="7" t="n">
        <f aca="false">SUM(D10:D21)</f>
        <v>49397</v>
      </c>
      <c r="E22" s="7" t="n">
        <f aca="false">SUM(E10:E21)</f>
        <v>81014</v>
      </c>
      <c r="F22" s="7" t="n">
        <f aca="false">SUM(F10:F21)</f>
        <v>253483</v>
      </c>
      <c r="G22" s="7" t="n">
        <f aca="false">SUM(G10:G21)</f>
        <v>250422</v>
      </c>
      <c r="H22" s="7" t="n">
        <f aca="false">SUM(H10:H21)</f>
        <v>111181</v>
      </c>
      <c r="J22" s="7" t="s">
        <v>25</v>
      </c>
      <c r="K22" s="7" t="n">
        <f aca="false">SUM(K10:K21)</f>
        <v>35036</v>
      </c>
      <c r="L22" s="7" t="n">
        <f aca="false">SUM(L10:L21)</f>
        <v>204592</v>
      </c>
      <c r="M22" s="7" t="n">
        <f aca="false">SUM(M10:M21)</f>
        <v>49770</v>
      </c>
      <c r="N22" s="7" t="n">
        <f aca="false">SUM(N10:N21)</f>
        <v>79926</v>
      </c>
      <c r="O22" s="7" t="n">
        <f aca="false">SUM(O10:O21)</f>
        <v>270384</v>
      </c>
      <c r="P22" s="7" t="n">
        <f aca="false">SUM(P10:P21)</f>
        <v>253206</v>
      </c>
      <c r="Q22" s="7" t="n">
        <f aca="false">SUM(Q10:Q21)</f>
        <v>105068</v>
      </c>
    </row>
    <row r="23" s="6" customFormat="true" ht="15" hidden="false" customHeight="false" outlineLevel="0" collapsed="false">
      <c r="A23" s="11"/>
      <c r="B23" s="11" t="n">
        <f aca="false">SUM(B22:H22)</f>
        <v>986701</v>
      </c>
      <c r="C23" s="11"/>
      <c r="K23" s="6" t="n">
        <f aca="false">SUM(K22:Q22)</f>
        <v>997982</v>
      </c>
    </row>
    <row r="24" s="6" customFormat="true" ht="15" hidden="false" customHeight="true" outlineLevel="0" collapsed="false"/>
    <row r="25" s="6" customFormat="true" ht="15" hidden="false" customHeight="true" outlineLevel="0" collapsed="false">
      <c r="B25" s="3" t="s">
        <v>3</v>
      </c>
      <c r="C25" s="3"/>
      <c r="D25" s="3"/>
      <c r="E25" s="3"/>
      <c r="F25" s="3"/>
      <c r="G25" s="3"/>
      <c r="H25" s="3"/>
      <c r="K25" s="3" t="s">
        <v>4</v>
      </c>
      <c r="L25" s="3"/>
      <c r="M25" s="3"/>
      <c r="N25" s="3"/>
      <c r="O25" s="3"/>
      <c r="P25" s="3"/>
      <c r="Q25" s="3"/>
    </row>
    <row r="26" s="6" customFormat="true" ht="45" hidden="false" customHeight="false" outlineLevel="0" collapsed="false">
      <c r="A26" s="7" t="s">
        <v>5</v>
      </c>
      <c r="B26" s="5" t="s">
        <v>6</v>
      </c>
      <c r="C26" s="5" t="s">
        <v>7</v>
      </c>
      <c r="D26" s="5" t="s">
        <v>8</v>
      </c>
      <c r="E26" s="5" t="s">
        <v>9</v>
      </c>
      <c r="F26" s="5" t="s">
        <v>10</v>
      </c>
      <c r="G26" s="5" t="s">
        <v>11</v>
      </c>
      <c r="H26" s="5" t="s">
        <v>12</v>
      </c>
      <c r="J26" s="7" t="s">
        <v>5</v>
      </c>
      <c r="K26" s="5" t="s">
        <v>6</v>
      </c>
      <c r="L26" s="5" t="s">
        <v>7</v>
      </c>
      <c r="M26" s="5" t="s">
        <v>8</v>
      </c>
      <c r="N26" s="5" t="s">
        <v>9</v>
      </c>
      <c r="O26" s="5" t="s">
        <v>10</v>
      </c>
      <c r="P26" s="5" t="s">
        <v>11</v>
      </c>
      <c r="Q26" s="5" t="s">
        <v>12</v>
      </c>
    </row>
    <row r="27" s="6" customFormat="true" ht="15" hidden="false" customHeight="false" outlineLevel="0" collapsed="false">
      <c r="A27" s="7" t="s">
        <v>26</v>
      </c>
      <c r="B27" s="7" t="n">
        <v>1931</v>
      </c>
      <c r="C27" s="7" t="n">
        <v>0</v>
      </c>
      <c r="D27" s="7" t="n">
        <v>436</v>
      </c>
      <c r="E27" s="9" t="n">
        <v>188</v>
      </c>
      <c r="F27" s="7" t="n">
        <v>2126</v>
      </c>
      <c r="G27" s="7" t="n">
        <v>863</v>
      </c>
      <c r="H27" s="7" t="n">
        <v>0</v>
      </c>
      <c r="J27" s="7" t="s">
        <v>26</v>
      </c>
      <c r="K27" s="7" t="n">
        <v>5919</v>
      </c>
      <c r="L27" s="7" t="n">
        <v>0</v>
      </c>
      <c r="M27" s="7" t="n">
        <v>3490</v>
      </c>
      <c r="N27" s="9" t="n">
        <v>433</v>
      </c>
      <c r="O27" s="7" t="n">
        <v>4684</v>
      </c>
      <c r="P27" s="7" t="n">
        <v>4285</v>
      </c>
      <c r="Q27" s="7" t="n">
        <v>709</v>
      </c>
    </row>
    <row r="28" s="6" customFormat="true" ht="15" hidden="false" customHeight="false" outlineLevel="0" collapsed="false">
      <c r="A28" s="7" t="s">
        <v>27</v>
      </c>
      <c r="B28" s="7" t="n">
        <v>7017</v>
      </c>
      <c r="C28" s="7" t="n">
        <v>0</v>
      </c>
      <c r="D28" s="7" t="n">
        <v>5409</v>
      </c>
      <c r="E28" s="9" t="n">
        <v>1993</v>
      </c>
      <c r="F28" s="7" t="n">
        <v>5822</v>
      </c>
      <c r="G28" s="7" t="n">
        <v>6369</v>
      </c>
      <c r="H28" s="7" t="n">
        <v>4381</v>
      </c>
      <c r="J28" s="7" t="s">
        <v>27</v>
      </c>
      <c r="K28" s="7" t="n">
        <v>6315</v>
      </c>
      <c r="L28" s="7" t="n">
        <v>4303</v>
      </c>
      <c r="M28" s="7" t="n">
        <v>7340</v>
      </c>
      <c r="N28" s="9" t="n">
        <v>3926</v>
      </c>
      <c r="O28" s="7" t="n">
        <v>18588</v>
      </c>
      <c r="P28" s="7" t="n">
        <v>14294</v>
      </c>
      <c r="Q28" s="7" t="n">
        <v>9284</v>
      </c>
    </row>
    <row r="29" s="6" customFormat="true" ht="15" hidden="false" customHeight="false" outlineLevel="0" collapsed="false">
      <c r="A29" s="7" t="s">
        <v>28</v>
      </c>
      <c r="B29" s="7" t="n">
        <v>4268</v>
      </c>
      <c r="C29" s="7" t="n">
        <v>3583</v>
      </c>
      <c r="D29" s="7" t="n">
        <v>5227</v>
      </c>
      <c r="E29" s="9" t="n">
        <v>4761</v>
      </c>
      <c r="F29" s="7" t="n">
        <v>11450</v>
      </c>
      <c r="G29" s="7" t="n">
        <v>10000</v>
      </c>
      <c r="H29" s="7" t="n">
        <v>6564</v>
      </c>
      <c r="J29" s="7" t="s">
        <v>28</v>
      </c>
      <c r="K29" s="7" t="n">
        <v>3207</v>
      </c>
      <c r="L29" s="7" t="n">
        <v>17178</v>
      </c>
      <c r="M29" s="7" t="n">
        <v>5372</v>
      </c>
      <c r="N29" s="9" t="n">
        <v>5783</v>
      </c>
      <c r="O29" s="7" t="n">
        <v>27103</v>
      </c>
      <c r="P29" s="7" t="n">
        <v>14330</v>
      </c>
      <c r="Q29" s="7" t="n">
        <v>8843</v>
      </c>
    </row>
    <row r="30" s="6" customFormat="true" ht="15" hidden="false" customHeight="false" outlineLevel="0" collapsed="false">
      <c r="A30" s="7" t="s">
        <v>29</v>
      </c>
      <c r="B30" s="7" t="n">
        <v>2432</v>
      </c>
      <c r="C30" s="7" t="n">
        <v>8067</v>
      </c>
      <c r="D30" s="7" t="n">
        <v>2198</v>
      </c>
      <c r="E30" s="9" t="n">
        <v>3625</v>
      </c>
      <c r="F30" s="7" t="n">
        <v>15483</v>
      </c>
      <c r="G30" s="7" t="n">
        <v>15230</v>
      </c>
      <c r="H30" s="7" t="n">
        <v>5963</v>
      </c>
      <c r="J30" s="7" t="s">
        <v>29</v>
      </c>
      <c r="K30" s="7" t="n">
        <v>3874</v>
      </c>
      <c r="L30" s="7" t="n">
        <v>20782</v>
      </c>
      <c r="M30" s="7" t="n">
        <v>6096</v>
      </c>
      <c r="N30" s="9" t="n">
        <v>8731</v>
      </c>
      <c r="O30" s="7" t="n">
        <v>33452</v>
      </c>
      <c r="P30" s="7" t="n">
        <v>17648</v>
      </c>
      <c r="Q30" s="7" t="n">
        <v>8345</v>
      </c>
    </row>
    <row r="31" s="6" customFormat="true" ht="15" hidden="false" customHeight="false" outlineLevel="0" collapsed="false">
      <c r="A31" s="7" t="s">
        <v>30</v>
      </c>
      <c r="B31" s="7" t="n">
        <v>1769</v>
      </c>
      <c r="C31" s="7" t="n">
        <v>20702</v>
      </c>
      <c r="D31" s="7" t="n">
        <v>2900</v>
      </c>
      <c r="E31" s="9" t="n">
        <v>3380</v>
      </c>
      <c r="F31" s="7" t="n">
        <v>17932</v>
      </c>
      <c r="G31" s="7" t="n">
        <v>11976</v>
      </c>
      <c r="H31" s="7" t="n">
        <v>6006</v>
      </c>
      <c r="J31" s="7" t="s">
        <v>30</v>
      </c>
      <c r="K31" s="7" t="n">
        <v>4977</v>
      </c>
      <c r="L31" s="7" t="n">
        <v>31478</v>
      </c>
      <c r="M31" s="7" t="n">
        <v>8910</v>
      </c>
      <c r="N31" s="9" t="n">
        <v>15408</v>
      </c>
      <c r="O31" s="7" t="n">
        <v>44689</v>
      </c>
      <c r="P31" s="7" t="n">
        <v>47103</v>
      </c>
      <c r="Q31" s="7" t="n">
        <v>15512</v>
      </c>
    </row>
    <row r="32" s="6" customFormat="true" ht="15" hidden="false" customHeight="false" outlineLevel="0" collapsed="false">
      <c r="A32" s="7" t="s">
        <v>31</v>
      </c>
      <c r="B32" s="7" t="n">
        <v>3679</v>
      </c>
      <c r="C32" s="7" t="n">
        <v>15380</v>
      </c>
      <c r="D32" s="7" t="n">
        <v>3324</v>
      </c>
      <c r="E32" s="9" t="n">
        <v>8191</v>
      </c>
      <c r="F32" s="7" t="n">
        <v>18853</v>
      </c>
      <c r="G32" s="7" t="n">
        <v>20519</v>
      </c>
      <c r="H32" s="7" t="n">
        <v>6860</v>
      </c>
      <c r="J32" s="7" t="s">
        <v>31</v>
      </c>
      <c r="K32" s="7" t="n">
        <v>4845</v>
      </c>
      <c r="L32" s="7" t="n">
        <v>34827</v>
      </c>
      <c r="M32" s="7" t="n">
        <v>7113</v>
      </c>
      <c r="N32" s="9" t="n">
        <v>17814</v>
      </c>
      <c r="O32" s="7" t="n">
        <v>48646</v>
      </c>
      <c r="P32" s="7" t="n">
        <v>54345</v>
      </c>
      <c r="Q32" s="7" t="n">
        <v>15893</v>
      </c>
    </row>
    <row r="33" s="6" customFormat="true" ht="15" hidden="false" customHeight="false" outlineLevel="0" collapsed="false">
      <c r="A33" s="7" t="s">
        <v>32</v>
      </c>
      <c r="B33" s="7" t="n">
        <v>3165</v>
      </c>
      <c r="C33" s="7" t="n">
        <v>22236</v>
      </c>
      <c r="D33" s="7" t="n">
        <v>4024</v>
      </c>
      <c r="E33" s="9" t="n">
        <v>6884</v>
      </c>
      <c r="F33" s="7" t="n">
        <v>27444</v>
      </c>
      <c r="G33" s="7" t="n">
        <v>34387</v>
      </c>
      <c r="H33" s="7" t="n">
        <v>9903</v>
      </c>
      <c r="J33" s="7" t="s">
        <v>32</v>
      </c>
      <c r="K33" s="7" t="n">
        <v>4170</v>
      </c>
      <c r="L33" s="7" t="n">
        <v>36706</v>
      </c>
      <c r="M33" s="7" t="n">
        <v>7007</v>
      </c>
      <c r="N33" s="9" t="n">
        <v>12633</v>
      </c>
      <c r="O33" s="7" t="n">
        <v>41146</v>
      </c>
      <c r="P33" s="7" t="n">
        <v>39740</v>
      </c>
      <c r="Q33" s="7" t="n">
        <v>23499</v>
      </c>
    </row>
    <row r="34" s="6" customFormat="true" ht="15" hidden="false" customHeight="false" outlineLevel="0" collapsed="false">
      <c r="A34" s="7" t="s">
        <v>33</v>
      </c>
      <c r="B34" s="7" t="n">
        <v>4191</v>
      </c>
      <c r="C34" s="7" t="n">
        <v>26316</v>
      </c>
      <c r="D34" s="7" t="n">
        <v>4018</v>
      </c>
      <c r="E34" s="9" t="n">
        <v>8317</v>
      </c>
      <c r="F34" s="7" t="n">
        <v>35799</v>
      </c>
      <c r="G34" s="7" t="n">
        <v>38729</v>
      </c>
      <c r="H34" s="7" t="n">
        <v>14325</v>
      </c>
      <c r="J34" s="7" t="s">
        <v>33</v>
      </c>
      <c r="K34" s="7" t="n">
        <v>745</v>
      </c>
      <c r="L34" s="7" t="n">
        <v>25049</v>
      </c>
      <c r="M34" s="7" t="n">
        <v>3191</v>
      </c>
      <c r="N34" s="9" t="n">
        <v>11464</v>
      </c>
      <c r="O34" s="7" t="n">
        <v>25694</v>
      </c>
      <c r="P34" s="7" t="n">
        <v>30998</v>
      </c>
      <c r="Q34" s="7" t="n">
        <v>13128</v>
      </c>
    </row>
    <row r="35" s="6" customFormat="true" ht="15" hidden="false" customHeight="false" outlineLevel="0" collapsed="false">
      <c r="A35" s="7" t="s">
        <v>34</v>
      </c>
      <c r="B35" s="7" t="n">
        <v>3959</v>
      </c>
      <c r="C35" s="7" t="n">
        <v>24475</v>
      </c>
      <c r="D35" s="7" t="n">
        <v>7956</v>
      </c>
      <c r="E35" s="9" t="n">
        <v>12289</v>
      </c>
      <c r="F35" s="7" t="n">
        <v>39178</v>
      </c>
      <c r="G35" s="7" t="n">
        <v>35960</v>
      </c>
      <c r="H35" s="7" t="n">
        <v>18602</v>
      </c>
      <c r="J35" s="7" t="s">
        <v>34</v>
      </c>
      <c r="K35" s="7" t="n">
        <v>417</v>
      </c>
      <c r="L35" s="7" t="n">
        <v>19554</v>
      </c>
      <c r="M35" s="7" t="n">
        <v>1020</v>
      </c>
      <c r="N35" s="9" t="n">
        <v>3096</v>
      </c>
      <c r="O35" s="7" t="n">
        <v>17564</v>
      </c>
      <c r="P35" s="7" t="n">
        <v>14314</v>
      </c>
      <c r="Q35" s="7" t="n">
        <v>6387</v>
      </c>
    </row>
    <row r="36" s="6" customFormat="true" ht="15" hidden="false" customHeight="false" outlineLevel="0" collapsed="false">
      <c r="A36" s="7" t="s">
        <v>35</v>
      </c>
      <c r="B36" s="7" t="n">
        <v>1137</v>
      </c>
      <c r="C36" s="7" t="n">
        <v>25680</v>
      </c>
      <c r="D36" s="7" t="n">
        <v>5854</v>
      </c>
      <c r="E36" s="9" t="n">
        <v>10210</v>
      </c>
      <c r="F36" s="7" t="n">
        <v>37030</v>
      </c>
      <c r="G36" s="7" t="n">
        <v>37126</v>
      </c>
      <c r="H36" s="7" t="n">
        <v>15277</v>
      </c>
      <c r="J36" s="7" t="s">
        <v>35</v>
      </c>
      <c r="K36" s="7" t="n">
        <v>567</v>
      </c>
      <c r="L36" s="7" t="n">
        <v>10609</v>
      </c>
      <c r="M36" s="7" t="n">
        <v>231</v>
      </c>
      <c r="N36" s="9" t="n">
        <v>532</v>
      </c>
      <c r="O36" s="7" t="n">
        <v>6939</v>
      </c>
      <c r="P36" s="7" t="n">
        <v>10602</v>
      </c>
      <c r="Q36" s="7" t="n">
        <v>2183</v>
      </c>
    </row>
    <row r="37" s="6" customFormat="true" ht="15" hidden="false" customHeight="false" outlineLevel="0" collapsed="false">
      <c r="A37" s="7" t="s">
        <v>36</v>
      </c>
      <c r="B37" s="7" t="n">
        <v>1570</v>
      </c>
      <c r="C37" s="7" t="n">
        <v>18982</v>
      </c>
      <c r="D37" s="7" t="n">
        <v>3794</v>
      </c>
      <c r="E37" s="9" t="n">
        <v>9108</v>
      </c>
      <c r="F37" s="7" t="n">
        <v>25343</v>
      </c>
      <c r="G37" s="7" t="n">
        <v>18915</v>
      </c>
      <c r="H37" s="7" t="n">
        <v>13037</v>
      </c>
      <c r="J37" s="7" t="s">
        <v>36</v>
      </c>
      <c r="K37" s="7" t="n">
        <v>0</v>
      </c>
      <c r="L37" s="7" t="n">
        <v>2746</v>
      </c>
      <c r="M37" s="7" t="n">
        <v>0</v>
      </c>
      <c r="N37" s="9" t="n">
        <v>106</v>
      </c>
      <c r="O37" s="7" t="n">
        <v>1548</v>
      </c>
      <c r="P37" s="7" t="n">
        <v>4141</v>
      </c>
      <c r="Q37" s="7" t="n">
        <v>955</v>
      </c>
    </row>
    <row r="38" s="6" customFormat="true" ht="15" hidden="false" customHeight="false" outlineLevel="0" collapsed="false">
      <c r="A38" s="7" t="s">
        <v>37</v>
      </c>
      <c r="B38" s="7" t="n">
        <v>252</v>
      </c>
      <c r="C38" s="7" t="n">
        <v>16134</v>
      </c>
      <c r="D38" s="7" t="n">
        <v>2585</v>
      </c>
      <c r="E38" s="9" t="n">
        <v>5744</v>
      </c>
      <c r="F38" s="7" t="n">
        <v>11037</v>
      </c>
      <c r="G38" s="7" t="n">
        <v>12189</v>
      </c>
      <c r="H38" s="7" t="n">
        <v>6904</v>
      </c>
      <c r="J38" s="7" t="s">
        <v>37</v>
      </c>
      <c r="K38" s="7" t="n">
        <v>0</v>
      </c>
      <c r="L38" s="7" t="n">
        <v>1326</v>
      </c>
      <c r="M38" s="7" t="n">
        <v>0</v>
      </c>
      <c r="N38" s="9" t="n">
        <v>0</v>
      </c>
      <c r="O38" s="7" t="n">
        <v>331</v>
      </c>
      <c r="P38" s="7" t="n">
        <v>1091</v>
      </c>
      <c r="Q38" s="7" t="n">
        <v>190</v>
      </c>
    </row>
    <row r="39" s="6" customFormat="true" ht="15" hidden="false" customHeight="false" outlineLevel="0" collapsed="false">
      <c r="A39" s="7" t="s">
        <v>38</v>
      </c>
      <c r="B39" s="7" t="n">
        <v>179</v>
      </c>
      <c r="C39" s="7" t="n">
        <v>12449</v>
      </c>
      <c r="D39" s="7" t="n">
        <v>1056</v>
      </c>
      <c r="E39" s="9" t="n">
        <v>2764</v>
      </c>
      <c r="F39" s="7" t="n">
        <v>4854</v>
      </c>
      <c r="G39" s="7" t="n">
        <v>6748</v>
      </c>
      <c r="H39" s="7" t="n">
        <v>2454</v>
      </c>
      <c r="J39" s="7" t="s">
        <v>38</v>
      </c>
      <c r="K39" s="7" t="n">
        <v>0</v>
      </c>
      <c r="L39" s="7" t="n">
        <v>34</v>
      </c>
      <c r="M39" s="7" t="n">
        <v>0</v>
      </c>
      <c r="N39" s="9" t="n">
        <v>0</v>
      </c>
      <c r="O39" s="7" t="n">
        <v>0</v>
      </c>
      <c r="P39" s="7" t="n">
        <v>123</v>
      </c>
      <c r="Q39" s="7" t="n">
        <v>140</v>
      </c>
    </row>
    <row r="40" s="6" customFormat="true" ht="15" hidden="false" customHeight="false" outlineLevel="0" collapsed="false">
      <c r="A40" s="7" t="s">
        <v>39</v>
      </c>
      <c r="B40" s="7" t="n">
        <v>0</v>
      </c>
      <c r="C40" s="7" t="n">
        <v>8129</v>
      </c>
      <c r="D40" s="7" t="n">
        <v>357</v>
      </c>
      <c r="E40" s="9" t="n">
        <v>2074</v>
      </c>
      <c r="F40" s="7" t="n">
        <v>718</v>
      </c>
      <c r="G40" s="7" t="n">
        <v>1139</v>
      </c>
      <c r="H40" s="7" t="n">
        <v>552</v>
      </c>
      <c r="J40" s="7" t="s">
        <v>39</v>
      </c>
      <c r="K40" s="7" t="n">
        <v>0</v>
      </c>
      <c r="L40" s="7" t="n">
        <v>0</v>
      </c>
      <c r="M40" s="7" t="n">
        <v>0</v>
      </c>
      <c r="N40" s="9" t="n">
        <v>0</v>
      </c>
      <c r="O40" s="7" t="n">
        <v>0</v>
      </c>
      <c r="P40" s="7" t="n">
        <v>192</v>
      </c>
      <c r="Q40" s="7" t="n">
        <v>0</v>
      </c>
    </row>
    <row r="41" s="6" customFormat="true" ht="15" hidden="false" customHeight="false" outlineLevel="0" collapsed="false">
      <c r="A41" s="7" t="s">
        <v>40</v>
      </c>
      <c r="B41" s="7" t="n">
        <v>42</v>
      </c>
      <c r="C41" s="7" t="n">
        <v>2569</v>
      </c>
      <c r="D41" s="7" t="n">
        <v>210</v>
      </c>
      <c r="E41" s="9" t="n">
        <v>842</v>
      </c>
      <c r="F41" s="7" t="n">
        <v>311</v>
      </c>
      <c r="G41" s="7" t="n">
        <v>150</v>
      </c>
      <c r="H41" s="7" t="n">
        <v>353</v>
      </c>
      <c r="J41" s="7" t="s">
        <v>40</v>
      </c>
      <c r="K41" s="7" t="n">
        <v>0</v>
      </c>
      <c r="L41" s="7" t="n">
        <v>0</v>
      </c>
      <c r="M41" s="7" t="n">
        <v>0</v>
      </c>
      <c r="N41" s="9" t="n">
        <v>0</v>
      </c>
      <c r="O41" s="7" t="n">
        <v>0</v>
      </c>
      <c r="P41" s="7" t="n">
        <v>0</v>
      </c>
      <c r="Q41" s="7" t="n">
        <v>0</v>
      </c>
    </row>
    <row r="42" s="6" customFormat="true" ht="15" hidden="false" customHeight="false" outlineLevel="0" collapsed="false">
      <c r="A42" s="7" t="s">
        <v>41</v>
      </c>
      <c r="B42" s="7" t="n">
        <v>0</v>
      </c>
      <c r="C42" s="7" t="n">
        <v>638</v>
      </c>
      <c r="D42" s="7" t="n">
        <v>49</v>
      </c>
      <c r="E42" s="9" t="n">
        <v>425</v>
      </c>
      <c r="F42" s="7" t="n">
        <v>103</v>
      </c>
      <c r="G42" s="7" t="n">
        <v>122</v>
      </c>
      <c r="H42" s="7" t="n">
        <v>0</v>
      </c>
      <c r="J42" s="7" t="s">
        <v>41</v>
      </c>
      <c r="K42" s="7" t="n">
        <v>0</v>
      </c>
      <c r="L42" s="7" t="n">
        <v>0</v>
      </c>
      <c r="M42" s="7" t="n">
        <v>0</v>
      </c>
      <c r="N42" s="9" t="n">
        <v>0</v>
      </c>
      <c r="O42" s="7" t="n">
        <v>0</v>
      </c>
      <c r="P42" s="7" t="n">
        <v>0</v>
      </c>
      <c r="Q42" s="7" t="n">
        <v>0</v>
      </c>
    </row>
    <row r="43" s="6" customFormat="true" ht="15" hidden="false" customHeight="false" outlineLevel="0" collapsed="false">
      <c r="A43" s="7" t="s">
        <v>42</v>
      </c>
      <c r="B43" s="7" t="n">
        <v>0</v>
      </c>
      <c r="C43" s="7" t="n">
        <v>228</v>
      </c>
      <c r="D43" s="7" t="n">
        <v>0</v>
      </c>
      <c r="E43" s="9" t="n">
        <v>171</v>
      </c>
      <c r="F43" s="7" t="n">
        <v>0</v>
      </c>
      <c r="G43" s="7" t="n">
        <v>0</v>
      </c>
      <c r="H43" s="7" t="n">
        <v>0</v>
      </c>
      <c r="J43" s="7" t="s">
        <v>42</v>
      </c>
      <c r="K43" s="7" t="n">
        <v>0</v>
      </c>
      <c r="L43" s="7" t="n">
        <v>0</v>
      </c>
      <c r="M43" s="7" t="n">
        <v>0</v>
      </c>
      <c r="N43" s="9" t="n">
        <v>0</v>
      </c>
      <c r="O43" s="7" t="n">
        <v>0</v>
      </c>
      <c r="P43" s="7" t="n">
        <v>0</v>
      </c>
      <c r="Q43" s="7" t="n">
        <v>0</v>
      </c>
    </row>
    <row r="44" s="6" customFormat="true" ht="15" hidden="false" customHeight="false" outlineLevel="0" collapsed="false">
      <c r="A44" s="7" t="s">
        <v>43</v>
      </c>
      <c r="B44" s="7" t="n">
        <v>0</v>
      </c>
      <c r="C44" s="7" t="n">
        <v>45</v>
      </c>
      <c r="D44" s="7" t="n">
        <v>0</v>
      </c>
      <c r="E44" s="9" t="n">
        <v>8</v>
      </c>
      <c r="F44" s="7" t="n">
        <v>0</v>
      </c>
      <c r="G44" s="7" t="n">
        <v>0</v>
      </c>
      <c r="H44" s="7" t="n">
        <v>0</v>
      </c>
      <c r="J44" s="7" t="s">
        <v>43</v>
      </c>
      <c r="K44" s="7" t="n">
        <v>0</v>
      </c>
      <c r="L44" s="7" t="n">
        <v>0</v>
      </c>
      <c r="M44" s="7" t="n">
        <v>0</v>
      </c>
      <c r="N44" s="9" t="n">
        <v>0</v>
      </c>
      <c r="O44" s="7" t="n">
        <v>0</v>
      </c>
      <c r="P44" s="7" t="n">
        <v>0</v>
      </c>
      <c r="Q44" s="7" t="n">
        <v>0</v>
      </c>
    </row>
    <row r="45" s="6" customFormat="true" ht="15" hidden="false" customHeight="false" outlineLevel="0" collapsed="false">
      <c r="A45" s="7" t="s">
        <v>44</v>
      </c>
      <c r="B45" s="7" t="n">
        <v>0</v>
      </c>
      <c r="C45" s="7" t="n">
        <v>0</v>
      </c>
      <c r="D45" s="7" t="n">
        <v>0</v>
      </c>
      <c r="E45" s="9" t="n">
        <v>40</v>
      </c>
      <c r="F45" s="7" t="n">
        <v>0</v>
      </c>
      <c r="G45" s="7" t="n">
        <v>0</v>
      </c>
      <c r="H45" s="7" t="n">
        <v>0</v>
      </c>
      <c r="J45" s="7" t="s">
        <v>44</v>
      </c>
      <c r="K45" s="7" t="n">
        <v>0</v>
      </c>
      <c r="L45" s="7" t="n">
        <v>0</v>
      </c>
      <c r="M45" s="7" t="n">
        <v>0</v>
      </c>
      <c r="N45" s="9" t="n">
        <v>0</v>
      </c>
      <c r="O45" s="7" t="n">
        <v>0</v>
      </c>
      <c r="P45" s="7" t="n">
        <v>0</v>
      </c>
      <c r="Q45" s="7" t="n">
        <v>0</v>
      </c>
    </row>
    <row r="46" s="6" customFormat="true" ht="15" hidden="false" customHeight="false" outlineLevel="0" collapsed="false">
      <c r="A46" s="7" t="s">
        <v>45</v>
      </c>
      <c r="B46" s="7" t="n">
        <v>0</v>
      </c>
      <c r="C46" s="7" t="n">
        <v>0</v>
      </c>
      <c r="D46" s="7" t="n">
        <v>0</v>
      </c>
      <c r="E46" s="9" t="n">
        <v>0</v>
      </c>
      <c r="F46" s="7" t="n">
        <v>0</v>
      </c>
      <c r="G46" s="7" t="n">
        <v>0</v>
      </c>
      <c r="H46" s="7" t="n">
        <v>0</v>
      </c>
      <c r="J46" s="7" t="s">
        <v>45</v>
      </c>
      <c r="K46" s="7" t="n">
        <v>0</v>
      </c>
      <c r="L46" s="7" t="n">
        <v>0</v>
      </c>
      <c r="M46" s="7" t="n">
        <v>0</v>
      </c>
      <c r="N46" s="9" t="n">
        <v>0</v>
      </c>
      <c r="O46" s="7" t="n">
        <v>0</v>
      </c>
      <c r="P46" s="7" t="n">
        <v>0</v>
      </c>
      <c r="Q46" s="7" t="n">
        <v>0</v>
      </c>
    </row>
    <row r="47" s="6" customFormat="true" ht="15" hidden="false" customHeight="false" outlineLevel="0" collapsed="false">
      <c r="A47" s="7" t="s">
        <v>46</v>
      </c>
      <c r="B47" s="7" t="n">
        <v>0</v>
      </c>
      <c r="C47" s="7" t="n">
        <v>0</v>
      </c>
      <c r="D47" s="7" t="n">
        <v>0</v>
      </c>
      <c r="E47" s="9" t="n">
        <v>0</v>
      </c>
      <c r="F47" s="7" t="n">
        <v>0</v>
      </c>
      <c r="G47" s="7" t="n">
        <v>0</v>
      </c>
      <c r="H47" s="7" t="n">
        <v>0</v>
      </c>
      <c r="J47" s="7" t="s">
        <v>46</v>
      </c>
      <c r="K47" s="7" t="n">
        <v>0</v>
      </c>
      <c r="L47" s="7" t="n">
        <v>0</v>
      </c>
      <c r="M47" s="7" t="n">
        <v>0</v>
      </c>
      <c r="N47" s="9" t="n">
        <v>0</v>
      </c>
      <c r="O47" s="7" t="n">
        <v>0</v>
      </c>
      <c r="P47" s="7" t="n">
        <v>0</v>
      </c>
      <c r="Q47" s="7" t="n">
        <v>0</v>
      </c>
    </row>
    <row r="48" s="6" customFormat="true" ht="15" hidden="false" customHeight="false" outlineLevel="0" collapsed="false">
      <c r="A48" s="7" t="s">
        <v>47</v>
      </c>
      <c r="B48" s="7" t="n">
        <v>0</v>
      </c>
      <c r="C48" s="7" t="n">
        <v>0</v>
      </c>
      <c r="D48" s="7" t="n">
        <v>0</v>
      </c>
      <c r="E48" s="9" t="n">
        <v>0</v>
      </c>
      <c r="F48" s="7" t="n">
        <v>0</v>
      </c>
      <c r="G48" s="7" t="n">
        <v>0</v>
      </c>
      <c r="H48" s="7" t="n">
        <v>0</v>
      </c>
      <c r="J48" s="7" t="s">
        <v>47</v>
      </c>
      <c r="K48" s="7" t="n">
        <v>0</v>
      </c>
      <c r="L48" s="7" t="n">
        <v>0</v>
      </c>
      <c r="M48" s="7" t="n">
        <v>0</v>
      </c>
      <c r="N48" s="9" t="n">
        <v>0</v>
      </c>
      <c r="O48" s="7" t="n">
        <v>0</v>
      </c>
      <c r="P48" s="7" t="n">
        <v>0</v>
      </c>
      <c r="Q48" s="7" t="n">
        <v>0</v>
      </c>
    </row>
    <row r="49" s="6" customFormat="true" ht="15" hidden="false" customHeight="false" outlineLevel="0" collapsed="false">
      <c r="A49" s="7" t="s">
        <v>48</v>
      </c>
      <c r="B49" s="7" t="n">
        <v>0</v>
      </c>
      <c r="C49" s="7" t="n">
        <v>0</v>
      </c>
      <c r="D49" s="7" t="n">
        <v>0</v>
      </c>
      <c r="E49" s="9" t="n">
        <v>0</v>
      </c>
      <c r="F49" s="7" t="n">
        <v>0</v>
      </c>
      <c r="G49" s="7" t="n">
        <v>0</v>
      </c>
      <c r="H49" s="7" t="n">
        <v>0</v>
      </c>
      <c r="J49" s="7" t="s">
        <v>48</v>
      </c>
      <c r="K49" s="7" t="n">
        <v>0</v>
      </c>
      <c r="L49" s="7" t="n">
        <v>0</v>
      </c>
      <c r="M49" s="7" t="n">
        <v>0</v>
      </c>
      <c r="N49" s="9" t="n">
        <v>0</v>
      </c>
      <c r="O49" s="7"/>
      <c r="P49" s="7" t="n">
        <v>0</v>
      </c>
      <c r="Q49" s="7" t="n">
        <v>0</v>
      </c>
    </row>
    <row r="50" s="6" customFormat="true" ht="15" hidden="false" customHeight="false" outlineLevel="0" collapsed="false">
      <c r="A50" s="7" t="s">
        <v>49</v>
      </c>
      <c r="B50" s="7" t="n">
        <v>0</v>
      </c>
      <c r="C50" s="7" t="n">
        <v>0</v>
      </c>
      <c r="D50" s="7" t="n">
        <v>0</v>
      </c>
      <c r="E50" s="9" t="n">
        <v>0</v>
      </c>
      <c r="F50" s="7" t="n">
        <v>0</v>
      </c>
      <c r="G50" s="7" t="n">
        <v>0</v>
      </c>
      <c r="H50" s="7" t="n">
        <v>0</v>
      </c>
      <c r="J50" s="7" t="s">
        <v>49</v>
      </c>
      <c r="K50" s="7" t="n">
        <v>0</v>
      </c>
      <c r="L50" s="7" t="n">
        <v>0</v>
      </c>
      <c r="M50" s="7" t="n">
        <v>0</v>
      </c>
      <c r="N50" s="9" t="n">
        <v>0</v>
      </c>
      <c r="O50" s="7"/>
      <c r="P50" s="7" t="n">
        <v>0</v>
      </c>
      <c r="Q50" s="7" t="n">
        <v>0</v>
      </c>
    </row>
    <row r="51" s="6" customFormat="true" ht="15" hidden="false" customHeight="false" outlineLevel="0" collapsed="false">
      <c r="A51" s="7" t="s">
        <v>25</v>
      </c>
      <c r="B51" s="7" t="n">
        <f aca="false">SUM(B27:B50)</f>
        <v>35591</v>
      </c>
      <c r="C51" s="7" t="n">
        <f aca="false">SUM(C27:C50)</f>
        <v>205613</v>
      </c>
      <c r="D51" s="7" t="n">
        <f aca="false">SUM(D27:D50)</f>
        <v>49397</v>
      </c>
      <c r="E51" s="7" t="n">
        <f aca="false">SUM(E27:E50)</f>
        <v>81014</v>
      </c>
      <c r="F51" s="7" t="n">
        <f aca="false">SUM(F27:F50)</f>
        <v>253483</v>
      </c>
      <c r="G51" s="7" t="n">
        <f aca="false">SUM(G27:G50)</f>
        <v>250422</v>
      </c>
      <c r="H51" s="7" t="n">
        <f aca="false">SUM(H27:H50)</f>
        <v>111181</v>
      </c>
      <c r="J51" s="7" t="s">
        <v>25</v>
      </c>
      <c r="K51" s="7" t="n">
        <f aca="false">SUM(K27:K50)</f>
        <v>35036</v>
      </c>
      <c r="L51" s="7" t="n">
        <f aca="false">SUM(L27:L50)</f>
        <v>204592</v>
      </c>
      <c r="M51" s="7" t="n">
        <f aca="false">SUM(M27:M50)</f>
        <v>49770</v>
      </c>
      <c r="N51" s="7" t="n">
        <f aca="false">SUM(N27:N50)</f>
        <v>79926</v>
      </c>
      <c r="O51" s="7" t="n">
        <f aca="false">SUM(O27:O50)</f>
        <v>270384</v>
      </c>
      <c r="P51" s="7" t="n">
        <f aca="false">SUM(P27:P50)</f>
        <v>253206</v>
      </c>
      <c r="Q51" s="7" t="n">
        <f aca="false">SUM(Q27:Q50)</f>
        <v>105068</v>
      </c>
    </row>
    <row r="52" s="6" customFormat="true" ht="1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J52" s="11"/>
      <c r="K52" s="11"/>
      <c r="L52" s="11"/>
      <c r="M52" s="11"/>
      <c r="N52" s="11"/>
      <c r="O52" s="11"/>
      <c r="P52" s="11"/>
      <c r="Q52" s="11"/>
    </row>
    <row r="53" s="6" customFormat="true" ht="15" hidden="false" customHeight="false" outlineLevel="0" collapsed="false"/>
    <row r="54" s="6" customFormat="true" ht="15" hidden="false" customHeight="true" outlineLevel="0" collapsed="false">
      <c r="B54" s="3" t="s">
        <v>3</v>
      </c>
      <c r="C54" s="3"/>
      <c r="D54" s="3"/>
      <c r="E54" s="3"/>
      <c r="F54" s="3"/>
      <c r="G54" s="3"/>
      <c r="H54" s="3"/>
      <c r="K54" s="3" t="s">
        <v>4</v>
      </c>
      <c r="L54" s="3"/>
      <c r="M54" s="3"/>
      <c r="N54" s="3"/>
      <c r="O54" s="3"/>
      <c r="P54" s="3"/>
      <c r="Q54" s="3"/>
    </row>
    <row r="55" s="6" customFormat="true" ht="15" hidden="false" customHeight="false" outlineLevel="0" collapsed="false">
      <c r="A55" s="7"/>
      <c r="B55" s="5" t="s">
        <v>6</v>
      </c>
      <c r="C55" s="5" t="s">
        <v>7</v>
      </c>
      <c r="D55" s="5" t="s">
        <v>8</v>
      </c>
      <c r="E55" s="5" t="s">
        <v>9</v>
      </c>
      <c r="F55" s="5" t="s">
        <v>10</v>
      </c>
      <c r="G55" s="5" t="s">
        <v>11</v>
      </c>
      <c r="H55" s="5" t="s">
        <v>12</v>
      </c>
      <c r="J55" s="7"/>
      <c r="K55" s="5" t="s">
        <v>6</v>
      </c>
      <c r="L55" s="5" t="s">
        <v>7</v>
      </c>
      <c r="M55" s="5" t="s">
        <v>8</v>
      </c>
      <c r="N55" s="5" t="s">
        <v>9</v>
      </c>
      <c r="O55" s="5" t="s">
        <v>10</v>
      </c>
      <c r="P55" s="5" t="s">
        <v>11</v>
      </c>
      <c r="Q55" s="5" t="s">
        <v>12</v>
      </c>
    </row>
    <row r="56" s="6" customFormat="true" ht="45" hidden="false" customHeight="false" outlineLevel="0" collapsed="false">
      <c r="A56" s="7" t="s">
        <v>50</v>
      </c>
      <c r="B56" s="7" t="n">
        <v>0.83</v>
      </c>
      <c r="C56" s="7" t="n">
        <v>2.01</v>
      </c>
      <c r="D56" s="7" t="n">
        <v>1.35</v>
      </c>
      <c r="E56" s="7" t="n">
        <v>1.75</v>
      </c>
      <c r="F56" s="7" t="n">
        <v>1.52</v>
      </c>
      <c r="G56" s="7" t="n">
        <v>1.65</v>
      </c>
      <c r="H56" s="12" t="n">
        <v>1.7</v>
      </c>
      <c r="J56" s="7" t="s">
        <v>50</v>
      </c>
      <c r="K56" s="7" t="n">
        <v>0.49</v>
      </c>
      <c r="L56" s="7" t="n">
        <v>1.38</v>
      </c>
      <c r="M56" s="7" t="n">
        <v>0.79</v>
      </c>
      <c r="N56" s="7" t="n">
        <v>1.19</v>
      </c>
      <c r="O56" s="7" t="n">
        <v>0.98</v>
      </c>
      <c r="P56" s="7" t="n">
        <v>1.17</v>
      </c>
      <c r="Q56" s="7" t="n">
        <v>1.16</v>
      </c>
    </row>
    <row r="57" s="6" customFormat="true" ht="15" hidden="false" customHeight="false" outlineLevel="0" collapsed="false">
      <c r="A57" s="7" t="s">
        <v>51</v>
      </c>
      <c r="B57" s="7" t="n">
        <v>1.3</v>
      </c>
      <c r="C57" s="7" t="n">
        <v>2.1</v>
      </c>
      <c r="D57" s="7" t="n">
        <v>1.9</v>
      </c>
      <c r="E57" s="7" t="n">
        <v>2.05</v>
      </c>
      <c r="F57" s="7" t="n">
        <v>1.95</v>
      </c>
      <c r="G57" s="7" t="n">
        <v>1.95</v>
      </c>
      <c r="H57" s="12" t="n">
        <v>2</v>
      </c>
      <c r="J57" s="7" t="s">
        <v>51</v>
      </c>
      <c r="K57" s="7" t="n">
        <v>0.26</v>
      </c>
      <c r="L57" s="7" t="n">
        <v>1.34</v>
      </c>
      <c r="M57" s="7" t="n">
        <v>0.59</v>
      </c>
      <c r="N57" s="7" t="n">
        <v>1.2</v>
      </c>
      <c r="O57" s="7" t="n">
        <v>0.94</v>
      </c>
      <c r="P57" s="7" t="n">
        <v>1.16</v>
      </c>
      <c r="Q57" s="7" t="n">
        <v>1.14</v>
      </c>
    </row>
    <row r="58" s="6" customFormat="true" ht="15" hidden="false" customHeight="false" outlineLevel="0" collapsed="false">
      <c r="A58" s="7" t="s">
        <v>52</v>
      </c>
      <c r="B58" s="7" t="n">
        <v>2.6</v>
      </c>
      <c r="C58" s="7" t="n">
        <v>3.3</v>
      </c>
      <c r="D58" s="7" t="n">
        <v>2.9</v>
      </c>
      <c r="E58" s="7" t="n">
        <v>3.2</v>
      </c>
      <c r="F58" s="7" t="n">
        <v>2.85</v>
      </c>
      <c r="G58" s="7" t="n">
        <v>2.95</v>
      </c>
      <c r="H58" s="12" t="n">
        <v>2.9</v>
      </c>
      <c r="J58" s="7" t="s">
        <v>52</v>
      </c>
      <c r="K58" s="7" t="n">
        <v>1.56</v>
      </c>
      <c r="L58" s="7" t="n">
        <v>2.43</v>
      </c>
      <c r="M58" s="7" t="n">
        <v>1.86</v>
      </c>
      <c r="N58" s="7" t="n">
        <v>2.08</v>
      </c>
      <c r="O58" s="7" t="n">
        <v>2</v>
      </c>
      <c r="P58" s="7" t="n">
        <v>2.35</v>
      </c>
      <c r="Q58" s="7" t="n">
        <v>2.23</v>
      </c>
    </row>
    <row r="59" s="6" customFormat="true" ht="15" hidden="false" customHeight="false" outlineLevel="0" collapsed="false"/>
    <row r="60" s="6" customFormat="true" ht="15" hidden="false" customHeight="false" outlineLevel="0" collapsed="false"/>
    <row r="61" s="6" customFormat="true" ht="17.25" hidden="false" customHeight="true" outlineLevel="0" collapsed="false">
      <c r="A61" s="3" t="s">
        <v>53</v>
      </c>
      <c r="B61" s="3"/>
      <c r="C61" s="3"/>
      <c r="D61" s="3"/>
      <c r="E61" s="3"/>
      <c r="F61" s="3"/>
      <c r="G61" s="3"/>
      <c r="H61" s="3"/>
      <c r="J61" s="3" t="s">
        <v>54</v>
      </c>
      <c r="K61" s="3"/>
      <c r="L61" s="3"/>
      <c r="M61" s="3"/>
      <c r="N61" s="3"/>
      <c r="O61" s="3"/>
      <c r="P61" s="3"/>
      <c r="Q61" s="3"/>
    </row>
    <row r="62" s="6" customFormat="true" ht="15" hidden="false" customHeight="false" outlineLevel="0" collapsed="false">
      <c r="A62" s="7"/>
      <c r="B62" s="5" t="s">
        <v>6</v>
      </c>
      <c r="C62" s="5" t="s">
        <v>7</v>
      </c>
      <c r="D62" s="5" t="s">
        <v>8</v>
      </c>
      <c r="E62" s="5" t="s">
        <v>9</v>
      </c>
      <c r="F62" s="5" t="s">
        <v>10</v>
      </c>
      <c r="G62" s="5" t="s">
        <v>11</v>
      </c>
      <c r="H62" s="5" t="s">
        <v>12</v>
      </c>
      <c r="J62" s="7"/>
      <c r="K62" s="5" t="s">
        <v>6</v>
      </c>
      <c r="L62" s="5" t="s">
        <v>7</v>
      </c>
      <c r="M62" s="5" t="s">
        <v>8</v>
      </c>
      <c r="N62" s="5" t="s">
        <v>9</v>
      </c>
      <c r="O62" s="5" t="s">
        <v>10</v>
      </c>
      <c r="P62" s="5" t="s">
        <v>11</v>
      </c>
      <c r="Q62" s="5" t="s">
        <v>12</v>
      </c>
    </row>
    <row r="63" s="6" customFormat="true" ht="45" hidden="false" customHeight="false" outlineLevel="0" collapsed="false">
      <c r="A63" s="7" t="s">
        <v>50</v>
      </c>
      <c r="B63" s="12" t="n">
        <f aca="false">B56-K56</f>
        <v>0.34</v>
      </c>
      <c r="C63" s="12" t="n">
        <f aca="false">C56-L56</f>
        <v>0.63</v>
      </c>
      <c r="D63" s="12" t="n">
        <f aca="false">D56-M56</f>
        <v>0.56</v>
      </c>
      <c r="E63" s="12" t="n">
        <f aca="false">E56-N56</f>
        <v>0.56</v>
      </c>
      <c r="F63" s="12" t="n">
        <f aca="false">F56-O56</f>
        <v>0.54</v>
      </c>
      <c r="G63" s="12" t="n">
        <f aca="false">G56-P56</f>
        <v>0.48</v>
      </c>
      <c r="H63" s="12" t="n">
        <f aca="false">H56-Q56</f>
        <v>0.54</v>
      </c>
      <c r="J63" s="7" t="s">
        <v>50</v>
      </c>
      <c r="K63" s="13" t="n">
        <f aca="false">1-(K56/B56)</f>
        <v>0.409638554216867</v>
      </c>
      <c r="L63" s="13" t="n">
        <f aca="false">1-(L56/C56)</f>
        <v>0.313432835820896</v>
      </c>
      <c r="M63" s="13" t="n">
        <f aca="false">1-(M56/D56)</f>
        <v>0.414814814814815</v>
      </c>
      <c r="N63" s="13" t="n">
        <f aca="false">1-(N56/E56)</f>
        <v>0.32</v>
      </c>
      <c r="O63" s="13"/>
      <c r="P63" s="13" t="n">
        <f aca="false">1-(P56/G56)</f>
        <v>0.290909090909091</v>
      </c>
      <c r="Q63" s="13" t="n">
        <f aca="false">1-(Q56/H56)</f>
        <v>0.317647058823529</v>
      </c>
    </row>
    <row r="64" s="6" customFormat="true" ht="15" hidden="false" customHeight="false" outlineLevel="0" collapsed="false">
      <c r="A64" s="7" t="s">
        <v>51</v>
      </c>
      <c r="B64" s="12" t="n">
        <f aca="false">B57-K57</f>
        <v>1.04</v>
      </c>
      <c r="C64" s="12" t="n">
        <f aca="false">C57-L57</f>
        <v>0.76</v>
      </c>
      <c r="D64" s="12" t="n">
        <f aca="false">D57-M57</f>
        <v>1.31</v>
      </c>
      <c r="E64" s="12" t="n">
        <f aca="false">E57-N57</f>
        <v>0.85</v>
      </c>
      <c r="F64" s="12" t="n">
        <f aca="false">F57-O57</f>
        <v>1.01</v>
      </c>
      <c r="G64" s="12" t="n">
        <f aca="false">G57-P57</f>
        <v>0.79</v>
      </c>
      <c r="H64" s="12" t="n">
        <f aca="false">H57-Q57</f>
        <v>0.86</v>
      </c>
      <c r="J64" s="7" t="s">
        <v>51</v>
      </c>
      <c r="K64" s="13" t="n">
        <f aca="false">1-(K57/B57)</f>
        <v>0.8</v>
      </c>
      <c r="L64" s="13" t="n">
        <f aca="false">1-(L57/C57)</f>
        <v>0.361904761904762</v>
      </c>
      <c r="M64" s="13" t="n">
        <f aca="false">1-(M57/D57)</f>
        <v>0.689473684210526</v>
      </c>
      <c r="N64" s="13" t="n">
        <f aca="false">1-(N57/E57)</f>
        <v>0.414634146341463</v>
      </c>
      <c r="O64" s="13"/>
      <c r="P64" s="13" t="n">
        <f aca="false">1-(P57/G57)</f>
        <v>0.405128205128205</v>
      </c>
      <c r="Q64" s="13" t="n">
        <f aca="false">1-(Q57/H57)</f>
        <v>0.43</v>
      </c>
    </row>
    <row r="65" s="6" customFormat="true" ht="15" hidden="false" customHeight="false" outlineLevel="0" collapsed="false">
      <c r="A65" s="7" t="s">
        <v>52</v>
      </c>
      <c r="B65" s="12" t="n">
        <f aca="false">B58-K58</f>
        <v>1.04</v>
      </c>
      <c r="C65" s="12" t="n">
        <f aca="false">C58-L58</f>
        <v>0.87</v>
      </c>
      <c r="D65" s="12" t="n">
        <f aca="false">D58-M58</f>
        <v>1.04</v>
      </c>
      <c r="E65" s="12" t="n">
        <f aca="false">E58-N58</f>
        <v>1.12</v>
      </c>
      <c r="F65" s="12" t="n">
        <f aca="false">F58-O58</f>
        <v>0.85</v>
      </c>
      <c r="G65" s="12" t="n">
        <f aca="false">G58-P58</f>
        <v>0.6</v>
      </c>
      <c r="H65" s="12" t="n">
        <f aca="false">H58-Q58</f>
        <v>0.67</v>
      </c>
      <c r="J65" s="7" t="s">
        <v>52</v>
      </c>
      <c r="K65" s="13" t="n">
        <f aca="false">1-(K58/B58)</f>
        <v>0.4</v>
      </c>
      <c r="L65" s="13"/>
      <c r="M65" s="13"/>
      <c r="N65" s="13" t="n">
        <f aca="false">1-(N58/E58)</f>
        <v>0.35</v>
      </c>
      <c r="O65" s="13"/>
      <c r="P65" s="13" t="n">
        <f aca="false">1-(P58/G58)</f>
        <v>0.203389830508475</v>
      </c>
      <c r="Q65" s="13" t="n">
        <f aca="false">1-(Q58/H58)</f>
        <v>0.231034482758621</v>
      </c>
    </row>
    <row r="66" s="6" customFormat="true" ht="15" hidden="false" customHeight="false" outlineLevel="0" collapsed="false"/>
    <row r="67" s="6" customFormat="true" ht="15" hidden="false" customHeight="true" outlineLevel="0" collapsed="false">
      <c r="J67" s="3" t="s">
        <v>55</v>
      </c>
      <c r="K67" s="3"/>
      <c r="L67" s="3"/>
      <c r="M67" s="3"/>
      <c r="N67" s="3"/>
      <c r="O67" s="3"/>
      <c r="P67" s="3"/>
      <c r="Q67" s="3"/>
    </row>
    <row r="68" s="6" customFormat="true" ht="120" hidden="false" customHeight="false" outlineLevel="0" collapsed="false">
      <c r="A68" s="6" t="s">
        <v>56</v>
      </c>
      <c r="J68" s="7"/>
      <c r="K68" s="5" t="s">
        <v>6</v>
      </c>
      <c r="L68" s="5" t="s">
        <v>7</v>
      </c>
      <c r="M68" s="5" t="s">
        <v>8</v>
      </c>
      <c r="N68" s="5" t="s">
        <v>9</v>
      </c>
      <c r="O68" s="5" t="s">
        <v>10</v>
      </c>
      <c r="P68" s="5" t="s">
        <v>11</v>
      </c>
      <c r="Q68" s="5" t="s">
        <v>12</v>
      </c>
    </row>
    <row r="69" s="6" customFormat="true" ht="60" hidden="false" customHeight="false" outlineLevel="0" collapsed="false">
      <c r="A69" s="6" t="n">
        <f aca="false">(B57*B51+C57*C51+D57*D51+E57*E51+F57*F51+G57*G51+H57*H51)/(B51+C51+D51+E51+F51+G51+H51)</f>
        <v>1.96915311730707</v>
      </c>
      <c r="B69" s="14" t="n">
        <f aca="false">(K57*K51+L57*L51+M57*M51+N57*N51+O57*O51+P57*P51+Q57*Q51)/(K51+L51+M51+N51+O51+P51+Q51)</f>
        <v>1.07837173415953</v>
      </c>
      <c r="C69" s="14"/>
      <c r="D69" s="14"/>
      <c r="J69" s="7" t="s">
        <v>57</v>
      </c>
      <c r="K69" s="13" t="e">
        <f aca="false">1-(#REF!/#REF!)</f>
        <v>#VALUE!</v>
      </c>
      <c r="L69" s="13" t="e">
        <f aca="false">1-(#REF!/#REF!)</f>
        <v>#VALUE!</v>
      </c>
      <c r="M69" s="13" t="e">
        <f aca="false">1-(#REF!/#REF!)</f>
        <v>#VALUE!</v>
      </c>
      <c r="N69" s="13" t="e">
        <f aca="false">1-(#REF!/#REF!)</f>
        <v>#VALUE!</v>
      </c>
      <c r="O69" s="13" t="e">
        <f aca="false">1-(#REF!/#REF!)</f>
        <v>#VALUE!</v>
      </c>
      <c r="P69" s="13" t="e">
        <f aca="false">1-(#REF!/#REF!)</f>
        <v>#VALUE!</v>
      </c>
      <c r="Q69" s="13" t="e">
        <f aca="false">1-(#REF!/#REF!)</f>
        <v>#VALUE!</v>
      </c>
    </row>
    <row r="70" s="6" customFormat="true" ht="15" hidden="false" customHeight="false" outlineLevel="0" collapsed="false">
      <c r="A70" s="6" t="n">
        <v>2015</v>
      </c>
      <c r="B70" s="6" t="n">
        <v>2009</v>
      </c>
      <c r="J70" s="7"/>
      <c r="K70" s="13"/>
      <c r="L70" s="12"/>
      <c r="M70" s="12"/>
      <c r="N70" s="13"/>
      <c r="O70" s="12"/>
      <c r="P70" s="13"/>
      <c r="Q70" s="13"/>
    </row>
    <row r="71" s="6" customFormat="true" ht="15" hidden="false" customHeight="false" outlineLevel="0" collapsed="false">
      <c r="J71" s="7"/>
      <c r="K71" s="13"/>
      <c r="L71" s="12"/>
      <c r="M71" s="12"/>
      <c r="N71" s="13"/>
      <c r="O71" s="12"/>
      <c r="P71" s="13"/>
      <c r="Q71" s="13"/>
    </row>
    <row r="72" s="6" customFormat="true" ht="15" hidden="false" customHeight="false" outlineLevel="0" collapsed="false"/>
    <row r="73" s="6" customFormat="true" ht="22.5" hidden="false" customHeight="true" outlineLevel="0" collapsed="false">
      <c r="J73" s="15" t="s">
        <v>54</v>
      </c>
      <c r="K73" s="15"/>
      <c r="L73" s="15"/>
      <c r="M73" s="15"/>
      <c r="N73" s="15"/>
      <c r="O73" s="15"/>
      <c r="P73" s="15"/>
      <c r="Q73" s="15"/>
    </row>
    <row r="74" s="6" customFormat="true" ht="15" hidden="false" customHeight="false" outlineLevel="0" collapsed="false">
      <c r="J74" s="13"/>
      <c r="K74" s="13" t="s">
        <v>6</v>
      </c>
      <c r="L74" s="13" t="s">
        <v>9</v>
      </c>
      <c r="M74" s="13" t="s">
        <v>11</v>
      </c>
      <c r="N74" s="13" t="s">
        <v>12</v>
      </c>
      <c r="O74" s="13" t="s">
        <v>7</v>
      </c>
      <c r="P74" s="13" t="s">
        <v>8</v>
      </c>
      <c r="Q74" s="13" t="s">
        <v>10</v>
      </c>
    </row>
    <row r="75" s="6" customFormat="true" ht="45" hidden="false" customHeight="false" outlineLevel="0" collapsed="false">
      <c r="J75" s="13" t="s">
        <v>50</v>
      </c>
      <c r="K75" s="16" t="n">
        <v>0.409638554216867</v>
      </c>
      <c r="L75" s="16" t="n">
        <v>0.32</v>
      </c>
      <c r="M75" s="16" t="n">
        <v>0.295180722891566</v>
      </c>
      <c r="N75" s="16" t="n">
        <v>0.313609467455621</v>
      </c>
      <c r="O75" s="13"/>
      <c r="P75" s="13"/>
      <c r="Q75" s="13"/>
    </row>
    <row r="76" customFormat="false" ht="15" hidden="false" customHeight="false" outlineLevel="0" collapsed="false">
      <c r="J76" s="17" t="s">
        <v>51</v>
      </c>
      <c r="K76" s="17" t="n">
        <v>0.422222222222222</v>
      </c>
      <c r="L76" s="17" t="n">
        <v>0.325842696629214</v>
      </c>
      <c r="M76" s="17" t="n">
        <v>0.30952380952381</v>
      </c>
      <c r="N76" s="17" t="n">
        <v>0.348571428571429</v>
      </c>
      <c r="O76" s="17"/>
      <c r="P76" s="17"/>
      <c r="Q76" s="17"/>
    </row>
    <row r="77" customFormat="false" ht="15" hidden="false" customHeight="false" outlineLevel="0" collapsed="false">
      <c r="J77" s="17" t="s">
        <v>52</v>
      </c>
      <c r="K77" s="17" t="n">
        <v>0.352697095435685</v>
      </c>
      <c r="L77" s="17" t="n">
        <v>0.363914373088685</v>
      </c>
      <c r="M77" s="17" t="n">
        <v>0.239482200647249</v>
      </c>
      <c r="N77" s="17" t="n">
        <v>0.266447368421053</v>
      </c>
      <c r="O77" s="17"/>
      <c r="P77" s="17"/>
      <c r="Q77" s="17"/>
    </row>
    <row r="79" customFormat="false" ht="28.5" hidden="false" customHeight="true" outlineLevel="0" collapsed="false">
      <c r="J79" s="3" t="s">
        <v>55</v>
      </c>
      <c r="K79" s="3"/>
      <c r="L79" s="3"/>
      <c r="M79" s="3"/>
      <c r="N79" s="3"/>
      <c r="O79" s="3"/>
      <c r="P79" s="3"/>
      <c r="Q79" s="3"/>
    </row>
    <row r="80" customFormat="false" ht="15" hidden="false" customHeight="false" outlineLevel="0" collapsed="false">
      <c r="J80" s="7"/>
      <c r="K80" s="7" t="s">
        <v>6</v>
      </c>
      <c r="L80" s="7" t="s">
        <v>9</v>
      </c>
      <c r="M80" s="7" t="s">
        <v>11</v>
      </c>
      <c r="N80" s="7" t="s">
        <v>12</v>
      </c>
      <c r="O80" s="7" t="s">
        <v>7</v>
      </c>
      <c r="P80" s="7" t="s">
        <v>8</v>
      </c>
      <c r="Q80" s="7" t="s">
        <v>10</v>
      </c>
    </row>
    <row r="81" customFormat="false" ht="60" hidden="false" customHeight="false" outlineLevel="0" collapsed="false">
      <c r="J81" s="7" t="s">
        <v>57</v>
      </c>
      <c r="K81" s="7" t="n">
        <v>0.527656216371332</v>
      </c>
      <c r="L81" s="7" t="n">
        <v>0.650156739811912</v>
      </c>
      <c r="M81" s="7" t="n">
        <v>0.531253044579604</v>
      </c>
      <c r="N81" s="7" t="n">
        <v>0.534720536104502</v>
      </c>
      <c r="O81" s="7" t="n">
        <v>0.563397844143531</v>
      </c>
      <c r="P81" s="7" t="n">
        <v>0.624008732783254</v>
      </c>
      <c r="Q81" s="7" t="n">
        <v>0.620721575002258</v>
      </c>
    </row>
    <row r="82" customFormat="false" ht="15" hidden="false" customHeight="false" outlineLevel="0" collapsed="false">
      <c r="J82" s="7"/>
      <c r="K82" s="7"/>
      <c r="L82" s="7"/>
      <c r="M82" s="7"/>
      <c r="N82" s="7"/>
      <c r="O82" s="7"/>
      <c r="P82" s="7"/>
      <c r="Q82" s="7"/>
    </row>
    <row r="83" customFormat="false" ht="15" hidden="false" customHeight="false" outlineLevel="0" collapsed="false">
      <c r="J83" s="7"/>
      <c r="K83" s="7"/>
      <c r="L83" s="7"/>
      <c r="M83" s="7"/>
      <c r="N83" s="7"/>
      <c r="O83" s="7"/>
      <c r="P83" s="7"/>
      <c r="Q83" s="7"/>
    </row>
  </sheetData>
  <mergeCells count="12">
    <mergeCell ref="A1:R1"/>
    <mergeCell ref="B8:H8"/>
    <mergeCell ref="K8:Q8"/>
    <mergeCell ref="B25:H25"/>
    <mergeCell ref="K25:Q25"/>
    <mergeCell ref="B54:H54"/>
    <mergeCell ref="K54:Q54"/>
    <mergeCell ref="A61:H61"/>
    <mergeCell ref="J61:Q61"/>
    <mergeCell ref="J67:Q67"/>
    <mergeCell ref="J73:Q73"/>
    <mergeCell ref="J79:Q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29" activeCellId="0" sqref="T2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56"/>
    <col collapsed="false" customWidth="true" hidden="false" outlineLevel="0" max="8" min="8" style="0" width="11.56"/>
    <col collapsed="false" customWidth="true" hidden="false" outlineLevel="0" max="11" min="11" style="0" width="11.7"/>
    <col collapsed="false" customWidth="true" hidden="false" outlineLevel="0" max="12" min="12" style="0" width="12.99"/>
    <col collapsed="false" customWidth="true" hidden="false" outlineLevel="0" max="14" min="13" style="0" width="11.7"/>
    <col collapsed="false" customWidth="true" hidden="false" outlineLevel="0" max="15" min="15" style="0" width="10.71"/>
    <col collapsed="false" customWidth="true" hidden="false" outlineLevel="0" max="17" min="16" style="0" width="11.7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5" customFormat="false" ht="18.75" hidden="false" customHeight="true" outlineLevel="0" collapsed="false">
      <c r="B5" s="18"/>
      <c r="C5" s="19" t="s">
        <v>58</v>
      </c>
      <c r="D5" s="19" t="s">
        <v>59</v>
      </c>
      <c r="E5" s="19" t="s">
        <v>60</v>
      </c>
      <c r="F5" s="19" t="s">
        <v>61</v>
      </c>
      <c r="G5" s="19" t="s">
        <v>62</v>
      </c>
      <c r="H5" s="19" t="s">
        <v>63</v>
      </c>
      <c r="I5" s="19" t="s">
        <v>64</v>
      </c>
      <c r="K5" s="20"/>
      <c r="L5" s="20"/>
      <c r="M5" s="20"/>
      <c r="N5" s="20"/>
      <c r="O5" s="20"/>
      <c r="P5" s="20"/>
      <c r="Q5" s="20"/>
      <c r="R5" s="20"/>
    </row>
    <row r="6" customFormat="false" ht="45" hidden="false" customHeight="false" outlineLevel="0" collapsed="false">
      <c r="A6" s="21" t="n">
        <v>2009</v>
      </c>
      <c r="B6" s="21" t="s">
        <v>50</v>
      </c>
      <c r="C6" s="22" t="n">
        <v>0.49</v>
      </c>
      <c r="D6" s="22" t="n">
        <v>1.38</v>
      </c>
      <c r="E6" s="22" t="n">
        <v>0.79</v>
      </c>
      <c r="F6" s="22" t="n">
        <v>1.19</v>
      </c>
      <c r="G6" s="22" t="n">
        <v>0.98</v>
      </c>
      <c r="H6" s="22" t="n">
        <v>1.17</v>
      </c>
      <c r="I6" s="22" t="n">
        <v>1.16</v>
      </c>
      <c r="K6" s="20"/>
      <c r="L6" s="20"/>
      <c r="M6" s="20"/>
      <c r="N6" s="20"/>
      <c r="O6" s="20"/>
      <c r="P6" s="20"/>
      <c r="Q6" s="20"/>
      <c r="R6" s="20"/>
    </row>
    <row r="7" customFormat="false" ht="45" hidden="false" customHeight="false" outlineLevel="0" collapsed="false">
      <c r="A7" s="21" t="n">
        <v>2015</v>
      </c>
      <c r="B7" s="21" t="s">
        <v>50</v>
      </c>
      <c r="C7" s="22" t="n">
        <v>0.83</v>
      </c>
      <c r="D7" s="22" t="n">
        <v>2.01</v>
      </c>
      <c r="E7" s="22" t="n">
        <v>1.35</v>
      </c>
      <c r="F7" s="22" t="n">
        <v>1.75</v>
      </c>
      <c r="G7" s="22" t="n">
        <v>1.52</v>
      </c>
      <c r="H7" s="22" t="n">
        <v>1.65</v>
      </c>
      <c r="I7" s="22" t="n">
        <v>1.7</v>
      </c>
      <c r="K7" s="20"/>
      <c r="L7" s="20"/>
      <c r="M7" s="20"/>
      <c r="N7" s="20"/>
      <c r="O7" s="20"/>
      <c r="P7" s="20"/>
      <c r="Q7" s="20"/>
      <c r="R7" s="20"/>
    </row>
    <row r="8" customFormat="false" ht="20.25" hidden="false" customHeight="true" outlineLevel="0" collapsed="false">
      <c r="A8" s="21" t="n">
        <v>2009</v>
      </c>
      <c r="B8" s="21" t="s">
        <v>51</v>
      </c>
      <c r="C8" s="22" t="n">
        <v>0.26</v>
      </c>
      <c r="D8" s="22" t="n">
        <v>1.34</v>
      </c>
      <c r="E8" s="22" t="n">
        <v>0.59</v>
      </c>
      <c r="F8" s="22" t="n">
        <v>1.2</v>
      </c>
      <c r="G8" s="22" t="n">
        <v>0.94</v>
      </c>
      <c r="H8" s="22" t="n">
        <v>1.16</v>
      </c>
      <c r="I8" s="22" t="n">
        <v>1.14</v>
      </c>
    </row>
    <row r="9" customFormat="false" ht="24.75" hidden="false" customHeight="true" outlineLevel="0" collapsed="false">
      <c r="A9" s="21" t="n">
        <v>2015</v>
      </c>
      <c r="B9" s="21" t="s">
        <v>51</v>
      </c>
      <c r="C9" s="22" t="n">
        <v>1.3</v>
      </c>
      <c r="D9" s="22" t="n">
        <v>2.1</v>
      </c>
      <c r="E9" s="22" t="n">
        <v>1.9</v>
      </c>
      <c r="F9" s="22" t="n">
        <v>2.05</v>
      </c>
      <c r="G9" s="22" t="n">
        <v>1.95</v>
      </c>
      <c r="H9" s="22" t="n">
        <v>1.95</v>
      </c>
      <c r="I9" s="22" t="n">
        <v>2</v>
      </c>
      <c r="K9" s="20"/>
      <c r="L9" s="20"/>
      <c r="M9" s="20"/>
      <c r="N9" s="20"/>
      <c r="O9" s="20"/>
      <c r="P9" s="20"/>
      <c r="Q9" s="20"/>
      <c r="R9" s="20"/>
    </row>
    <row r="10" customFormat="false" ht="19.5" hidden="false" customHeight="true" outlineLevel="0" collapsed="false">
      <c r="A10" s="21" t="n">
        <v>2009</v>
      </c>
      <c r="B10" s="21" t="s">
        <v>52</v>
      </c>
      <c r="C10" s="22" t="n">
        <v>1.56</v>
      </c>
      <c r="D10" s="22" t="n">
        <v>2.43</v>
      </c>
      <c r="E10" s="22" t="n">
        <v>1.86</v>
      </c>
      <c r="F10" s="22" t="n">
        <v>2.08</v>
      </c>
      <c r="G10" s="22" t="n">
        <v>2</v>
      </c>
      <c r="H10" s="22" t="n">
        <v>2.35</v>
      </c>
      <c r="I10" s="22" t="n">
        <v>2.23</v>
      </c>
    </row>
    <row r="11" customFormat="false" ht="19.5" hidden="false" customHeight="true" outlineLevel="0" collapsed="false">
      <c r="A11" s="21" t="n">
        <v>2015</v>
      </c>
      <c r="B11" s="21" t="s">
        <v>52</v>
      </c>
      <c r="C11" s="22" t="n">
        <v>2.6</v>
      </c>
      <c r="D11" s="22" t="n">
        <v>3.3</v>
      </c>
      <c r="E11" s="22" t="n">
        <v>2.9</v>
      </c>
      <c r="F11" s="22" t="n">
        <v>3.2</v>
      </c>
      <c r="G11" s="22" t="n">
        <v>2.85</v>
      </c>
      <c r="H11" s="22" t="n">
        <v>2.95</v>
      </c>
      <c r="I11" s="22" t="n">
        <v>2.9</v>
      </c>
    </row>
    <row r="18" customFormat="false" ht="15" hidden="false" customHeight="false" outlineLevel="0" collapsed="false">
      <c r="A18" s="23"/>
    </row>
    <row r="20" customFormat="false" ht="15" hidden="false" customHeight="true" outlineLevel="0" collapsed="false">
      <c r="A20" s="24"/>
      <c r="B20" s="25" t="s">
        <v>3</v>
      </c>
      <c r="C20" s="25"/>
      <c r="D20" s="25"/>
      <c r="E20" s="25"/>
      <c r="F20" s="25"/>
      <c r="G20" s="25"/>
      <c r="H20" s="25"/>
      <c r="J20" s="24"/>
      <c r="K20" s="25" t="s">
        <v>65</v>
      </c>
      <c r="L20" s="25"/>
      <c r="M20" s="25"/>
      <c r="N20" s="25"/>
      <c r="O20" s="25"/>
      <c r="P20" s="25"/>
      <c r="Q20" s="25"/>
    </row>
    <row r="21" s="6" customFormat="true" ht="45" hidden="false" customHeight="false" outlineLevel="0" collapsed="false">
      <c r="A21" s="26" t="s">
        <v>5</v>
      </c>
      <c r="B21" s="27" t="s">
        <v>6</v>
      </c>
      <c r="C21" s="27" t="s">
        <v>7</v>
      </c>
      <c r="D21" s="27" t="s">
        <v>8</v>
      </c>
      <c r="E21" s="27" t="s">
        <v>9</v>
      </c>
      <c r="F21" s="27" t="s">
        <v>10</v>
      </c>
      <c r="G21" s="27" t="s">
        <v>11</v>
      </c>
      <c r="H21" s="27" t="s">
        <v>12</v>
      </c>
      <c r="J21" s="28" t="s">
        <v>5</v>
      </c>
      <c r="K21" s="27" t="s">
        <v>58</v>
      </c>
      <c r="L21" s="27" t="s">
        <v>59</v>
      </c>
      <c r="M21" s="27" t="s">
        <v>60</v>
      </c>
      <c r="N21" s="27" t="s">
        <v>61</v>
      </c>
      <c r="O21" s="27" t="s">
        <v>62</v>
      </c>
      <c r="P21" s="27" t="s">
        <v>63</v>
      </c>
      <c r="Q21" s="27" t="s">
        <v>64</v>
      </c>
    </row>
    <row r="22" s="6" customFormat="true" ht="30" hidden="false" customHeight="false" outlineLevel="0" collapsed="false">
      <c r="A22" s="26" t="s">
        <v>13</v>
      </c>
      <c r="B22" s="7" t="n">
        <v>8948</v>
      </c>
      <c r="C22" s="7" t="n">
        <v>0</v>
      </c>
      <c r="D22" s="7" t="n">
        <v>5845</v>
      </c>
      <c r="E22" s="7" t="n">
        <v>2181</v>
      </c>
      <c r="F22" s="7" t="n">
        <v>7948</v>
      </c>
      <c r="G22" s="7" t="n">
        <v>7232</v>
      </c>
      <c r="H22" s="8" t="n">
        <v>4381</v>
      </c>
      <c r="J22" s="28" t="s">
        <v>66</v>
      </c>
      <c r="K22" s="13" t="n">
        <f aca="false">B22/$B$34</f>
        <v>0.251411873788317</v>
      </c>
      <c r="L22" s="13" t="n">
        <f aca="false">C22/$C$34</f>
        <v>0</v>
      </c>
      <c r="M22" s="13" t="n">
        <f aca="false">D22/$D$34</f>
        <v>0.118327023908335</v>
      </c>
      <c r="N22" s="13" t="n">
        <f aca="false">E22/$E$34</f>
        <v>0.0269212728664182</v>
      </c>
      <c r="O22" s="13" t="n">
        <f aca="false">F22/$F$34</f>
        <v>0.0313551599121046</v>
      </c>
      <c r="P22" s="13" t="n">
        <f aca="false">G22/$G$34</f>
        <v>0.0288792518229229</v>
      </c>
      <c r="Q22" s="13" t="n">
        <f aca="false">H22/$H$34</f>
        <v>0.0394042147489229</v>
      </c>
    </row>
    <row r="23" s="6" customFormat="true" ht="30" hidden="false" customHeight="false" outlineLevel="0" collapsed="false">
      <c r="A23" s="26" t="s">
        <v>14</v>
      </c>
      <c r="B23" s="7" t="n">
        <v>6700</v>
      </c>
      <c r="C23" s="7" t="n">
        <v>11650</v>
      </c>
      <c r="D23" s="7" t="n">
        <v>7425</v>
      </c>
      <c r="E23" s="7" t="n">
        <v>8386</v>
      </c>
      <c r="F23" s="7" t="n">
        <v>26933</v>
      </c>
      <c r="G23" s="7" t="n">
        <v>25230</v>
      </c>
      <c r="H23" s="8" t="n">
        <v>12527</v>
      </c>
      <c r="J23" s="28" t="s">
        <v>67</v>
      </c>
      <c r="K23" s="13" t="n">
        <f aca="false">B23/$B$34</f>
        <v>0.188249838442303</v>
      </c>
      <c r="L23" s="13" t="n">
        <f aca="false">C23/$C$34</f>
        <v>0.0566598415469839</v>
      </c>
      <c r="M23" s="13" t="n">
        <f aca="false">D23/$D$34</f>
        <v>0.15031277203069</v>
      </c>
      <c r="N23" s="13" t="n">
        <f aca="false">E23/$E$34</f>
        <v>0.103512973066384</v>
      </c>
      <c r="O23" s="13" t="n">
        <f aca="false">F23/$F$34</f>
        <v>0.106251701297523</v>
      </c>
      <c r="P23" s="13" t="n">
        <f aca="false">G23/$G$34</f>
        <v>0.10074993411122</v>
      </c>
      <c r="Q23" s="13" t="n">
        <f aca="false">H23/$H$34</f>
        <v>0.112672129230714</v>
      </c>
    </row>
    <row r="24" s="6" customFormat="true" ht="30" hidden="false" customHeight="false" outlineLevel="0" collapsed="false">
      <c r="A24" s="26" t="s">
        <v>15</v>
      </c>
      <c r="B24" s="7" t="n">
        <v>5448</v>
      </c>
      <c r="C24" s="7" t="n">
        <v>36082</v>
      </c>
      <c r="D24" s="7" t="n">
        <v>6224</v>
      </c>
      <c r="E24" s="7" t="n">
        <v>11571</v>
      </c>
      <c r="F24" s="7" t="n">
        <v>36785</v>
      </c>
      <c r="G24" s="7" t="n">
        <v>32495</v>
      </c>
      <c r="H24" s="8" t="n">
        <v>12866</v>
      </c>
      <c r="J24" s="28" t="s">
        <v>68</v>
      </c>
      <c r="K24" s="13" t="n">
        <f aca="false">B24/$B$34</f>
        <v>0.153072405945323</v>
      </c>
      <c r="L24" s="13" t="n">
        <f aca="false">C24/$C$34</f>
        <v>0.175485013107148</v>
      </c>
      <c r="M24" s="13" t="n">
        <f aca="false">D24/$D$34</f>
        <v>0.125999554628824</v>
      </c>
      <c r="N24" s="13" t="n">
        <f aca="false">E24/$E$34</f>
        <v>0.142827165675069</v>
      </c>
      <c r="O24" s="13" t="n">
        <f aca="false">F24/$F$34</f>
        <v>0.145118213055708</v>
      </c>
      <c r="P24" s="13" t="n">
        <f aca="false">G24/$G$34</f>
        <v>0.129760963493623</v>
      </c>
      <c r="Q24" s="13" t="n">
        <f aca="false">H24/$H$34</f>
        <v>0.115721211358056</v>
      </c>
    </row>
    <row r="25" s="6" customFormat="true" ht="30" hidden="false" customHeight="false" outlineLevel="0" collapsed="false">
      <c r="A25" s="26" t="s">
        <v>16</v>
      </c>
      <c r="B25" s="7" t="n">
        <v>7356</v>
      </c>
      <c r="C25" s="7" t="n">
        <v>48552</v>
      </c>
      <c r="D25" s="7" t="n">
        <v>8042</v>
      </c>
      <c r="E25" s="7" t="n">
        <v>15201</v>
      </c>
      <c r="F25" s="7" t="n">
        <v>63243</v>
      </c>
      <c r="G25" s="7" t="n">
        <v>73116</v>
      </c>
      <c r="H25" s="8" t="n">
        <v>24228</v>
      </c>
      <c r="J25" s="28" t="s">
        <v>69</v>
      </c>
      <c r="K25" s="13" t="n">
        <f aca="false">B25/$B$34</f>
        <v>0.206681464415161</v>
      </c>
      <c r="L25" s="13" t="n">
        <f aca="false">C25/$C$34</f>
        <v>0.236132929338126</v>
      </c>
      <c r="M25" s="13" t="n">
        <f aca="false">D25/$D$34</f>
        <v>0.162803409113914</v>
      </c>
      <c r="N25" s="13" t="n">
        <f aca="false">E25/$E$34</f>
        <v>0.187634236057965</v>
      </c>
      <c r="O25" s="13" t="n">
        <f aca="false">F25/$F$34</f>
        <v>0.249496021429445</v>
      </c>
      <c r="P25" s="13" t="n">
        <f aca="false">G25/$G$34</f>
        <v>0.291971152694252</v>
      </c>
      <c r="Q25" s="13" t="n">
        <f aca="false">H25/$H$34</f>
        <v>0.217914931508081</v>
      </c>
    </row>
    <row r="26" s="6" customFormat="true" ht="30" hidden="false" customHeight="false" outlineLevel="0" collapsed="false">
      <c r="A26" s="26" t="s">
        <v>17</v>
      </c>
      <c r="B26" s="7" t="n">
        <v>5096</v>
      </c>
      <c r="C26" s="7" t="n">
        <v>50155</v>
      </c>
      <c r="D26" s="7" t="n">
        <v>13810</v>
      </c>
      <c r="E26" s="7" t="n">
        <v>22499</v>
      </c>
      <c r="F26" s="7" t="n">
        <v>76208</v>
      </c>
      <c r="G26" s="7" t="n">
        <v>73086</v>
      </c>
      <c r="H26" s="8" t="n">
        <v>33879</v>
      </c>
      <c r="J26" s="28" t="s">
        <v>70</v>
      </c>
      <c r="K26" s="29" t="n">
        <f aca="false">B26/$B$34</f>
        <v>0.143182265179399</v>
      </c>
      <c r="L26" s="29" t="n">
        <f aca="false">C26/$C$34</f>
        <v>0.243929128994762</v>
      </c>
      <c r="M26" s="29" t="n">
        <f aca="false">D26/$D$34</f>
        <v>0.279571633904893</v>
      </c>
      <c r="N26" s="29" t="n">
        <f aca="false">E26/$E$34</f>
        <v>0.27771743155504</v>
      </c>
      <c r="O26" s="29" t="n">
        <f aca="false">F26/$F$34</f>
        <v>0.300643435654462</v>
      </c>
      <c r="P26" s="29" t="n">
        <f aca="false">G26/$G$34</f>
        <v>0.291851354912907</v>
      </c>
      <c r="Q26" s="29" t="n">
        <f aca="false">H26/$H$34</f>
        <v>0.304719331540461</v>
      </c>
    </row>
    <row r="27" s="6" customFormat="true" ht="30" hidden="false" customHeight="false" outlineLevel="0" collapsed="false">
      <c r="A27" s="26" t="s">
        <v>18</v>
      </c>
      <c r="B27" s="7" t="n">
        <v>1822</v>
      </c>
      <c r="C27" s="7" t="n">
        <v>35116</v>
      </c>
      <c r="D27" s="7" t="n">
        <v>6379</v>
      </c>
      <c r="E27" s="7" t="n">
        <v>14852</v>
      </c>
      <c r="F27" s="7" t="n">
        <v>36380</v>
      </c>
      <c r="G27" s="7" t="n">
        <v>31104</v>
      </c>
      <c r="H27" s="8" t="n">
        <v>19941</v>
      </c>
      <c r="J27" s="28" t="s">
        <v>71</v>
      </c>
      <c r="K27" s="13" t="n">
        <f aca="false">B27/$B$34</f>
        <v>0.0511927172599815</v>
      </c>
      <c r="L27" s="13" t="n">
        <f aca="false">C27/$C$34</f>
        <v>0.170786866589175</v>
      </c>
      <c r="M27" s="13" t="n">
        <f aca="false">D27/$D$34</f>
        <v>0.129137397007915</v>
      </c>
      <c r="N27" s="13" t="n">
        <f aca="false">E27/$E$34</f>
        <v>0.183326338657516</v>
      </c>
      <c r="O27" s="13" t="n">
        <f aca="false">F27/$F$34</f>
        <v>0.143520472773322</v>
      </c>
      <c r="P27" s="13" t="n">
        <f aca="false">G27/$G$34</f>
        <v>0.124206339698589</v>
      </c>
      <c r="Q27" s="13" t="n">
        <f aca="false">H27/$H$34</f>
        <v>0.17935618495966</v>
      </c>
    </row>
    <row r="28" s="6" customFormat="true" ht="30" hidden="false" customHeight="false" outlineLevel="0" collapsed="false">
      <c r="A28" s="26" t="s">
        <v>19</v>
      </c>
      <c r="B28" s="7" t="n">
        <v>179</v>
      </c>
      <c r="C28" s="7" t="n">
        <v>20578</v>
      </c>
      <c r="D28" s="7" t="n">
        <v>1413</v>
      </c>
      <c r="E28" s="7" t="n">
        <v>4838</v>
      </c>
      <c r="F28" s="7" t="n">
        <v>5572</v>
      </c>
      <c r="G28" s="7" t="n">
        <v>7887</v>
      </c>
      <c r="H28" s="8" t="n">
        <v>3006</v>
      </c>
      <c r="J28" s="28" t="s">
        <v>72</v>
      </c>
      <c r="K28" s="13" t="n">
        <f aca="false">B28/$B$34</f>
        <v>0.00502936135539884</v>
      </c>
      <c r="L28" s="13" t="n">
        <f aca="false">C28/$C$34</f>
        <v>0.100081220545394</v>
      </c>
      <c r="M28" s="13" t="n">
        <f aca="false">D28/$D$34</f>
        <v>0.0286049760106889</v>
      </c>
      <c r="N28" s="13" t="n">
        <f aca="false">E28/$E$34</f>
        <v>0.059718073419409</v>
      </c>
      <c r="O28" s="13" t="n">
        <f aca="false">F28/$F$34</f>
        <v>0.0219817502554412</v>
      </c>
      <c r="P28" s="13" t="n">
        <f aca="false">G28/$G$34</f>
        <v>0.031494836715624</v>
      </c>
      <c r="Q28" s="13" t="n">
        <f aca="false">H28/$H$34</f>
        <v>0.0270369937309432</v>
      </c>
    </row>
    <row r="29" s="6" customFormat="true" ht="30" hidden="false" customHeight="false" outlineLevel="0" collapsed="false">
      <c r="A29" s="26" t="s">
        <v>20</v>
      </c>
      <c r="B29" s="7" t="n">
        <v>42</v>
      </c>
      <c r="C29" s="7" t="n">
        <v>3207</v>
      </c>
      <c r="D29" s="7" t="n">
        <v>259</v>
      </c>
      <c r="E29" s="7" t="n">
        <v>1267</v>
      </c>
      <c r="F29" s="7" t="n">
        <v>414</v>
      </c>
      <c r="G29" s="7" t="n">
        <v>272</v>
      </c>
      <c r="H29" s="8" t="n">
        <v>353</v>
      </c>
      <c r="J29" s="28" t="s">
        <v>73</v>
      </c>
      <c r="K29" s="29" t="n">
        <f aca="false">B29/$B$34</f>
        <v>0.00118007361411593</v>
      </c>
      <c r="L29" s="29" t="n">
        <f aca="false">C29/$C$34</f>
        <v>0.0155972628189852</v>
      </c>
      <c r="M29" s="29" t="n">
        <f aca="false">D29/$D$34</f>
        <v>0.00524323339474057</v>
      </c>
      <c r="N29" s="29" t="n">
        <f aca="false">E29/$E$34</f>
        <v>0.0156392722245538</v>
      </c>
      <c r="O29" s="29" t="n">
        <f aca="false">F29/$F$34</f>
        <v>0.00163324562199437</v>
      </c>
      <c r="P29" s="29" t="n">
        <f aca="false">G29/$G$34</f>
        <v>0.00108616655086214</v>
      </c>
      <c r="Q29" s="29" t="n">
        <f aca="false">H29/$H$34</f>
        <v>0.00317500292316133</v>
      </c>
    </row>
    <row r="30" s="6" customFormat="true" ht="30" hidden="false" customHeight="false" outlineLevel="0" collapsed="false">
      <c r="A30" s="26" t="s">
        <v>21</v>
      </c>
      <c r="B30" s="7" t="n">
        <v>0</v>
      </c>
      <c r="C30" s="7" t="n">
        <v>273</v>
      </c>
      <c r="D30" s="7" t="n">
        <v>0</v>
      </c>
      <c r="E30" s="7" t="n">
        <v>179</v>
      </c>
      <c r="F30" s="7" t="n">
        <v>0</v>
      </c>
      <c r="G30" s="7" t="n">
        <v>0</v>
      </c>
      <c r="H30" s="8" t="n">
        <v>0</v>
      </c>
      <c r="J30" s="28" t="s">
        <v>74</v>
      </c>
      <c r="K30" s="29" t="n">
        <f aca="false">B30/$B$34</f>
        <v>0</v>
      </c>
      <c r="L30" s="29" t="n">
        <f aca="false">C30/$C$34</f>
        <v>0.00132773705942718</v>
      </c>
      <c r="M30" s="29" t="n">
        <f aca="false">D30/$D$34</f>
        <v>0</v>
      </c>
      <c r="N30" s="29" t="n">
        <f aca="false">E30/$E$34</f>
        <v>0.00220949465524477</v>
      </c>
      <c r="O30" s="29" t="n">
        <f aca="false">F30/$F$34</f>
        <v>0</v>
      </c>
      <c r="P30" s="29" t="n">
        <f aca="false">G30/$G$34</f>
        <v>0</v>
      </c>
      <c r="Q30" s="29" t="n">
        <f aca="false">H30/$H$34</f>
        <v>0</v>
      </c>
    </row>
    <row r="31" s="6" customFormat="true" ht="30" hidden="false" customHeight="false" outlineLevel="0" collapsed="false">
      <c r="A31" s="26" t="s">
        <v>22</v>
      </c>
      <c r="B31" s="7" t="n">
        <v>0</v>
      </c>
      <c r="C31" s="7" t="n">
        <v>0</v>
      </c>
      <c r="D31" s="7" t="n">
        <v>0</v>
      </c>
      <c r="E31" s="7" t="n">
        <v>40</v>
      </c>
      <c r="F31" s="7" t="n">
        <v>0</v>
      </c>
      <c r="G31" s="7" t="n">
        <v>0</v>
      </c>
      <c r="H31" s="8" t="n">
        <v>0</v>
      </c>
      <c r="J31" s="28" t="s">
        <v>75</v>
      </c>
      <c r="K31" s="30" t="n">
        <f aca="false">B31/$B$34</f>
        <v>0</v>
      </c>
      <c r="L31" s="30" t="n">
        <f aca="false">C31/$C$34</f>
        <v>0</v>
      </c>
      <c r="M31" s="30" t="n">
        <f aca="false">D31/$D$34</f>
        <v>0</v>
      </c>
      <c r="N31" s="30" t="n">
        <f aca="false">E31/$E$34</f>
        <v>0.000493741822401067</v>
      </c>
      <c r="O31" s="30" t="n">
        <f aca="false">F31/$F$34</f>
        <v>0</v>
      </c>
      <c r="P31" s="30" t="n">
        <f aca="false">G31/$G$34</f>
        <v>0</v>
      </c>
      <c r="Q31" s="30" t="n">
        <f aca="false">H31/$H$34</f>
        <v>0</v>
      </c>
    </row>
    <row r="32" s="6" customFormat="true" ht="15" hidden="false" customHeight="false" outlineLevel="0" collapsed="false">
      <c r="A32" s="26" t="s">
        <v>23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8" t="n">
        <v>0</v>
      </c>
      <c r="J32" s="28" t="s">
        <v>23</v>
      </c>
      <c r="K32" s="13" t="n">
        <f aca="false">B32/$B$34</f>
        <v>0</v>
      </c>
      <c r="L32" s="13" t="n">
        <f aca="false">C32/$C$34</f>
        <v>0</v>
      </c>
      <c r="M32" s="13" t="n">
        <f aca="false">D32/$D$34</f>
        <v>0</v>
      </c>
      <c r="N32" s="13" t="n">
        <f aca="false">E32/$E$34</f>
        <v>0</v>
      </c>
      <c r="O32" s="13" t="n">
        <f aca="false">F32/$F$34</f>
        <v>0</v>
      </c>
      <c r="P32" s="13" t="n">
        <f aca="false">G32/$G$34</f>
        <v>0</v>
      </c>
      <c r="Q32" s="13" t="n">
        <f aca="false">H32/$H$34</f>
        <v>0</v>
      </c>
    </row>
    <row r="33" s="6" customFormat="true" ht="15" hidden="false" customHeight="false" outlineLevel="0" collapsed="false">
      <c r="A33" s="26" t="s">
        <v>24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8" t="n">
        <v>0</v>
      </c>
      <c r="J33" s="28" t="s">
        <v>24</v>
      </c>
      <c r="K33" s="13" t="n">
        <f aca="false">B33/$B$34</f>
        <v>0</v>
      </c>
      <c r="L33" s="13" t="n">
        <f aca="false">C33/$C$34</f>
        <v>0</v>
      </c>
      <c r="M33" s="13" t="n">
        <f aca="false">D33/$D$34</f>
        <v>0</v>
      </c>
      <c r="N33" s="13" t="n">
        <f aca="false">E33/$E$34</f>
        <v>0</v>
      </c>
      <c r="O33" s="13" t="n">
        <f aca="false">F33/$F$34</f>
        <v>0</v>
      </c>
      <c r="P33" s="13" t="n">
        <f aca="false">G33/$G$34</f>
        <v>0</v>
      </c>
      <c r="Q33" s="13" t="n">
        <f aca="false">H33/$H$34</f>
        <v>0</v>
      </c>
    </row>
    <row r="34" s="6" customFormat="true" ht="15" hidden="false" customHeight="false" outlineLevel="0" collapsed="false">
      <c r="A34" s="28" t="s">
        <v>25</v>
      </c>
      <c r="B34" s="7" t="n">
        <f aca="false">SUM(B22:B33)</f>
        <v>35591</v>
      </c>
      <c r="C34" s="7" t="n">
        <f aca="false">SUM(C22:C33)</f>
        <v>205613</v>
      </c>
      <c r="D34" s="7" t="n">
        <f aca="false">SUM(D22:D33)</f>
        <v>49397</v>
      </c>
      <c r="E34" s="7" t="n">
        <f aca="false">SUM(E22:E33)</f>
        <v>81014</v>
      </c>
      <c r="F34" s="7" t="n">
        <f aca="false">SUM(F22:F33)</f>
        <v>253483</v>
      </c>
      <c r="G34" s="7" t="n">
        <f aca="false">SUM(G22:G33)</f>
        <v>250422</v>
      </c>
      <c r="H34" s="7" t="n">
        <f aca="false">SUM(H22:H33)</f>
        <v>111181</v>
      </c>
      <c r="J34" s="28" t="s">
        <v>25</v>
      </c>
      <c r="K34" s="13" t="n">
        <f aca="false">B34/$B$34</f>
        <v>1</v>
      </c>
      <c r="L34" s="13" t="n">
        <f aca="false">C34/$C$34</f>
        <v>1</v>
      </c>
      <c r="M34" s="13" t="n">
        <f aca="false">D34/$D$34</f>
        <v>1</v>
      </c>
      <c r="N34" s="13" t="n">
        <f aca="false">E34/$E$34</f>
        <v>1</v>
      </c>
      <c r="O34" s="13" t="n">
        <f aca="false">F34/$F$34</f>
        <v>1</v>
      </c>
      <c r="P34" s="13" t="n">
        <f aca="false">G34/$G$34</f>
        <v>1</v>
      </c>
      <c r="Q34" s="13" t="n">
        <f aca="false">H34/$H$34</f>
        <v>1</v>
      </c>
    </row>
    <row r="35" s="6" customFormat="true" ht="15" hidden="false" customHeight="false" outlineLevel="0" collapsed="false">
      <c r="A35" s="11"/>
      <c r="B35" s="11"/>
      <c r="C35" s="11"/>
    </row>
    <row r="36" s="6" customFormat="true" ht="15" hidden="false" customHeight="true" outlineLevel="0" collapsed="false"/>
    <row r="37" customFormat="false" ht="15" hidden="false" customHeight="true" outlineLevel="0" collapsed="false"/>
    <row r="63" customFormat="false" ht="15" hidden="false" customHeight="false" outlineLevel="0" collapsed="false">
      <c r="A63" s="23"/>
    </row>
    <row r="77" customFormat="false" ht="15" hidden="false" customHeight="false" outlineLevel="0" collapsed="false">
      <c r="A77" s="23"/>
    </row>
  </sheetData>
  <mergeCells count="3">
    <mergeCell ref="A1:R1"/>
    <mergeCell ref="B20:H20"/>
    <mergeCell ref="K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07:55:42Z</dcterms:created>
  <dc:creator>rugolini</dc:creator>
  <dc:description/>
  <dc:language>en-US</dc:language>
  <cp:lastModifiedBy>rugolini</cp:lastModifiedBy>
  <dcterms:modified xsi:type="dcterms:W3CDTF">2015-10-19T07:52:03Z</dcterms:modified>
  <cp:revision>0</cp:revision>
  <dc:subject/>
  <dc:title/>
</cp:coreProperties>
</file>