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43">
  <si>
    <t xml:space="preserve">ARPAV Centro Meteorologico di Teolo</t>
  </si>
  <si>
    <t xml:space="preserve">Bollettino dei valori mensili pluriennali</t>
  </si>
  <si>
    <t xml:space="preserve">Stazione Biois a Cencenighe</t>
  </si>
  <si>
    <t xml:space="preserve">Parametro Precipitazione (mm) somma</t>
  </si>
  <si>
    <t xml:space="preserve">Valori dal 1 gennaio 1994 al 31 dicembre 2015</t>
  </si>
  <si>
    <t xml:space="preserve">Anno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Somma</t>
  </si>
  <si>
    <t xml:space="preserve">annuale</t>
  </si>
  <si>
    <t xml:space="preserve">Medio mensile</t>
  </si>
  <si>
    <t xml:space="preserve">Si segnala che con precipitazione nevosa il pluviometro potrebbe non rilevare o sottostimare il fenomeno.</t>
  </si>
  <si>
    <t xml:space="preserve">Il valore mensile è la somma valori giornalieri.</t>
  </si>
  <si>
    <t xml:space="preserve">Il valore somma annuale è la somma dei valori mensili.</t>
  </si>
  <si>
    <t xml:space="preserve">Il valore medio mensile è il valore medio dei valori mensili degli anni.</t>
  </si>
  <si>
    <t xml:space="preserve">Con valore &gt;&gt; il dato non è disponibile</t>
  </si>
  <si>
    <t xml:space="preserve">Tabella dei giorni assenti</t>
  </si>
  <si>
    <t xml:space="preserve">Bollettino elaborato il 4 febbraio 2016</t>
  </si>
  <si>
    <t xml:space="preserve">Bollettino dei giorni piovosi pluriennali</t>
  </si>
  <si>
    <t xml:space="preserve">Parametro Precipitazione (giorni piovosi)</t>
  </si>
  <si>
    <t xml:space="preserve">Si considera giorno piovoso quando il valore di pioggia giornaliero è &gt;= 1 mm</t>
  </si>
  <si>
    <t xml:space="preserve">Bollettino dei valori minimi mensili pluriennali</t>
  </si>
  <si>
    <t xml:space="preserve">Parametro Temperatura aria a 2m (°C) media delle minime</t>
  </si>
  <si>
    <t xml:space="preserve">Medio</t>
  </si>
  <si>
    <t xml:space="preserve">Il valore mensile è il valore medio delle minime giornaliere del mese.</t>
  </si>
  <si>
    <t xml:space="preserve">Il valore medio mensile è il valore medio dei valori mensili.</t>
  </si>
  <si>
    <t xml:space="preserve">Il valore medio annuale è il valore medio dei valori mensili dell'anno.</t>
  </si>
  <si>
    <t xml:space="preserve">Bollettino dei valori medi mensili pluriennali</t>
  </si>
  <si>
    <t xml:space="preserve">Parametro Temperatura aria a 2m (°C) media delle medie</t>
  </si>
  <si>
    <t xml:space="preserve">Il valore mensile è il valore medio delle medie giornaliere del mese.</t>
  </si>
  <si>
    <t xml:space="preserve">Bollettino dei valori massimi mensili pluriennali</t>
  </si>
  <si>
    <t xml:space="preserve">Parametro Temperatura aria a 2m (°C) media delle massime</t>
  </si>
  <si>
    <t xml:space="preserve">Il valore mensile è il valore medio delle massime giornaliere del mes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48</xdr:row>
      <xdr:rowOff>0</xdr:rowOff>
    </xdr:from>
    <xdr:to>
      <xdr:col>0</xdr:col>
      <xdr:colOff>200160</xdr:colOff>
      <xdr:row>448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725425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9.28"/>
    <col collapsed="false" customWidth="true" hidden="false" outlineLevel="0" max="14" min="14" style="0" width="9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0" t="s">
        <v>5</v>
      </c>
      <c r="B9" s="0" t="s">
        <v>6</v>
      </c>
      <c r="C9" s="0" t="s">
        <v>7</v>
      </c>
      <c r="D9" s="0" t="s">
        <v>8</v>
      </c>
      <c r="E9" s="0" t="s">
        <v>9</v>
      </c>
      <c r="F9" s="0" t="s">
        <v>10</v>
      </c>
      <c r="G9" s="0" t="s">
        <v>11</v>
      </c>
      <c r="H9" s="0" t="s">
        <v>12</v>
      </c>
      <c r="I9" s="0" t="s">
        <v>13</v>
      </c>
      <c r="J9" s="0" t="s">
        <v>14</v>
      </c>
      <c r="K9" s="0" t="s">
        <v>15</v>
      </c>
      <c r="L9" s="0" t="s">
        <v>16</v>
      </c>
      <c r="M9" s="0" t="s">
        <v>17</v>
      </c>
      <c r="N9" s="0" t="s">
        <v>18</v>
      </c>
    </row>
    <row r="10" customFormat="false" ht="12.75" hidden="false" customHeight="false" outlineLevel="0" collapsed="false">
      <c r="N10" s="0" t="s">
        <v>19</v>
      </c>
    </row>
    <row r="11" customFormat="false" ht="12.75" hidden="false" customHeight="false" outlineLevel="0" collapsed="false">
      <c r="A11" s="0" t="n">
        <v>1994</v>
      </c>
      <c r="B11" s="0" t="n">
        <v>162.8</v>
      </c>
      <c r="C11" s="0" t="n">
        <v>59.8</v>
      </c>
      <c r="D11" s="0" t="n">
        <v>26.8</v>
      </c>
      <c r="E11" s="0" t="n">
        <v>119.8</v>
      </c>
      <c r="F11" s="0" t="n">
        <v>107</v>
      </c>
      <c r="G11" s="0" t="n">
        <v>59</v>
      </c>
      <c r="H11" s="0" t="n">
        <v>133</v>
      </c>
      <c r="I11" s="0" t="n">
        <v>112.6</v>
      </c>
      <c r="J11" s="0" t="n">
        <v>277</v>
      </c>
      <c r="K11" s="0" t="n">
        <v>69</v>
      </c>
      <c r="L11" s="0" t="n">
        <v>58.6</v>
      </c>
      <c r="M11" s="0" t="n">
        <v>32</v>
      </c>
      <c r="N11" s="0" t="n">
        <v>1217.4</v>
      </c>
    </row>
    <row r="12" customFormat="false" ht="12.75" hidden="false" customHeight="false" outlineLevel="0" collapsed="false">
      <c r="A12" s="0" t="n">
        <v>1995</v>
      </c>
      <c r="B12" s="0" t="n">
        <v>38.4</v>
      </c>
      <c r="C12" s="0" t="n">
        <v>45.6</v>
      </c>
      <c r="D12" s="0" t="n">
        <v>36.2</v>
      </c>
      <c r="E12" s="0" t="n">
        <v>96</v>
      </c>
      <c r="F12" s="0" t="n">
        <v>125</v>
      </c>
      <c r="G12" s="0" t="n">
        <v>177.8</v>
      </c>
      <c r="H12" s="0" t="n">
        <v>60.2</v>
      </c>
      <c r="I12" s="0" t="n">
        <v>46.6</v>
      </c>
      <c r="J12" s="0" t="n">
        <v>179.4</v>
      </c>
      <c r="K12" s="0" t="n">
        <v>0</v>
      </c>
      <c r="L12" s="0" t="n">
        <v>26.8</v>
      </c>
      <c r="M12" s="0" t="n">
        <v>103.8</v>
      </c>
      <c r="N12" s="0" t="n">
        <v>935.8</v>
      </c>
    </row>
    <row r="13" customFormat="false" ht="12.75" hidden="false" customHeight="false" outlineLevel="0" collapsed="false">
      <c r="A13" s="0" t="n">
        <v>1996</v>
      </c>
      <c r="B13" s="0" t="n">
        <v>59.8</v>
      </c>
      <c r="C13" s="0" t="n">
        <v>14.8</v>
      </c>
      <c r="D13" s="0" t="n">
        <v>6.8</v>
      </c>
      <c r="E13" s="0" t="n">
        <v>43</v>
      </c>
      <c r="F13" s="0" t="n">
        <v>178.4</v>
      </c>
      <c r="G13" s="0" t="n">
        <v>96</v>
      </c>
      <c r="H13" s="0" t="n">
        <v>157.8</v>
      </c>
      <c r="I13" s="0" t="n">
        <v>185.8</v>
      </c>
      <c r="J13" s="0" t="n">
        <v>27.4</v>
      </c>
      <c r="K13" s="0" t="n">
        <v>318.6</v>
      </c>
      <c r="L13" s="0" t="n">
        <v>444.8</v>
      </c>
      <c r="M13" s="0" t="n">
        <v>48.2</v>
      </c>
      <c r="N13" s="0" t="n">
        <v>1581.4</v>
      </c>
    </row>
    <row r="14" customFormat="false" ht="12.75" hidden="false" customHeight="false" outlineLevel="0" collapsed="false">
      <c r="A14" s="0" t="n">
        <v>1997</v>
      </c>
      <c r="B14" s="0" t="n">
        <v>83.6</v>
      </c>
      <c r="C14" s="0" t="n">
        <v>3.4</v>
      </c>
      <c r="D14" s="0" t="n">
        <v>10</v>
      </c>
      <c r="E14" s="0" t="n">
        <v>39.8</v>
      </c>
      <c r="F14" s="0" t="n">
        <v>89.4</v>
      </c>
      <c r="G14" s="0" t="n">
        <v>302</v>
      </c>
      <c r="H14" s="0" t="n">
        <v>117</v>
      </c>
      <c r="I14" s="0" t="n">
        <v>105.4</v>
      </c>
      <c r="J14" s="0" t="n">
        <v>15.2</v>
      </c>
      <c r="K14" s="0" t="n">
        <v>4.6</v>
      </c>
      <c r="L14" s="0" t="n">
        <v>257.2</v>
      </c>
      <c r="M14" s="0" t="n">
        <v>140</v>
      </c>
      <c r="N14" s="0" t="n">
        <v>1167.6</v>
      </c>
    </row>
    <row r="15" customFormat="false" ht="12.75" hidden="false" customHeight="false" outlineLevel="0" collapsed="false">
      <c r="A15" s="0" t="n">
        <v>1998</v>
      </c>
      <c r="B15" s="0" t="n">
        <v>22.6</v>
      </c>
      <c r="C15" s="0" t="n">
        <v>12.8</v>
      </c>
      <c r="D15" s="0" t="n">
        <v>3.6</v>
      </c>
      <c r="E15" s="0" t="n">
        <v>239</v>
      </c>
      <c r="F15" s="0" t="n">
        <v>68.8</v>
      </c>
      <c r="G15" s="0" t="n">
        <v>132.2</v>
      </c>
      <c r="H15" s="0" t="n">
        <v>109.2</v>
      </c>
      <c r="I15" s="0" t="n">
        <v>117.8</v>
      </c>
      <c r="J15" s="0" t="n">
        <v>197.2</v>
      </c>
      <c r="K15" s="0" t="n">
        <v>278.2</v>
      </c>
      <c r="L15" s="0" t="n">
        <v>25.6</v>
      </c>
      <c r="M15" s="0" t="n">
        <v>1.8</v>
      </c>
      <c r="N15" s="0" t="n">
        <v>1208.8</v>
      </c>
    </row>
    <row r="16" customFormat="false" ht="12.75" hidden="false" customHeight="false" outlineLevel="0" collapsed="false">
      <c r="A16" s="0" t="n">
        <v>1999</v>
      </c>
      <c r="B16" s="0" t="n">
        <v>87.8</v>
      </c>
      <c r="C16" s="0" t="n">
        <v>2.6</v>
      </c>
      <c r="D16" s="0" t="n">
        <v>143.2</v>
      </c>
      <c r="E16" s="0" t="n">
        <v>193</v>
      </c>
      <c r="F16" s="0" t="n">
        <v>150.4</v>
      </c>
      <c r="G16" s="0" t="n">
        <v>115.6</v>
      </c>
      <c r="H16" s="0" t="n">
        <v>111</v>
      </c>
      <c r="I16" s="0" t="n">
        <v>123</v>
      </c>
      <c r="J16" s="0" t="n">
        <v>200.8</v>
      </c>
      <c r="K16" s="0" t="n">
        <v>112.4</v>
      </c>
      <c r="L16" s="0" t="n">
        <v>59</v>
      </c>
      <c r="M16" s="0" t="n">
        <v>40.8</v>
      </c>
      <c r="N16" s="0" t="n">
        <v>1339.6</v>
      </c>
    </row>
    <row r="17" customFormat="false" ht="12.75" hidden="false" customHeight="false" outlineLevel="0" collapsed="false">
      <c r="A17" s="0" t="n">
        <v>2000</v>
      </c>
      <c r="B17" s="0" t="n">
        <v>0.2</v>
      </c>
      <c r="C17" s="0" t="n">
        <v>3.6</v>
      </c>
      <c r="D17" s="0" t="n">
        <v>141</v>
      </c>
      <c r="E17" s="0" t="n">
        <v>92</v>
      </c>
      <c r="F17" s="0" t="n">
        <v>62.8</v>
      </c>
      <c r="G17" s="0" t="n">
        <v>69.4</v>
      </c>
      <c r="H17" s="0" t="n">
        <v>94.2</v>
      </c>
      <c r="I17" s="0" t="n">
        <v>130.6</v>
      </c>
      <c r="J17" s="0" t="n">
        <v>173.2</v>
      </c>
      <c r="K17" s="0" t="n">
        <v>337.4</v>
      </c>
      <c r="L17" s="0" t="n">
        <v>563.2</v>
      </c>
      <c r="M17" s="0" t="n">
        <v>32.6</v>
      </c>
      <c r="N17" s="0" t="n">
        <v>1700.2</v>
      </c>
    </row>
    <row r="18" customFormat="false" ht="12.75" hidden="false" customHeight="false" outlineLevel="0" collapsed="false">
      <c r="A18" s="0" t="n">
        <v>2001</v>
      </c>
      <c r="B18" s="0" t="n">
        <v>146.6</v>
      </c>
      <c r="C18" s="0" t="n">
        <v>27.6</v>
      </c>
      <c r="D18" s="0" t="n">
        <v>164.2</v>
      </c>
      <c r="E18" s="0" t="n">
        <v>113.4</v>
      </c>
      <c r="F18" s="0" t="n">
        <v>60</v>
      </c>
      <c r="G18" s="0" t="n">
        <v>78</v>
      </c>
      <c r="H18" s="0" t="n">
        <v>203.2</v>
      </c>
      <c r="I18" s="0" t="n">
        <v>104.6</v>
      </c>
      <c r="J18" s="0" t="n">
        <v>108.8</v>
      </c>
      <c r="K18" s="0" t="n">
        <v>38.6</v>
      </c>
      <c r="L18" s="0" t="n">
        <v>31.2</v>
      </c>
      <c r="M18" s="0" t="n">
        <v>0</v>
      </c>
      <c r="N18" s="0" t="n">
        <v>1076.2</v>
      </c>
    </row>
    <row r="19" customFormat="false" ht="12.75" hidden="false" customHeight="false" outlineLevel="0" collapsed="false">
      <c r="A19" s="0" t="n">
        <v>2002</v>
      </c>
      <c r="B19" s="0" t="n">
        <v>10.4</v>
      </c>
      <c r="C19" s="0" t="n">
        <v>87.4</v>
      </c>
      <c r="D19" s="0" t="n">
        <v>44.8</v>
      </c>
      <c r="E19" s="0" t="n">
        <v>159.2</v>
      </c>
      <c r="F19" s="0" t="n">
        <v>334.6</v>
      </c>
      <c r="G19" s="0" t="n">
        <v>177.4</v>
      </c>
      <c r="H19" s="0" t="n">
        <v>127.2</v>
      </c>
      <c r="I19" s="0" t="n">
        <v>163.4</v>
      </c>
      <c r="J19" s="0" t="n">
        <v>138.6</v>
      </c>
      <c r="K19" s="0" t="n">
        <v>92.4</v>
      </c>
      <c r="L19" s="0" t="n">
        <v>881.2</v>
      </c>
      <c r="M19" s="0" t="n">
        <v>78</v>
      </c>
      <c r="N19" s="0" t="n">
        <v>2294.6</v>
      </c>
    </row>
    <row r="20" customFormat="false" ht="12.75" hidden="false" customHeight="false" outlineLevel="0" collapsed="false">
      <c r="A20" s="0" t="n">
        <v>2003</v>
      </c>
      <c r="B20" s="0" t="n">
        <v>41.2</v>
      </c>
      <c r="C20" s="0" t="n">
        <v>0.8</v>
      </c>
      <c r="D20" s="0" t="n">
        <v>3.8</v>
      </c>
      <c r="E20" s="0" t="n">
        <v>45.8</v>
      </c>
      <c r="F20" s="0" t="n">
        <v>75.4</v>
      </c>
      <c r="G20" s="0" t="n">
        <v>92</v>
      </c>
      <c r="H20" s="0" t="n">
        <v>99.4</v>
      </c>
      <c r="I20" s="0" t="n">
        <v>76.6</v>
      </c>
      <c r="J20" s="0" t="n">
        <v>29.4</v>
      </c>
      <c r="K20" s="0" t="n">
        <v>191.6</v>
      </c>
      <c r="L20" s="0" t="n">
        <v>340.2</v>
      </c>
      <c r="M20" s="0" t="n">
        <v>127</v>
      </c>
      <c r="N20" s="0" t="n">
        <v>1123.2</v>
      </c>
    </row>
    <row r="21" customFormat="false" ht="12.75" hidden="false" customHeight="false" outlineLevel="0" collapsed="false">
      <c r="A21" s="0" t="n">
        <v>2004</v>
      </c>
      <c r="B21" s="0" t="n">
        <v>2.8</v>
      </c>
      <c r="C21" s="0" t="n">
        <v>70.4</v>
      </c>
      <c r="D21" s="0" t="n">
        <v>84.2</v>
      </c>
      <c r="E21" s="0" t="n">
        <v>86</v>
      </c>
      <c r="F21" s="0" t="n">
        <v>187.4</v>
      </c>
      <c r="G21" s="0" t="n">
        <v>86</v>
      </c>
      <c r="H21" s="0" t="n">
        <v>86.2</v>
      </c>
      <c r="I21" s="0" t="n">
        <v>68.4</v>
      </c>
      <c r="J21" s="0" t="n">
        <v>59.4</v>
      </c>
      <c r="K21" s="0" t="n">
        <v>221.4</v>
      </c>
      <c r="L21" s="0" t="n">
        <v>124.2</v>
      </c>
      <c r="M21" s="0" t="n">
        <v>116.6</v>
      </c>
      <c r="N21" s="0" t="n">
        <v>1193</v>
      </c>
    </row>
    <row r="22" customFormat="false" ht="12.75" hidden="false" customHeight="false" outlineLevel="0" collapsed="false">
      <c r="A22" s="0" t="n">
        <v>2005</v>
      </c>
      <c r="B22" s="0" t="n">
        <v>5.4</v>
      </c>
      <c r="C22" s="0" t="n">
        <v>1.8</v>
      </c>
      <c r="D22" s="0" t="n">
        <v>35.2</v>
      </c>
      <c r="E22" s="0" t="n">
        <v>104.2</v>
      </c>
      <c r="F22" s="0" t="n">
        <v>119.4</v>
      </c>
      <c r="G22" s="0" t="n">
        <v>48.8</v>
      </c>
      <c r="H22" s="0" t="n">
        <v>98.2</v>
      </c>
      <c r="I22" s="0" t="n">
        <v>110.4</v>
      </c>
      <c r="J22" s="0" t="n">
        <v>97.6</v>
      </c>
      <c r="K22" s="0" t="n">
        <v>207.4</v>
      </c>
      <c r="L22" s="0" t="n">
        <v>56.2</v>
      </c>
      <c r="M22" s="0" t="n">
        <v>66</v>
      </c>
      <c r="N22" s="0" t="n">
        <v>950.6</v>
      </c>
    </row>
    <row r="23" customFormat="false" ht="12.75" hidden="false" customHeight="false" outlineLevel="0" collapsed="false">
      <c r="A23" s="0" t="n">
        <v>2006</v>
      </c>
      <c r="B23" s="0" t="n">
        <v>63.2</v>
      </c>
      <c r="C23" s="0" t="n">
        <v>67.6</v>
      </c>
      <c r="D23" s="0" t="n">
        <v>53</v>
      </c>
      <c r="E23" s="0" t="n">
        <v>106.2</v>
      </c>
      <c r="F23" s="0" t="n">
        <v>36.4</v>
      </c>
      <c r="G23" s="0" t="n">
        <v>42.2</v>
      </c>
      <c r="H23" s="0" t="n">
        <v>102.6</v>
      </c>
      <c r="I23" s="0" t="n">
        <v>187.8</v>
      </c>
      <c r="J23" s="0" t="n">
        <v>110</v>
      </c>
      <c r="K23" s="0" t="n">
        <v>37</v>
      </c>
      <c r="L23" s="0" t="n">
        <v>19.2</v>
      </c>
      <c r="M23" s="0" t="n">
        <v>139.8</v>
      </c>
      <c r="N23" s="0" t="n">
        <v>965</v>
      </c>
    </row>
    <row r="24" customFormat="false" ht="12.75" hidden="false" customHeight="false" outlineLevel="0" collapsed="false">
      <c r="A24" s="0" t="n">
        <v>2007</v>
      </c>
      <c r="B24" s="0" t="n">
        <v>97.8</v>
      </c>
      <c r="C24" s="0" t="n">
        <v>25.2</v>
      </c>
      <c r="D24" s="0" t="n">
        <v>146.6</v>
      </c>
      <c r="E24" s="0" t="n">
        <v>29.2</v>
      </c>
      <c r="F24" s="0" t="n">
        <v>126.8</v>
      </c>
      <c r="G24" s="0" t="n">
        <v>90.8</v>
      </c>
      <c r="H24" s="0" t="n">
        <v>83</v>
      </c>
      <c r="I24" s="0" t="n">
        <v>182</v>
      </c>
      <c r="J24" s="0" t="n">
        <v>102.2</v>
      </c>
      <c r="K24" s="0" t="n">
        <v>42.2</v>
      </c>
      <c r="L24" s="0" t="n">
        <v>210</v>
      </c>
      <c r="M24" s="0" t="n">
        <v>1.8</v>
      </c>
      <c r="N24" s="0" t="n">
        <v>1137.6</v>
      </c>
    </row>
    <row r="25" customFormat="false" ht="12.75" hidden="false" customHeight="false" outlineLevel="0" collapsed="false">
      <c r="A25" s="0" t="n">
        <v>2008</v>
      </c>
      <c r="B25" s="0" t="n">
        <v>171.6</v>
      </c>
      <c r="C25" s="0" t="n">
        <v>42.2</v>
      </c>
      <c r="D25" s="0" t="n">
        <v>68.2</v>
      </c>
      <c r="E25" s="0" t="n">
        <v>143.2</v>
      </c>
      <c r="F25" s="0" t="n">
        <v>171.8</v>
      </c>
      <c r="G25" s="0" t="n">
        <v>131</v>
      </c>
      <c r="H25" s="0" t="n">
        <v>141.2</v>
      </c>
      <c r="I25" s="0" t="n">
        <v>109.8</v>
      </c>
      <c r="J25" s="0" t="n">
        <v>91.6</v>
      </c>
      <c r="K25" s="0" t="n">
        <v>233.4</v>
      </c>
      <c r="L25" s="0" t="n">
        <v>327.6</v>
      </c>
      <c r="M25" s="0" t="n">
        <v>342</v>
      </c>
      <c r="N25" s="0" t="n">
        <v>1973.6</v>
      </c>
    </row>
    <row r="26" customFormat="false" ht="12.75" hidden="false" customHeight="false" outlineLevel="0" collapsed="false">
      <c r="A26" s="0" t="n">
        <v>2009</v>
      </c>
      <c r="B26" s="0" t="n">
        <v>125.6</v>
      </c>
      <c r="C26" s="0" t="n">
        <v>185.4</v>
      </c>
      <c r="D26" s="0" t="n">
        <v>208.8</v>
      </c>
      <c r="E26" s="0" t="n">
        <v>199.4</v>
      </c>
      <c r="F26" s="0" t="n">
        <v>38.6</v>
      </c>
      <c r="G26" s="0" t="n">
        <v>77.8</v>
      </c>
      <c r="H26" s="0" t="n">
        <v>113.2</v>
      </c>
      <c r="I26" s="0" t="n">
        <v>91.2</v>
      </c>
      <c r="J26" s="0" t="n">
        <v>123</v>
      </c>
      <c r="K26" s="0" t="n">
        <v>71.2</v>
      </c>
      <c r="L26" s="0" t="n">
        <v>305.6</v>
      </c>
      <c r="M26" s="0" t="n">
        <v>188.4</v>
      </c>
      <c r="N26" s="0" t="n">
        <v>1728.2</v>
      </c>
    </row>
    <row r="27" customFormat="false" ht="12.75" hidden="false" customHeight="false" outlineLevel="0" collapsed="false">
      <c r="A27" s="0" t="n">
        <v>2010</v>
      </c>
      <c r="B27" s="0" t="n">
        <v>32.8</v>
      </c>
      <c r="C27" s="0" t="n">
        <v>65</v>
      </c>
      <c r="D27" s="0" t="n">
        <v>50</v>
      </c>
      <c r="E27" s="0" t="n">
        <v>37</v>
      </c>
      <c r="F27" s="0" t="n">
        <v>231.2</v>
      </c>
      <c r="G27" s="0" t="n">
        <v>98.2</v>
      </c>
      <c r="H27" s="0" t="n">
        <v>80</v>
      </c>
      <c r="I27" s="0" t="n">
        <v>143.8</v>
      </c>
      <c r="J27" s="0" t="n">
        <v>126.8</v>
      </c>
      <c r="K27" s="0" t="n">
        <v>183.6</v>
      </c>
      <c r="L27" s="0" t="n">
        <v>326</v>
      </c>
      <c r="M27" s="0" t="n">
        <v>168</v>
      </c>
      <c r="N27" s="0" t="n">
        <v>1542.4</v>
      </c>
    </row>
    <row r="28" customFormat="false" ht="12.75" hidden="false" customHeight="false" outlineLevel="0" collapsed="false">
      <c r="A28" s="0" t="n">
        <v>2011</v>
      </c>
      <c r="B28" s="0" t="n">
        <v>18.2</v>
      </c>
      <c r="C28" s="0" t="n">
        <v>32.6</v>
      </c>
      <c r="D28" s="0" t="n">
        <v>104.8</v>
      </c>
      <c r="E28" s="0" t="n">
        <v>10.4</v>
      </c>
      <c r="F28" s="0" t="n">
        <v>86.8</v>
      </c>
      <c r="G28" s="0" t="n">
        <v>201.4</v>
      </c>
      <c r="H28" s="0" t="n">
        <v>66.2</v>
      </c>
      <c r="I28" s="0" t="n">
        <v>77</v>
      </c>
      <c r="J28" s="0" t="n">
        <v>153.6</v>
      </c>
      <c r="K28" s="0" t="n">
        <v>142.2</v>
      </c>
      <c r="L28" s="0" t="n">
        <v>97.4</v>
      </c>
      <c r="M28" s="0" t="n">
        <v>16.4</v>
      </c>
      <c r="N28" s="0" t="n">
        <v>1007</v>
      </c>
    </row>
    <row r="29" customFormat="false" ht="12.75" hidden="false" customHeight="false" outlineLevel="0" collapsed="false">
      <c r="A29" s="0" t="n">
        <v>2012</v>
      </c>
      <c r="B29" s="0" t="n">
        <v>10.2</v>
      </c>
      <c r="C29" s="0" t="n">
        <v>2</v>
      </c>
      <c r="D29" s="0" t="n">
        <v>33.6</v>
      </c>
      <c r="E29" s="0" t="n">
        <v>146.6</v>
      </c>
      <c r="F29" s="0" t="n">
        <v>128.8</v>
      </c>
      <c r="G29" s="0" t="n">
        <v>96.2</v>
      </c>
      <c r="H29" s="0" t="n">
        <v>211.4</v>
      </c>
      <c r="I29" s="0" t="n">
        <v>119</v>
      </c>
      <c r="J29" s="0" t="n">
        <v>145.6</v>
      </c>
      <c r="K29" s="0" t="n">
        <v>176.8</v>
      </c>
      <c r="L29" s="0" t="n">
        <v>368.8</v>
      </c>
      <c r="M29" s="0" t="n">
        <v>13.6</v>
      </c>
      <c r="N29" s="0" t="n">
        <v>1452.6</v>
      </c>
    </row>
    <row r="30" customFormat="false" ht="12.75" hidden="false" customHeight="false" outlineLevel="0" collapsed="false">
      <c r="A30" s="0" t="n">
        <v>2013</v>
      </c>
      <c r="B30" s="0" t="n">
        <v>39.8</v>
      </c>
      <c r="C30" s="0" t="n">
        <v>45.4</v>
      </c>
      <c r="D30" s="0" t="n">
        <v>126.8</v>
      </c>
      <c r="E30" s="0" t="n">
        <v>110.2</v>
      </c>
      <c r="F30" s="0" t="n">
        <v>271.4</v>
      </c>
      <c r="G30" s="0" t="n">
        <v>120.8</v>
      </c>
      <c r="H30" s="0" t="n">
        <v>55</v>
      </c>
      <c r="I30" s="0" t="n">
        <v>115.6</v>
      </c>
      <c r="J30" s="0" t="n">
        <v>53.2</v>
      </c>
      <c r="K30" s="0" t="n">
        <v>177.6</v>
      </c>
      <c r="L30" s="0" t="n">
        <v>162</v>
      </c>
      <c r="M30" s="0" t="n">
        <v>195.8</v>
      </c>
      <c r="N30" s="0" t="n">
        <v>1473.6</v>
      </c>
    </row>
    <row r="31" customFormat="false" ht="12.75" hidden="false" customHeight="false" outlineLevel="0" collapsed="false">
      <c r="A31" s="0" t="n">
        <v>2014</v>
      </c>
      <c r="B31" s="0" t="n">
        <v>353</v>
      </c>
      <c r="C31" s="0" t="n">
        <v>284.6</v>
      </c>
      <c r="D31" s="0" t="n">
        <v>81.8</v>
      </c>
      <c r="E31" s="0" t="n">
        <v>96.2</v>
      </c>
      <c r="F31" s="0" t="n">
        <v>46.2</v>
      </c>
      <c r="G31" s="0" t="n">
        <v>107.2</v>
      </c>
      <c r="H31" s="0" t="n">
        <v>143.6</v>
      </c>
      <c r="I31" s="0" t="n">
        <v>113.4</v>
      </c>
      <c r="J31" s="0" t="n">
        <v>51.8</v>
      </c>
      <c r="K31" s="0" t="n">
        <v>70.8</v>
      </c>
      <c r="L31" s="0" t="n">
        <v>536.4</v>
      </c>
      <c r="M31" s="0" t="n">
        <v>90.4</v>
      </c>
      <c r="N31" s="0" t="n">
        <v>1975.4</v>
      </c>
    </row>
    <row r="32" customFormat="false" ht="12.75" hidden="false" customHeight="false" outlineLevel="0" collapsed="false">
      <c r="A32" s="0" t="n">
        <v>2015</v>
      </c>
      <c r="B32" s="0" t="n">
        <v>68.6</v>
      </c>
      <c r="C32" s="0" t="n">
        <v>46.8</v>
      </c>
      <c r="D32" s="0" t="n">
        <v>71.4</v>
      </c>
      <c r="E32" s="0" t="n">
        <v>23.4</v>
      </c>
      <c r="F32" s="0" t="n">
        <v>139</v>
      </c>
      <c r="G32" s="0" t="n">
        <v>109.8</v>
      </c>
      <c r="H32" s="0" t="n">
        <v>53</v>
      </c>
      <c r="I32" s="0" t="n">
        <v>113.2</v>
      </c>
      <c r="J32" s="0" t="n">
        <v>134.6</v>
      </c>
      <c r="K32" s="0" t="n">
        <v>155.8</v>
      </c>
      <c r="L32" s="0" t="n">
        <v>0</v>
      </c>
      <c r="M32" s="0" t="n">
        <v>0</v>
      </c>
      <c r="N32" s="0" t="n">
        <v>915.6</v>
      </c>
    </row>
    <row r="33" customFormat="false" ht="12.75" hidden="false" customHeight="false" outlineLevel="0" collapsed="false">
      <c r="A33" s="0" t="n">
        <v>2016</v>
      </c>
      <c r="B33" s="0" t="n">
        <v>0</v>
      </c>
      <c r="C33" s="0" t="n">
        <v>153.6</v>
      </c>
      <c r="D33" s="0" t="n">
        <v>89.2</v>
      </c>
      <c r="E33" s="0" t="n">
        <v>79.8</v>
      </c>
      <c r="F33" s="0" t="n">
        <v>129.2</v>
      </c>
      <c r="G33" s="0" t="n">
        <v>95.2</v>
      </c>
      <c r="H33" s="0" t="n">
        <v>92.8</v>
      </c>
      <c r="I33" s="0" t="n">
        <v>120</v>
      </c>
      <c r="J33" s="0" t="n">
        <v>73</v>
      </c>
      <c r="K33" s="0" t="n">
        <v>117.2</v>
      </c>
      <c r="L33" s="0" t="n">
        <v>61.2</v>
      </c>
      <c r="M33" s="0" t="n">
        <v>0</v>
      </c>
      <c r="N33" s="0" t="n">
        <v>1011.2</v>
      </c>
    </row>
    <row r="34" customFormat="false" ht="12.75" hidden="false" customHeight="false" outlineLevel="0" collapsed="false">
      <c r="A34" s="0" t="s">
        <v>20</v>
      </c>
      <c r="B34" s="1" t="n">
        <f aca="false">AVERAGE(B11:B33)</f>
        <v>71.4086956521739</v>
      </c>
      <c r="C34" s="1" t="n">
        <f aca="false">AVERAGE(C11:C33)</f>
        <v>55.6956521739131</v>
      </c>
      <c r="D34" s="1" t="n">
        <f aca="false">AVERAGE(D11:D33)</f>
        <v>75.3913043478261</v>
      </c>
      <c r="E34" s="1" t="n">
        <f aca="false">AVERAGE(E11:E33)</f>
        <v>100.55652173913</v>
      </c>
      <c r="F34" s="1" t="n">
        <f aca="false">AVERAGE(F11:F33)</f>
        <v>128.904347826087</v>
      </c>
      <c r="G34" s="1" t="n">
        <f aca="false">AVERAGE(G11:G33)</f>
        <v>113.252173913043</v>
      </c>
      <c r="H34" s="1" t="n">
        <f aca="false">AVERAGE(H11:H33)</f>
        <v>110.373913043478</v>
      </c>
      <c r="I34" s="1" t="n">
        <f aca="false">AVERAGE(I11:I33)</f>
        <v>118.173913043478</v>
      </c>
      <c r="J34" s="1" t="n">
        <f aca="false">AVERAGE(J11:J33)</f>
        <v>116.060869565217</v>
      </c>
      <c r="K34" s="1" t="n">
        <f aca="false">AVERAGE(K11:K33)</f>
        <v>142.582608695652</v>
      </c>
      <c r="L34" s="1" t="n">
        <f aca="false">AVERAGE(L11:L33)</f>
        <v>229.669565217391</v>
      </c>
      <c r="M34" s="1" t="n">
        <f aca="false">AVERAGE(M11:M33)</f>
        <v>84.4782608695652</v>
      </c>
      <c r="N34" s="1" t="n">
        <f aca="false">AVERAGE(N11:N33)</f>
        <v>1346.54782608696</v>
      </c>
    </row>
    <row r="35" customFormat="false" ht="12.75" hidden="false" customHeight="false" outlineLevel="0" collapsed="false">
      <c r="A35" s="0" t="s">
        <v>21</v>
      </c>
    </row>
    <row r="36" customFormat="false" ht="12.75" hidden="false" customHeight="false" outlineLevel="0" collapsed="false">
      <c r="A36" s="0" t="s">
        <v>22</v>
      </c>
    </row>
    <row r="37" customFormat="false" ht="12.75" hidden="false" customHeight="false" outlineLevel="0" collapsed="false">
      <c r="A37" s="0" t="s">
        <v>23</v>
      </c>
    </row>
    <row r="38" customFormat="false" ht="12.75" hidden="false" customHeight="false" outlineLevel="0" collapsed="false">
      <c r="A38" s="0" t="s">
        <v>24</v>
      </c>
    </row>
    <row r="39" customFormat="false" ht="12.75" hidden="false" customHeight="false" outlineLevel="0" collapsed="false">
      <c r="A39" s="0" t="s">
        <v>25</v>
      </c>
    </row>
    <row r="41" customFormat="false" ht="12.75" hidden="false" customHeight="false" outlineLevel="0" collapsed="false">
      <c r="A41" s="0" t="s">
        <v>26</v>
      </c>
    </row>
    <row r="42" customFormat="false" ht="12.75" hidden="false" customHeight="false" outlineLevel="0" collapsed="false">
      <c r="A42" s="0" t="s">
        <v>5</v>
      </c>
      <c r="B42" s="0" t="s">
        <v>6</v>
      </c>
      <c r="C42" s="0" t="s">
        <v>7</v>
      </c>
      <c r="D42" s="0" t="s">
        <v>8</v>
      </c>
      <c r="E42" s="0" t="s">
        <v>9</v>
      </c>
      <c r="F42" s="0" t="s">
        <v>10</v>
      </c>
      <c r="G42" s="0" t="s">
        <v>11</v>
      </c>
      <c r="H42" s="0" t="s">
        <v>12</v>
      </c>
      <c r="I42" s="0" t="s">
        <v>13</v>
      </c>
      <c r="J42" s="0" t="s">
        <v>14</v>
      </c>
      <c r="K42" s="0" t="s">
        <v>15</v>
      </c>
      <c r="L42" s="0" t="s">
        <v>16</v>
      </c>
      <c r="M42" s="0" t="s">
        <v>17</v>
      </c>
    </row>
    <row r="43" customFormat="false" ht="12.75" hidden="false" customHeight="false" outlineLevel="0" collapsed="false">
      <c r="A43" s="0" t="n">
        <v>1994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2.75" hidden="false" customHeight="false" outlineLevel="0" collapsed="false">
      <c r="A44" s="0" t="n">
        <v>1995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2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2.75" hidden="false" customHeight="false" outlineLevel="0" collapsed="false">
      <c r="A45" s="0" t="n">
        <v>1996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2.75" hidden="false" customHeight="false" outlineLevel="0" collapsed="false">
      <c r="A46" s="0" t="n">
        <v>1997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2.75" hidden="false" customHeight="false" outlineLevel="0" collapsed="false">
      <c r="A47" s="0" t="n">
        <v>1998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2.75" hidden="false" customHeight="false" outlineLevel="0" collapsed="false">
      <c r="A48" s="0" t="n">
        <v>1999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2</v>
      </c>
      <c r="G48" s="0" t="n">
        <v>0</v>
      </c>
      <c r="H48" s="0" t="n">
        <v>0</v>
      </c>
      <c r="I48" s="0" t="n">
        <v>0</v>
      </c>
      <c r="J48" s="0" t="n">
        <v>3</v>
      </c>
      <c r="K48" s="0" t="n">
        <v>0</v>
      </c>
      <c r="L48" s="0" t="n">
        <v>0</v>
      </c>
      <c r="M48" s="0" t="n">
        <v>0</v>
      </c>
    </row>
    <row r="49" customFormat="false" ht="12.75" hidden="false" customHeight="false" outlineLevel="0" collapsed="false">
      <c r="A49" s="0" t="n">
        <v>200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2.75" hidden="false" customHeight="false" outlineLevel="0" collapsed="false">
      <c r="A50" s="0" t="n">
        <v>2001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2.75" hidden="false" customHeight="false" outlineLevel="0" collapsed="false">
      <c r="A51" s="0" t="n">
        <v>2002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2.75" hidden="false" customHeight="false" outlineLevel="0" collapsed="false">
      <c r="A52" s="0" t="n">
        <v>2003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2.75" hidden="false" customHeight="false" outlineLevel="0" collapsed="false">
      <c r="A53" s="0" t="n">
        <v>2004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2</v>
      </c>
      <c r="L53" s="0" t="n">
        <v>0</v>
      </c>
      <c r="M53" s="0" t="n">
        <v>0</v>
      </c>
    </row>
    <row r="54" customFormat="false" ht="12.75" hidden="false" customHeight="false" outlineLevel="0" collapsed="false">
      <c r="A54" s="0" t="n">
        <v>2005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2.75" hidden="false" customHeight="false" outlineLevel="0" collapsed="false">
      <c r="A55" s="0" t="n">
        <v>2006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1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2.75" hidden="false" customHeight="false" outlineLevel="0" collapsed="false">
      <c r="A56" s="0" t="n">
        <v>2007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2.75" hidden="false" customHeight="false" outlineLevel="0" collapsed="false">
      <c r="A57" s="0" t="n">
        <v>2008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2.75" hidden="false" customHeight="false" outlineLevel="0" collapsed="false">
      <c r="A58" s="0" t="n">
        <v>2009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2.75" hidden="false" customHeight="false" outlineLevel="0" collapsed="false">
      <c r="A59" s="0" t="n">
        <v>2010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2.75" hidden="false" customHeight="false" outlineLevel="0" collapsed="false">
      <c r="A60" s="0" t="n">
        <v>2011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2.75" hidden="false" customHeight="false" outlineLevel="0" collapsed="false">
      <c r="A61" s="0" t="n">
        <v>2012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2.75" hidden="false" customHeight="false" outlineLevel="0" collapsed="false">
      <c r="A62" s="0" t="n">
        <v>2013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2.75" hidden="false" customHeight="false" outlineLevel="0" collapsed="false">
      <c r="A63" s="0" t="n">
        <v>2014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2.75" hidden="false" customHeight="false" outlineLevel="0" collapsed="false">
      <c r="A64" s="0" t="n">
        <v>2015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2.75" hidden="false" customHeight="false" outlineLevel="0" collapsed="false">
      <c r="A65" s="0" t="n">
        <v>2016</v>
      </c>
      <c r="B65" s="0" t="n">
        <v>6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2.75" hidden="false" customHeight="false" outlineLevel="0" collapsed="false">
      <c r="A66" s="0" t="s">
        <v>27</v>
      </c>
    </row>
    <row r="68" customFormat="false" ht="12.75" hidden="false" customHeight="false" outlineLevel="0" collapsed="false">
      <c r="A68" s="0" t="s">
        <v>0</v>
      </c>
    </row>
    <row r="70" customFormat="false" ht="12.75" hidden="false" customHeight="false" outlineLevel="0" collapsed="false">
      <c r="A70" s="0" t="s">
        <v>28</v>
      </c>
    </row>
    <row r="72" customFormat="false" ht="12.75" hidden="false" customHeight="false" outlineLevel="0" collapsed="false">
      <c r="A72" s="0" t="s">
        <v>2</v>
      </c>
    </row>
    <row r="73" customFormat="false" ht="12.75" hidden="false" customHeight="false" outlineLevel="0" collapsed="false">
      <c r="A73" s="0" t="s">
        <v>29</v>
      </c>
    </row>
    <row r="74" customFormat="false" ht="12.75" hidden="false" customHeight="false" outlineLevel="0" collapsed="false">
      <c r="A74" s="0" t="s">
        <v>4</v>
      </c>
    </row>
    <row r="76" customFormat="false" ht="12.75" hidden="false" customHeight="false" outlineLevel="0" collapsed="false">
      <c r="A76" s="0" t="s">
        <v>5</v>
      </c>
      <c r="B76" s="0" t="s">
        <v>6</v>
      </c>
      <c r="C76" s="0" t="s">
        <v>7</v>
      </c>
      <c r="D76" s="0" t="s">
        <v>8</v>
      </c>
      <c r="E76" s="0" t="s">
        <v>9</v>
      </c>
      <c r="F76" s="0" t="s">
        <v>10</v>
      </c>
      <c r="G76" s="0" t="s">
        <v>11</v>
      </c>
      <c r="H76" s="0" t="s">
        <v>12</v>
      </c>
      <c r="I76" s="0" t="s">
        <v>13</v>
      </c>
      <c r="J76" s="0" t="s">
        <v>14</v>
      </c>
      <c r="K76" s="0" t="s">
        <v>15</v>
      </c>
      <c r="L76" s="0" t="s">
        <v>16</v>
      </c>
      <c r="M76" s="0" t="s">
        <v>17</v>
      </c>
      <c r="N76" s="0" t="s">
        <v>18</v>
      </c>
    </row>
    <row r="77" customFormat="false" ht="12.75" hidden="false" customHeight="false" outlineLevel="0" collapsed="false">
      <c r="N77" s="0" t="s">
        <v>19</v>
      </c>
    </row>
    <row r="78" customFormat="false" ht="12.75" hidden="false" customHeight="false" outlineLevel="0" collapsed="false">
      <c r="A78" s="0" t="n">
        <v>1994</v>
      </c>
      <c r="B78" s="2" t="n">
        <v>9</v>
      </c>
      <c r="C78" s="2" t="n">
        <v>4</v>
      </c>
      <c r="D78" s="2" t="n">
        <v>1</v>
      </c>
      <c r="E78" s="2" t="n">
        <v>10</v>
      </c>
      <c r="F78" s="2" t="n">
        <v>14</v>
      </c>
      <c r="G78" s="2" t="n">
        <v>9</v>
      </c>
      <c r="H78" s="2" t="n">
        <v>16</v>
      </c>
      <c r="I78" s="2" t="n">
        <v>13</v>
      </c>
      <c r="J78" s="2" t="n">
        <v>12</v>
      </c>
      <c r="K78" s="2" t="n">
        <v>9</v>
      </c>
      <c r="L78" s="2" t="n">
        <v>4</v>
      </c>
      <c r="M78" s="2" t="n">
        <v>3</v>
      </c>
      <c r="N78" s="2" t="n">
        <v>104</v>
      </c>
    </row>
    <row r="79" customFormat="false" ht="12.75" hidden="false" customHeight="false" outlineLevel="0" collapsed="false">
      <c r="A79" s="0" t="n">
        <v>1995</v>
      </c>
      <c r="B79" s="2" t="n">
        <v>7</v>
      </c>
      <c r="C79" s="2" t="n">
        <v>6</v>
      </c>
      <c r="D79" s="2" t="n">
        <v>4</v>
      </c>
      <c r="E79" s="2" t="n">
        <v>8</v>
      </c>
      <c r="F79" s="2" t="n">
        <v>13</v>
      </c>
      <c r="G79" s="2" t="n">
        <v>15</v>
      </c>
      <c r="H79" s="2" t="n">
        <v>9</v>
      </c>
      <c r="I79" s="2" t="n">
        <v>11</v>
      </c>
      <c r="J79" s="2" t="n">
        <v>10</v>
      </c>
      <c r="K79" s="2" t="n">
        <v>0</v>
      </c>
      <c r="L79" s="2" t="n">
        <v>4</v>
      </c>
      <c r="M79" s="2" t="n">
        <v>11</v>
      </c>
      <c r="N79" s="2" t="n">
        <v>98</v>
      </c>
    </row>
    <row r="80" customFormat="false" ht="12.75" hidden="false" customHeight="false" outlineLevel="0" collapsed="false">
      <c r="A80" s="0" t="n">
        <v>1996</v>
      </c>
      <c r="B80" s="2" t="n">
        <v>10</v>
      </c>
      <c r="C80" s="2" t="n">
        <v>3</v>
      </c>
      <c r="D80" s="2" t="n">
        <v>2</v>
      </c>
      <c r="E80" s="2" t="n">
        <v>6</v>
      </c>
      <c r="F80" s="2" t="n">
        <v>15</v>
      </c>
      <c r="G80" s="2" t="n">
        <v>10</v>
      </c>
      <c r="H80" s="2" t="n">
        <v>9</v>
      </c>
      <c r="I80" s="2" t="n">
        <v>17</v>
      </c>
      <c r="J80" s="2" t="n">
        <v>7</v>
      </c>
      <c r="K80" s="2" t="n">
        <v>11</v>
      </c>
      <c r="L80" s="2" t="n">
        <v>14</v>
      </c>
      <c r="M80" s="2" t="n">
        <v>9</v>
      </c>
      <c r="N80" s="2" t="n">
        <v>113</v>
      </c>
    </row>
    <row r="81" customFormat="false" ht="12.75" hidden="false" customHeight="false" outlineLevel="0" collapsed="false">
      <c r="A81" s="0" t="n">
        <v>1997</v>
      </c>
      <c r="B81" s="2" t="n">
        <v>8</v>
      </c>
      <c r="C81" s="2" t="n">
        <v>2</v>
      </c>
      <c r="D81" s="2" t="n">
        <v>3</v>
      </c>
      <c r="E81" s="2" t="n">
        <v>3</v>
      </c>
      <c r="F81" s="2" t="n">
        <v>12</v>
      </c>
      <c r="G81" s="2" t="n">
        <v>22</v>
      </c>
      <c r="H81" s="2" t="n">
        <v>13</v>
      </c>
      <c r="I81" s="2" t="n">
        <v>15</v>
      </c>
      <c r="J81" s="2" t="n">
        <v>3</v>
      </c>
      <c r="K81" s="2" t="n">
        <v>3</v>
      </c>
      <c r="L81" s="2" t="n">
        <v>11</v>
      </c>
      <c r="M81" s="2" t="n">
        <v>9</v>
      </c>
      <c r="N81" s="2" t="n">
        <v>104</v>
      </c>
    </row>
    <row r="82" customFormat="false" ht="12.75" hidden="false" customHeight="false" outlineLevel="0" collapsed="false">
      <c r="A82" s="0" t="n">
        <v>1998</v>
      </c>
      <c r="B82" s="2" t="n">
        <v>6</v>
      </c>
      <c r="C82" s="2" t="n">
        <v>2</v>
      </c>
      <c r="D82" s="2" t="n">
        <v>1</v>
      </c>
      <c r="E82" s="2" t="n">
        <v>17</v>
      </c>
      <c r="F82" s="2" t="n">
        <v>9</v>
      </c>
      <c r="G82" s="2" t="n">
        <v>15</v>
      </c>
      <c r="H82" s="2" t="n">
        <v>10</v>
      </c>
      <c r="I82" s="2" t="n">
        <v>14</v>
      </c>
      <c r="J82" s="2" t="n">
        <v>10</v>
      </c>
      <c r="K82" s="2" t="n">
        <v>9</v>
      </c>
      <c r="L82" s="2" t="n">
        <v>3</v>
      </c>
      <c r="M82" s="2" t="n">
        <v>0</v>
      </c>
      <c r="N82" s="2" t="n">
        <v>96</v>
      </c>
    </row>
    <row r="83" customFormat="false" ht="12.75" hidden="false" customHeight="false" outlineLevel="0" collapsed="false">
      <c r="A83" s="0" t="n">
        <v>1999</v>
      </c>
      <c r="B83" s="2" t="n">
        <v>5</v>
      </c>
      <c r="C83" s="2" t="n">
        <v>2</v>
      </c>
      <c r="D83" s="2" t="n">
        <v>9</v>
      </c>
      <c r="E83" s="2" t="n">
        <v>12</v>
      </c>
      <c r="F83" s="2" t="n">
        <v>13</v>
      </c>
      <c r="G83" s="2" t="n">
        <v>16</v>
      </c>
      <c r="H83" s="2" t="n">
        <v>11</v>
      </c>
      <c r="I83" s="2" t="n">
        <v>15</v>
      </c>
      <c r="J83" s="2" t="n">
        <v>9</v>
      </c>
      <c r="K83" s="2" t="n">
        <v>9</v>
      </c>
      <c r="L83" s="2" t="n">
        <v>6</v>
      </c>
      <c r="M83" s="2" t="n">
        <v>5</v>
      </c>
      <c r="N83" s="2" t="n">
        <v>112</v>
      </c>
    </row>
    <row r="84" customFormat="false" ht="12.75" hidden="false" customHeight="false" outlineLevel="0" collapsed="false">
      <c r="A84" s="0" t="n">
        <v>2000</v>
      </c>
      <c r="B84" s="2" t="n">
        <v>0</v>
      </c>
      <c r="C84" s="2" t="n">
        <v>2</v>
      </c>
      <c r="D84" s="2" t="n">
        <v>7</v>
      </c>
      <c r="E84" s="2" t="n">
        <v>13</v>
      </c>
      <c r="F84" s="2" t="n">
        <v>13</v>
      </c>
      <c r="G84" s="2" t="n">
        <v>13</v>
      </c>
      <c r="H84" s="2" t="n">
        <v>12</v>
      </c>
      <c r="I84" s="2" t="n">
        <v>9</v>
      </c>
      <c r="J84" s="2" t="n">
        <v>9</v>
      </c>
      <c r="K84" s="2" t="n">
        <v>17</v>
      </c>
      <c r="L84" s="2" t="n">
        <v>19</v>
      </c>
      <c r="M84" s="2" t="n">
        <v>7</v>
      </c>
      <c r="N84" s="2" t="n">
        <v>121</v>
      </c>
    </row>
    <row r="85" customFormat="false" ht="12.75" hidden="false" customHeight="false" outlineLevel="0" collapsed="false">
      <c r="A85" s="0" t="n">
        <v>2001</v>
      </c>
      <c r="B85" s="2" t="n">
        <v>12</v>
      </c>
      <c r="C85" s="2" t="n">
        <v>3</v>
      </c>
      <c r="D85" s="2" t="n">
        <v>15</v>
      </c>
      <c r="E85" s="2" t="n">
        <v>11</v>
      </c>
      <c r="F85" s="2" t="n">
        <v>13</v>
      </c>
      <c r="G85" s="2" t="n">
        <v>10</v>
      </c>
      <c r="H85" s="2" t="n">
        <v>14</v>
      </c>
      <c r="I85" s="2" t="n">
        <v>9</v>
      </c>
      <c r="J85" s="2" t="n">
        <v>9</v>
      </c>
      <c r="K85" s="2" t="n">
        <v>3</v>
      </c>
      <c r="L85" s="2" t="n">
        <v>4</v>
      </c>
      <c r="M85" s="2" t="n">
        <v>0</v>
      </c>
      <c r="N85" s="2" t="n">
        <v>103</v>
      </c>
    </row>
    <row r="86" customFormat="false" ht="12.75" hidden="false" customHeight="false" outlineLevel="0" collapsed="false">
      <c r="A86" s="0" t="n">
        <v>2002</v>
      </c>
      <c r="B86" s="2" t="n">
        <v>1</v>
      </c>
      <c r="C86" s="2" t="n">
        <v>6</v>
      </c>
      <c r="D86" s="2" t="n">
        <v>5</v>
      </c>
      <c r="E86" s="2" t="n">
        <v>14</v>
      </c>
      <c r="F86" s="2" t="n">
        <v>18</v>
      </c>
      <c r="G86" s="2" t="n">
        <v>12</v>
      </c>
      <c r="H86" s="2" t="n">
        <v>11</v>
      </c>
      <c r="I86" s="2" t="n">
        <v>13</v>
      </c>
      <c r="J86" s="2" t="n">
        <v>13</v>
      </c>
      <c r="K86" s="2" t="n">
        <v>9</v>
      </c>
      <c r="L86" s="2" t="n">
        <v>15</v>
      </c>
      <c r="M86" s="2" t="n">
        <v>7</v>
      </c>
      <c r="N86" s="2" t="n">
        <v>124</v>
      </c>
    </row>
    <row r="87" customFormat="false" ht="12.75" hidden="false" customHeight="false" outlineLevel="0" collapsed="false">
      <c r="A87" s="0" t="n">
        <v>2003</v>
      </c>
      <c r="B87" s="2" t="n">
        <v>4</v>
      </c>
      <c r="C87" s="2" t="n">
        <v>0</v>
      </c>
      <c r="D87" s="2" t="n">
        <v>3</v>
      </c>
      <c r="E87" s="2" t="n">
        <v>7</v>
      </c>
      <c r="F87" s="2" t="n">
        <v>11</v>
      </c>
      <c r="G87" s="2" t="n">
        <v>11</v>
      </c>
      <c r="H87" s="2" t="n">
        <v>10</v>
      </c>
      <c r="I87" s="2" t="n">
        <v>8</v>
      </c>
      <c r="J87" s="2" t="n">
        <v>8</v>
      </c>
      <c r="K87" s="2" t="n">
        <v>11</v>
      </c>
      <c r="L87" s="2" t="n">
        <v>7</v>
      </c>
      <c r="M87" s="2" t="n">
        <v>7</v>
      </c>
      <c r="N87" s="2" t="n">
        <v>87</v>
      </c>
    </row>
    <row r="88" customFormat="false" ht="12.75" hidden="false" customHeight="false" outlineLevel="0" collapsed="false">
      <c r="A88" s="0" t="n">
        <v>2004</v>
      </c>
      <c r="B88" s="2" t="n">
        <v>2</v>
      </c>
      <c r="C88" s="2" t="n">
        <v>6</v>
      </c>
      <c r="D88" s="2" t="n">
        <v>6</v>
      </c>
      <c r="E88" s="2" t="n">
        <v>9</v>
      </c>
      <c r="F88" s="2" t="n">
        <v>13</v>
      </c>
      <c r="G88" s="2" t="n">
        <v>9</v>
      </c>
      <c r="H88" s="2" t="n">
        <v>11</v>
      </c>
      <c r="I88" s="2" t="n">
        <v>7</v>
      </c>
      <c r="J88" s="2" t="n">
        <v>4</v>
      </c>
      <c r="K88" s="2" t="n">
        <v>11</v>
      </c>
      <c r="L88" s="2" t="n">
        <v>5</v>
      </c>
      <c r="M88" s="2" t="n">
        <v>7</v>
      </c>
      <c r="N88" s="2" t="n">
        <v>90</v>
      </c>
    </row>
    <row r="89" customFormat="false" ht="12.75" hidden="false" customHeight="false" outlineLevel="0" collapsed="false">
      <c r="A89" s="0" t="n">
        <v>2005</v>
      </c>
      <c r="B89" s="2" t="n">
        <v>2</v>
      </c>
      <c r="C89" s="2" t="n">
        <v>1</v>
      </c>
      <c r="D89" s="2" t="n">
        <v>6</v>
      </c>
      <c r="E89" s="2" t="n">
        <v>9</v>
      </c>
      <c r="F89" s="2" t="n">
        <v>10</v>
      </c>
      <c r="G89" s="2" t="n">
        <v>8</v>
      </c>
      <c r="H89" s="2" t="n">
        <v>13</v>
      </c>
      <c r="I89" s="2" t="n">
        <v>12</v>
      </c>
      <c r="J89" s="2" t="n">
        <v>9</v>
      </c>
      <c r="K89" s="2" t="n">
        <v>8</v>
      </c>
      <c r="L89" s="2" t="n">
        <v>7</v>
      </c>
      <c r="M89" s="2" t="n">
        <v>6</v>
      </c>
      <c r="N89" s="2" t="n">
        <v>91</v>
      </c>
    </row>
    <row r="90" customFormat="false" ht="12.75" hidden="false" customHeight="false" outlineLevel="0" collapsed="false">
      <c r="A90" s="0" t="n">
        <v>2006</v>
      </c>
      <c r="B90" s="2" t="n">
        <v>4</v>
      </c>
      <c r="C90" s="2" t="n">
        <v>7</v>
      </c>
      <c r="D90" s="2" t="n">
        <v>4</v>
      </c>
      <c r="E90" s="2" t="n">
        <v>12</v>
      </c>
      <c r="F90" s="2" t="n">
        <v>7</v>
      </c>
      <c r="G90" s="2" t="n">
        <v>8</v>
      </c>
      <c r="H90" s="2" t="n">
        <v>13</v>
      </c>
      <c r="I90" s="2" t="n">
        <v>21</v>
      </c>
      <c r="J90" s="2" t="n">
        <v>5</v>
      </c>
      <c r="K90" s="2" t="n">
        <v>5</v>
      </c>
      <c r="L90" s="2" t="n">
        <v>4</v>
      </c>
      <c r="M90" s="2" t="n">
        <v>6</v>
      </c>
      <c r="N90" s="2" t="n">
        <v>96</v>
      </c>
    </row>
    <row r="91" customFormat="false" ht="12.75" hidden="false" customHeight="false" outlineLevel="0" collapsed="false">
      <c r="A91" s="0" t="n">
        <v>2007</v>
      </c>
      <c r="B91" s="2" t="n">
        <v>4</v>
      </c>
      <c r="C91" s="2" t="n">
        <v>5</v>
      </c>
      <c r="D91" s="2" t="n">
        <v>8</v>
      </c>
      <c r="E91" s="2" t="n">
        <v>4</v>
      </c>
      <c r="F91" s="2" t="n">
        <v>14</v>
      </c>
      <c r="G91" s="2" t="n">
        <v>13</v>
      </c>
      <c r="H91" s="2" t="n">
        <v>7</v>
      </c>
      <c r="I91" s="2" t="n">
        <v>13</v>
      </c>
      <c r="J91" s="2" t="n">
        <v>7</v>
      </c>
      <c r="K91" s="2" t="n">
        <v>7</v>
      </c>
      <c r="L91" s="2" t="n">
        <v>5</v>
      </c>
      <c r="M91" s="2" t="n">
        <v>1</v>
      </c>
      <c r="N91" s="2" t="n">
        <v>88</v>
      </c>
    </row>
    <row r="92" customFormat="false" ht="12.75" hidden="false" customHeight="false" outlineLevel="0" collapsed="false">
      <c r="A92" s="0" t="n">
        <v>2008</v>
      </c>
      <c r="B92" s="2" t="n">
        <v>7</v>
      </c>
      <c r="C92" s="2" t="n">
        <v>4</v>
      </c>
      <c r="D92" s="2" t="n">
        <v>8</v>
      </c>
      <c r="E92" s="2" t="n">
        <v>15</v>
      </c>
      <c r="F92" s="2" t="n">
        <v>18</v>
      </c>
      <c r="G92" s="2" t="n">
        <v>16</v>
      </c>
      <c r="H92" s="2" t="n">
        <v>18</v>
      </c>
      <c r="I92" s="2" t="n">
        <v>12</v>
      </c>
      <c r="J92" s="2" t="n">
        <v>10</v>
      </c>
      <c r="K92" s="2" t="n">
        <v>5</v>
      </c>
      <c r="L92" s="2" t="n">
        <v>13</v>
      </c>
      <c r="M92" s="2" t="n">
        <v>12</v>
      </c>
      <c r="N92" s="2" t="n">
        <v>138</v>
      </c>
    </row>
    <row r="93" customFormat="false" ht="12.75" hidden="false" customHeight="false" outlineLevel="0" collapsed="false">
      <c r="A93" s="0" t="n">
        <v>2009</v>
      </c>
      <c r="B93" s="2" t="n">
        <v>5</v>
      </c>
      <c r="C93" s="2" t="n">
        <v>7</v>
      </c>
      <c r="D93" s="2" t="n">
        <v>7</v>
      </c>
      <c r="E93" s="2" t="n">
        <v>11</v>
      </c>
      <c r="F93" s="2" t="n">
        <v>7</v>
      </c>
      <c r="G93" s="2" t="n">
        <v>12</v>
      </c>
      <c r="H93" s="2" t="n">
        <v>12</v>
      </c>
      <c r="I93" s="2" t="n">
        <v>10</v>
      </c>
      <c r="J93" s="2" t="n">
        <v>11</v>
      </c>
      <c r="K93" s="2" t="n">
        <v>7</v>
      </c>
      <c r="L93" s="2" t="n">
        <v>8</v>
      </c>
      <c r="M93" s="2" t="n">
        <v>10</v>
      </c>
      <c r="N93" s="2" t="n">
        <v>107</v>
      </c>
    </row>
    <row r="94" customFormat="false" ht="12.75" hidden="false" customHeight="false" outlineLevel="0" collapsed="false">
      <c r="A94" s="0" t="n">
        <v>2010</v>
      </c>
      <c r="B94" s="0" t="n">
        <v>2</v>
      </c>
      <c r="C94" s="0" t="n">
        <v>4</v>
      </c>
      <c r="D94" s="0" t="n">
        <v>4</v>
      </c>
      <c r="E94" s="0" t="n">
        <v>4</v>
      </c>
      <c r="F94" s="0" t="n">
        <v>13</v>
      </c>
      <c r="G94" s="0" t="n">
        <v>7</v>
      </c>
      <c r="H94" s="0" t="n">
        <v>10</v>
      </c>
      <c r="I94" s="0" t="n">
        <v>11</v>
      </c>
      <c r="J94" s="0" t="n">
        <v>12</v>
      </c>
      <c r="K94" s="0" t="n">
        <v>7</v>
      </c>
      <c r="L94" s="0" t="n">
        <v>15</v>
      </c>
      <c r="M94" s="0" t="n">
        <v>8</v>
      </c>
      <c r="N94" s="0" t="n">
        <v>97</v>
      </c>
    </row>
    <row r="95" customFormat="false" ht="12.75" hidden="false" customHeight="false" outlineLevel="0" collapsed="false">
      <c r="A95" s="0" t="n">
        <v>2011</v>
      </c>
      <c r="B95" s="0" t="n">
        <v>2</v>
      </c>
      <c r="C95" s="0" t="n">
        <v>4</v>
      </c>
      <c r="D95" s="0" t="n">
        <v>7</v>
      </c>
      <c r="E95" s="0" t="n">
        <v>4</v>
      </c>
      <c r="F95" s="0" t="n">
        <v>7</v>
      </c>
      <c r="G95" s="0" t="n">
        <v>17</v>
      </c>
      <c r="H95" s="0" t="n">
        <v>15</v>
      </c>
      <c r="I95" s="0" t="n">
        <v>8</v>
      </c>
      <c r="J95" s="0" t="n">
        <v>8</v>
      </c>
      <c r="K95" s="0" t="n">
        <v>5</v>
      </c>
      <c r="L95" s="0" t="n">
        <v>5</v>
      </c>
      <c r="M95" s="0" t="n">
        <v>3</v>
      </c>
      <c r="N95" s="0" t="n">
        <v>85</v>
      </c>
    </row>
    <row r="96" customFormat="false" ht="12.75" hidden="false" customHeight="false" outlineLevel="0" collapsed="false">
      <c r="A96" s="0" t="n">
        <v>2012</v>
      </c>
      <c r="B96" s="0" t="n">
        <v>3</v>
      </c>
      <c r="C96" s="0" t="n">
        <v>2</v>
      </c>
      <c r="D96" s="0" t="n">
        <v>3</v>
      </c>
      <c r="E96" s="0" t="n">
        <v>12</v>
      </c>
      <c r="F96" s="0" t="n">
        <v>12</v>
      </c>
      <c r="G96" s="0" t="n">
        <v>9</v>
      </c>
      <c r="H96" s="0" t="n">
        <v>17</v>
      </c>
      <c r="I96" s="0" t="n">
        <v>11</v>
      </c>
      <c r="J96" s="0" t="n">
        <v>11</v>
      </c>
      <c r="K96" s="0" t="n">
        <v>11</v>
      </c>
      <c r="L96" s="0" t="n">
        <v>11</v>
      </c>
      <c r="M96" s="0" t="n">
        <v>4</v>
      </c>
      <c r="N96" s="0" t="n">
        <v>106</v>
      </c>
    </row>
    <row r="97" customFormat="false" ht="12.75" hidden="false" customHeight="false" outlineLevel="0" collapsed="false">
      <c r="A97" s="0" t="n">
        <v>2013</v>
      </c>
      <c r="B97" s="0" t="n">
        <v>6</v>
      </c>
      <c r="C97" s="0" t="n">
        <v>7</v>
      </c>
      <c r="D97" s="0" t="n">
        <v>12</v>
      </c>
      <c r="E97" s="0" t="n">
        <v>11</v>
      </c>
      <c r="F97" s="0" t="n">
        <v>19</v>
      </c>
      <c r="G97" s="0" t="n">
        <v>11</v>
      </c>
      <c r="H97" s="0" t="n">
        <v>10</v>
      </c>
      <c r="I97" s="0" t="n">
        <v>11</v>
      </c>
      <c r="J97" s="0" t="n">
        <v>10</v>
      </c>
      <c r="K97" s="0" t="n">
        <v>12</v>
      </c>
      <c r="L97" s="0" t="n">
        <v>11</v>
      </c>
      <c r="M97" s="0" t="n">
        <v>3</v>
      </c>
      <c r="N97" s="0" t="n">
        <v>123</v>
      </c>
    </row>
    <row r="98" customFormat="false" ht="12.75" hidden="false" customHeight="false" outlineLevel="0" collapsed="false">
      <c r="A98" s="0" t="n">
        <v>2014</v>
      </c>
      <c r="B98" s="0" t="n">
        <v>11</v>
      </c>
      <c r="C98" s="0" t="n">
        <v>17</v>
      </c>
      <c r="D98" s="0" t="n">
        <v>5</v>
      </c>
      <c r="E98" s="0" t="n">
        <v>8</v>
      </c>
      <c r="F98" s="0" t="n">
        <v>7</v>
      </c>
      <c r="G98" s="0" t="n">
        <v>14</v>
      </c>
      <c r="H98" s="0" t="n">
        <v>14</v>
      </c>
      <c r="I98" s="0" t="n">
        <v>16</v>
      </c>
      <c r="J98" s="0" t="n">
        <v>11</v>
      </c>
      <c r="K98" s="0" t="n">
        <v>8</v>
      </c>
      <c r="L98" s="0" t="n">
        <v>14</v>
      </c>
      <c r="M98" s="0" t="n">
        <v>7</v>
      </c>
      <c r="N98" s="0" t="n">
        <v>132</v>
      </c>
    </row>
    <row r="99" customFormat="false" ht="12.75" hidden="false" customHeight="false" outlineLevel="0" collapsed="false">
      <c r="A99" s="0" t="n">
        <v>2015</v>
      </c>
      <c r="B99" s="0" t="n">
        <v>5</v>
      </c>
      <c r="C99" s="0" t="n">
        <v>7</v>
      </c>
      <c r="D99" s="0" t="n">
        <v>6</v>
      </c>
      <c r="E99" s="0" t="n">
        <v>7</v>
      </c>
      <c r="F99" s="0" t="n">
        <v>14</v>
      </c>
      <c r="G99" s="0" t="n">
        <v>12</v>
      </c>
      <c r="H99" s="0" t="n">
        <v>8</v>
      </c>
      <c r="I99" s="0" t="n">
        <v>12</v>
      </c>
      <c r="J99" s="0" t="n">
        <v>8</v>
      </c>
      <c r="K99" s="0" t="n">
        <v>12</v>
      </c>
      <c r="L99" s="0" t="n">
        <v>0</v>
      </c>
      <c r="M99" s="0" t="n">
        <v>0</v>
      </c>
      <c r="N99" s="0" t="n">
        <v>91</v>
      </c>
    </row>
    <row r="100" customFormat="false" ht="12.75" hidden="false" customHeight="false" outlineLevel="0" collapsed="false">
      <c r="A100" s="0" t="n">
        <v>2016</v>
      </c>
      <c r="B100" s="0" t="n">
        <v>0</v>
      </c>
      <c r="C100" s="0" t="n">
        <v>10</v>
      </c>
      <c r="D100" s="0" t="n">
        <v>7</v>
      </c>
      <c r="E100" s="0" t="n">
        <v>10</v>
      </c>
      <c r="F100" s="0" t="n">
        <v>11</v>
      </c>
      <c r="G100" s="0" t="n">
        <v>19</v>
      </c>
      <c r="H100" s="0" t="n">
        <v>14</v>
      </c>
      <c r="I100" s="0" t="n">
        <v>10</v>
      </c>
      <c r="J100" s="0" t="n">
        <v>7</v>
      </c>
      <c r="K100" s="0" t="n">
        <v>12</v>
      </c>
      <c r="L100" s="0" t="n">
        <v>7</v>
      </c>
      <c r="M100" s="0" t="n">
        <v>0</v>
      </c>
      <c r="N100" s="0" t="n">
        <v>107</v>
      </c>
    </row>
    <row r="101" customFormat="false" ht="12.75" hidden="false" customHeight="false" outlineLevel="0" collapsed="false">
      <c r="A101" s="0" t="s">
        <v>20</v>
      </c>
      <c r="B101" s="3" t="n">
        <f aca="false">AVERAGE(B78:B100)</f>
        <v>5</v>
      </c>
      <c r="C101" s="3" t="n">
        <f aca="false">AVERAGE(C78:C100)</f>
        <v>4.82608695652174</v>
      </c>
      <c r="D101" s="3" t="n">
        <f aca="false">AVERAGE(D78:D100)</f>
        <v>5.78260869565217</v>
      </c>
      <c r="E101" s="3" t="n">
        <f aca="false">AVERAGE(E78:E100)</f>
        <v>9.43478260869565</v>
      </c>
      <c r="F101" s="3" t="n">
        <f aca="false">AVERAGE(F78:F100)</f>
        <v>12.304347826087</v>
      </c>
      <c r="G101" s="3" t="n">
        <f aca="false">AVERAGE(G78:G100)</f>
        <v>12.5217391304348</v>
      </c>
      <c r="H101" s="3" t="n">
        <f aca="false">AVERAGE(H78:H100)</f>
        <v>12.0434782608696</v>
      </c>
      <c r="I101" s="3" t="n">
        <f aca="false">AVERAGE(I78:I100)</f>
        <v>12.0869565217391</v>
      </c>
      <c r="J101" s="3" t="n">
        <f aca="false">AVERAGE(J78:J100)</f>
        <v>8.82608695652174</v>
      </c>
      <c r="K101" s="3" t="n">
        <f aca="false">AVERAGE(K78:K100)</f>
        <v>8.30434782608696</v>
      </c>
      <c r="L101" s="3" t="n">
        <f aca="false">AVERAGE(L78:L100)</f>
        <v>8.34782608695652</v>
      </c>
      <c r="M101" s="3" t="n">
        <f aca="false">AVERAGE(M78:M100)</f>
        <v>5.43478260869565</v>
      </c>
      <c r="N101" s="3" t="n">
        <f aca="false">AVERAGE(N78:N100)</f>
        <v>104.913043478261</v>
      </c>
    </row>
    <row r="102" customFormat="false" ht="12.75" hidden="false" customHeight="false" outlineLevel="0" collapsed="false">
      <c r="A102" s="0" t="s">
        <v>21</v>
      </c>
    </row>
    <row r="103" customFormat="false" ht="12.75" hidden="false" customHeight="false" outlineLevel="0" collapsed="false">
      <c r="A103" s="0" t="s">
        <v>30</v>
      </c>
    </row>
    <row r="104" customFormat="false" ht="12.75" hidden="false" customHeight="false" outlineLevel="0" collapsed="false">
      <c r="A104" s="0" t="s">
        <v>23</v>
      </c>
    </row>
    <row r="105" customFormat="false" ht="12.75" hidden="false" customHeight="false" outlineLevel="0" collapsed="false">
      <c r="A105" s="0" t="s">
        <v>24</v>
      </c>
    </row>
    <row r="106" customFormat="false" ht="12.75" hidden="false" customHeight="false" outlineLevel="0" collapsed="false">
      <c r="A106" s="0" t="s">
        <v>25</v>
      </c>
    </row>
    <row r="108" customFormat="false" ht="12.75" hidden="false" customHeight="false" outlineLevel="0" collapsed="false">
      <c r="A108" s="0" t="s">
        <v>26</v>
      </c>
    </row>
    <row r="109" customFormat="false" ht="12.75" hidden="false" customHeight="false" outlineLevel="0" collapsed="false">
      <c r="A109" s="0" t="s">
        <v>5</v>
      </c>
      <c r="B109" s="0" t="s">
        <v>6</v>
      </c>
      <c r="C109" s="0" t="s">
        <v>7</v>
      </c>
      <c r="D109" s="0" t="s">
        <v>8</v>
      </c>
      <c r="E109" s="0" t="s">
        <v>9</v>
      </c>
      <c r="F109" s="0" t="s">
        <v>10</v>
      </c>
      <c r="G109" s="0" t="s">
        <v>11</v>
      </c>
      <c r="H109" s="0" t="s">
        <v>12</v>
      </c>
      <c r="I109" s="0" t="s">
        <v>13</v>
      </c>
      <c r="J109" s="0" t="s">
        <v>14</v>
      </c>
      <c r="K109" s="0" t="s">
        <v>15</v>
      </c>
      <c r="L109" s="0" t="s">
        <v>16</v>
      </c>
      <c r="M109" s="0" t="s">
        <v>17</v>
      </c>
    </row>
    <row r="110" customFormat="false" ht="12.75" hidden="false" customHeight="false" outlineLevel="0" collapsed="false">
      <c r="A110" s="0" t="n">
        <v>1994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</row>
    <row r="111" customFormat="false" ht="12.75" hidden="false" customHeight="false" outlineLevel="0" collapsed="false">
      <c r="A111" s="0" t="n">
        <v>1995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2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</row>
    <row r="112" customFormat="false" ht="12.75" hidden="false" customHeight="false" outlineLevel="0" collapsed="false">
      <c r="A112" s="0" t="n">
        <v>199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</row>
    <row r="113" customFormat="false" ht="12.75" hidden="false" customHeight="false" outlineLevel="0" collapsed="false">
      <c r="A113" s="0" t="n">
        <v>199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</row>
    <row r="114" customFormat="false" ht="12.75" hidden="false" customHeight="false" outlineLevel="0" collapsed="false">
      <c r="A114" s="0" t="n">
        <v>1998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</row>
    <row r="115" customFormat="false" ht="12.75" hidden="false" customHeight="false" outlineLevel="0" collapsed="false">
      <c r="A115" s="0" t="n">
        <v>1999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2</v>
      </c>
      <c r="G115" s="0" t="n">
        <v>0</v>
      </c>
      <c r="H115" s="0" t="n">
        <v>0</v>
      </c>
      <c r="I115" s="0" t="n">
        <v>0</v>
      </c>
      <c r="J115" s="0" t="n">
        <v>3</v>
      </c>
      <c r="K115" s="0" t="n">
        <v>0</v>
      </c>
      <c r="L115" s="0" t="n">
        <v>0</v>
      </c>
      <c r="M115" s="0" t="n">
        <v>0</v>
      </c>
    </row>
    <row r="116" customFormat="false" ht="12.75" hidden="false" customHeight="false" outlineLevel="0" collapsed="false">
      <c r="A116" s="0" t="n">
        <v>200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</row>
    <row r="117" customFormat="false" ht="12.75" hidden="false" customHeight="false" outlineLevel="0" collapsed="false">
      <c r="A117" s="0" t="n">
        <v>2001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</row>
    <row r="118" customFormat="false" ht="12.75" hidden="false" customHeight="false" outlineLevel="0" collapsed="false">
      <c r="A118" s="0" t="n">
        <v>2002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</row>
    <row r="119" customFormat="false" ht="12.75" hidden="false" customHeight="false" outlineLevel="0" collapsed="false">
      <c r="A119" s="0" t="n">
        <v>2003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</row>
    <row r="120" customFormat="false" ht="12.75" hidden="false" customHeight="false" outlineLevel="0" collapsed="false">
      <c r="A120" s="0" t="n">
        <v>2004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2</v>
      </c>
      <c r="L120" s="0" t="n">
        <v>0</v>
      </c>
      <c r="M120" s="0" t="n">
        <v>0</v>
      </c>
    </row>
    <row r="121" customFormat="false" ht="12.75" hidden="false" customHeight="false" outlineLevel="0" collapsed="false">
      <c r="A121" s="0" t="n">
        <v>2005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</row>
    <row r="122" customFormat="false" ht="12.75" hidden="false" customHeight="false" outlineLevel="0" collapsed="false">
      <c r="A122" s="0" t="n">
        <v>2006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1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</row>
    <row r="123" customFormat="false" ht="12.75" hidden="false" customHeight="false" outlineLevel="0" collapsed="false">
      <c r="A123" s="0" t="n">
        <v>2007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</row>
    <row r="124" customFormat="false" ht="12.75" hidden="false" customHeight="false" outlineLevel="0" collapsed="false">
      <c r="A124" s="0" t="n">
        <v>2008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</row>
    <row r="125" customFormat="false" ht="12.75" hidden="false" customHeight="false" outlineLevel="0" collapsed="false">
      <c r="A125" s="0" t="n">
        <v>2009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</row>
    <row r="126" customFormat="false" ht="12.75" hidden="false" customHeight="false" outlineLevel="0" collapsed="false">
      <c r="A126" s="0" t="n">
        <v>201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</row>
    <row r="127" customFormat="false" ht="12.75" hidden="false" customHeight="false" outlineLevel="0" collapsed="false">
      <c r="A127" s="0" t="n">
        <v>2011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</row>
    <row r="128" customFormat="false" ht="12.75" hidden="false" customHeight="false" outlineLevel="0" collapsed="false">
      <c r="A128" s="0" t="n">
        <v>201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</row>
    <row r="129" customFormat="false" ht="12.75" hidden="false" customHeight="false" outlineLevel="0" collapsed="false">
      <c r="A129" s="0" t="n">
        <v>201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</row>
    <row r="130" customFormat="false" ht="12.75" hidden="false" customHeight="false" outlineLevel="0" collapsed="false">
      <c r="A130" s="0" t="n">
        <v>2014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</row>
    <row r="131" customFormat="false" ht="12.75" hidden="false" customHeight="false" outlineLevel="0" collapsed="false">
      <c r="A131" s="0" t="n">
        <v>2015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</row>
    <row r="132" customFormat="false" ht="12.75" hidden="false" customHeight="false" outlineLevel="0" collapsed="false">
      <c r="A132" s="0" t="n">
        <v>2016</v>
      </c>
      <c r="B132" s="0" t="n">
        <v>6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</row>
    <row r="133" customFormat="false" ht="12.75" hidden="false" customHeight="false" outlineLevel="0" collapsed="false">
      <c r="A133" s="0" t="s">
        <v>27</v>
      </c>
    </row>
    <row r="135" customFormat="false" ht="12.75" hidden="false" customHeight="false" outlineLevel="0" collapsed="false">
      <c r="A135" s="0" t="s">
        <v>0</v>
      </c>
    </row>
    <row r="137" customFormat="false" ht="12.75" hidden="false" customHeight="false" outlineLevel="0" collapsed="false">
      <c r="A137" s="0" t="s">
        <v>31</v>
      </c>
    </row>
    <row r="139" customFormat="false" ht="12.75" hidden="false" customHeight="false" outlineLevel="0" collapsed="false">
      <c r="A139" s="0" t="s">
        <v>2</v>
      </c>
    </row>
    <row r="140" customFormat="false" ht="12.75" hidden="false" customHeight="false" outlineLevel="0" collapsed="false">
      <c r="A140" s="0" t="s">
        <v>32</v>
      </c>
    </row>
    <row r="141" customFormat="false" ht="12.75" hidden="false" customHeight="false" outlineLevel="0" collapsed="false">
      <c r="A141" s="0" t="s">
        <v>4</v>
      </c>
    </row>
    <row r="143" customFormat="false" ht="12.75" hidden="false" customHeight="false" outlineLevel="0" collapsed="false">
      <c r="A143" s="0" t="s">
        <v>5</v>
      </c>
      <c r="B143" s="0" t="s">
        <v>6</v>
      </c>
      <c r="C143" s="0" t="s">
        <v>7</v>
      </c>
      <c r="D143" s="0" t="s">
        <v>8</v>
      </c>
      <c r="E143" s="0" t="s">
        <v>9</v>
      </c>
      <c r="F143" s="0" t="s">
        <v>10</v>
      </c>
      <c r="G143" s="0" t="s">
        <v>11</v>
      </c>
      <c r="H143" s="0" t="s">
        <v>12</v>
      </c>
      <c r="I143" s="0" t="s">
        <v>13</v>
      </c>
      <c r="J143" s="0" t="s">
        <v>14</v>
      </c>
      <c r="K143" s="0" t="s">
        <v>15</v>
      </c>
      <c r="L143" s="0" t="s">
        <v>16</v>
      </c>
      <c r="M143" s="0" t="s">
        <v>17</v>
      </c>
      <c r="N143" s="0" t="s">
        <v>33</v>
      </c>
    </row>
    <row r="144" customFormat="false" ht="12.75" hidden="false" customHeight="false" outlineLevel="0" collapsed="false">
      <c r="N144" s="0" t="s">
        <v>19</v>
      </c>
    </row>
    <row r="145" customFormat="false" ht="12.75" hidden="false" customHeight="false" outlineLevel="0" collapsed="false">
      <c r="A145" s="0" t="n">
        <v>1994</v>
      </c>
      <c r="B145" s="0" t="n">
        <v>-2.9</v>
      </c>
      <c r="C145" s="0" t="n">
        <v>-3.4</v>
      </c>
      <c r="D145" s="0" t="n">
        <v>1.8</v>
      </c>
      <c r="E145" s="0" t="n">
        <v>2.9</v>
      </c>
      <c r="F145" s="0" t="n">
        <v>7.5</v>
      </c>
      <c r="G145" s="0" t="n">
        <v>10.4</v>
      </c>
      <c r="H145" s="0" t="n">
        <v>13.2</v>
      </c>
      <c r="I145" s="0" t="n">
        <v>13.2</v>
      </c>
      <c r="J145" s="0" t="n">
        <v>9.8</v>
      </c>
      <c r="K145" s="0" t="n">
        <v>4.3</v>
      </c>
      <c r="L145" s="0" t="n">
        <v>3.5</v>
      </c>
      <c r="M145" s="0" t="n">
        <v>-1.7</v>
      </c>
      <c r="N145" s="0" t="n">
        <v>4.9</v>
      </c>
    </row>
    <row r="146" customFormat="false" ht="12.75" hidden="false" customHeight="false" outlineLevel="0" collapsed="false">
      <c r="A146" s="0" t="n">
        <v>1995</v>
      </c>
      <c r="B146" s="0" t="n">
        <v>-5.9</v>
      </c>
      <c r="C146" s="0" t="n">
        <v>-1.6</v>
      </c>
      <c r="D146" s="0" t="n">
        <v>-1.7</v>
      </c>
      <c r="E146" s="0" t="n">
        <v>3.1</v>
      </c>
      <c r="F146" s="0" t="n">
        <v>7.2</v>
      </c>
      <c r="G146" s="0" t="n">
        <v>9.2</v>
      </c>
      <c r="H146" s="0" t="n">
        <v>13.6</v>
      </c>
      <c r="I146" s="0" t="n">
        <v>11.3</v>
      </c>
      <c r="J146" s="0" t="n">
        <v>6.8</v>
      </c>
      <c r="K146" s="0" t="n">
        <v>5.9</v>
      </c>
      <c r="L146" s="0" t="n">
        <v>0.3</v>
      </c>
      <c r="M146" s="0" t="n">
        <v>-2.7</v>
      </c>
      <c r="N146" s="0" t="n">
        <v>3.8</v>
      </c>
    </row>
    <row r="147" customFormat="false" ht="12.75" hidden="false" customHeight="false" outlineLevel="0" collapsed="false">
      <c r="A147" s="0" t="n">
        <v>1996</v>
      </c>
      <c r="B147" s="0" t="n">
        <v>-2.2</v>
      </c>
      <c r="C147" s="0" t="n">
        <v>-5.3</v>
      </c>
      <c r="D147" s="0" t="n">
        <v>-2.2</v>
      </c>
      <c r="E147" s="0" t="n">
        <v>3.9</v>
      </c>
      <c r="F147" s="0" t="n">
        <v>7.3</v>
      </c>
      <c r="G147" s="0" t="n">
        <v>10.5</v>
      </c>
      <c r="H147" s="0" t="n">
        <v>11.6</v>
      </c>
      <c r="I147" s="0" t="n">
        <v>11.1</v>
      </c>
      <c r="J147" s="0" t="n">
        <v>6.5</v>
      </c>
      <c r="K147" s="0" t="n">
        <v>5</v>
      </c>
      <c r="L147" s="0" t="n">
        <v>1.2</v>
      </c>
      <c r="M147" s="0" t="n">
        <v>-2.7</v>
      </c>
      <c r="N147" s="0" t="n">
        <v>3.7</v>
      </c>
    </row>
    <row r="148" customFormat="false" ht="12.75" hidden="false" customHeight="false" outlineLevel="0" collapsed="false">
      <c r="A148" s="0" t="n">
        <v>1997</v>
      </c>
      <c r="B148" s="0" t="n">
        <v>-1.3</v>
      </c>
      <c r="C148" s="0" t="n">
        <v>-2.2</v>
      </c>
      <c r="D148" s="0" t="n">
        <v>1.2</v>
      </c>
      <c r="E148" s="0" t="n">
        <v>1.2</v>
      </c>
      <c r="F148" s="0" t="n">
        <v>6.8</v>
      </c>
      <c r="G148" s="0" t="n">
        <v>10.4</v>
      </c>
      <c r="H148" s="0" t="n">
        <v>10.9</v>
      </c>
      <c r="I148" s="0" t="n">
        <v>12.1</v>
      </c>
      <c r="J148" s="0" t="n">
        <v>9.6</v>
      </c>
      <c r="K148" s="0" t="n">
        <v>4.4</v>
      </c>
      <c r="L148" s="0" t="n">
        <v>1.2</v>
      </c>
      <c r="M148" s="0" t="n">
        <v>-2</v>
      </c>
      <c r="N148" s="0" t="n">
        <v>4.4</v>
      </c>
    </row>
    <row r="149" customFormat="false" ht="12.75" hidden="false" customHeight="false" outlineLevel="0" collapsed="false">
      <c r="A149" s="0" t="n">
        <v>1998</v>
      </c>
      <c r="B149" s="0" t="n">
        <v>-3.3</v>
      </c>
      <c r="C149" s="0" t="n">
        <v>-1.4</v>
      </c>
      <c r="D149" s="0" t="n">
        <v>-1.2</v>
      </c>
      <c r="E149" s="0" t="n">
        <v>3</v>
      </c>
      <c r="F149" s="0" t="n">
        <v>7.3</v>
      </c>
      <c r="G149" s="0" t="n">
        <v>10.7</v>
      </c>
      <c r="H149" s="0" t="n">
        <v>12.5</v>
      </c>
      <c r="I149" s="0" t="n">
        <v>12.5</v>
      </c>
      <c r="J149" s="0" t="n">
        <v>8.4</v>
      </c>
      <c r="K149" s="0" t="n">
        <v>4.6</v>
      </c>
      <c r="L149" s="0" t="n">
        <v>-1.4</v>
      </c>
      <c r="M149" s="0" t="n">
        <v>-4.3</v>
      </c>
      <c r="N149" s="0" t="n">
        <v>4</v>
      </c>
    </row>
    <row r="150" customFormat="false" ht="12.75" hidden="false" customHeight="false" outlineLevel="0" collapsed="false">
      <c r="A150" s="0" t="n">
        <v>1999</v>
      </c>
      <c r="B150" s="0" t="n">
        <v>-3.6</v>
      </c>
      <c r="C150" s="0" t="n">
        <v>-5.1</v>
      </c>
      <c r="D150" s="0" t="n">
        <v>-0.1</v>
      </c>
      <c r="E150" s="0" t="n">
        <v>3.5</v>
      </c>
      <c r="F150" s="0" t="n">
        <v>8.8</v>
      </c>
      <c r="G150" s="0" t="n">
        <v>10</v>
      </c>
      <c r="H150" s="0" t="n">
        <v>12.4</v>
      </c>
      <c r="I150" s="0" t="n">
        <v>12.9</v>
      </c>
      <c r="J150" s="0" t="n">
        <v>10.5</v>
      </c>
      <c r="K150" s="0" t="n">
        <v>5.8</v>
      </c>
      <c r="L150" s="0" t="n">
        <v>-0.3</v>
      </c>
      <c r="M150" s="0" t="n">
        <v>-4.8</v>
      </c>
      <c r="N150" s="0" t="n">
        <v>4.2</v>
      </c>
    </row>
    <row r="151" customFormat="false" ht="12.75" hidden="false" customHeight="false" outlineLevel="0" collapsed="false">
      <c r="A151" s="0" t="n">
        <v>2000</v>
      </c>
      <c r="B151" s="0" t="n">
        <v>-5.7</v>
      </c>
      <c r="C151" s="0" t="n">
        <v>-2.6</v>
      </c>
      <c r="D151" s="0" t="n">
        <v>0.2</v>
      </c>
      <c r="E151" s="0" t="n">
        <v>4.8</v>
      </c>
      <c r="F151" s="0" t="n">
        <v>8.6</v>
      </c>
      <c r="G151" s="0" t="n">
        <v>10.9</v>
      </c>
      <c r="H151" s="0" t="n">
        <v>10.5</v>
      </c>
      <c r="I151" s="0" t="n">
        <v>12.5</v>
      </c>
      <c r="J151" s="0" t="n">
        <v>9</v>
      </c>
      <c r="K151" s="0" t="n">
        <v>6.7</v>
      </c>
      <c r="L151" s="0" t="n">
        <v>2</v>
      </c>
      <c r="M151" s="0" t="n">
        <v>-0.9</v>
      </c>
      <c r="N151" s="0" t="n">
        <v>4.7</v>
      </c>
    </row>
    <row r="152" customFormat="false" ht="12.75" hidden="false" customHeight="false" outlineLevel="0" collapsed="false">
      <c r="A152" s="0" t="n">
        <v>2001</v>
      </c>
      <c r="B152" s="0" t="n">
        <v>-2.9</v>
      </c>
      <c r="C152" s="0" t="n">
        <v>-1.9</v>
      </c>
      <c r="D152" s="0" t="n">
        <v>1.4</v>
      </c>
      <c r="E152" s="0" t="n">
        <v>1.8</v>
      </c>
      <c r="F152" s="0" t="n">
        <v>8.7</v>
      </c>
      <c r="G152" s="0" t="n">
        <v>9.3</v>
      </c>
      <c r="H152" s="0" t="n">
        <v>12.4</v>
      </c>
      <c r="I152" s="0" t="n">
        <v>13.1</v>
      </c>
      <c r="J152" s="0" t="n">
        <v>6.4</v>
      </c>
      <c r="K152" s="0" t="n">
        <v>7.3</v>
      </c>
      <c r="L152" s="0" t="n">
        <v>-0.2</v>
      </c>
      <c r="M152" s="0" t="n">
        <v>-5.9</v>
      </c>
      <c r="N152" s="0" t="n">
        <v>4.1</v>
      </c>
    </row>
    <row r="153" customFormat="false" ht="12.75" hidden="false" customHeight="false" outlineLevel="0" collapsed="false">
      <c r="A153" s="0" t="n">
        <v>2002</v>
      </c>
      <c r="B153" s="0" t="n">
        <v>-4.9</v>
      </c>
      <c r="C153" s="0" t="n">
        <v>-1.3</v>
      </c>
      <c r="D153" s="0" t="n">
        <v>1.1</v>
      </c>
      <c r="E153" s="0" t="n">
        <v>3</v>
      </c>
      <c r="F153" s="0" t="n">
        <v>7.9</v>
      </c>
      <c r="G153" s="0" t="n">
        <v>11.9</v>
      </c>
      <c r="H153" s="0" t="n">
        <v>12.6</v>
      </c>
      <c r="I153" s="0" t="n">
        <v>12.2</v>
      </c>
      <c r="J153" s="0" t="n">
        <v>8.2</v>
      </c>
      <c r="K153" s="0" t="n">
        <v>5.2</v>
      </c>
      <c r="L153" s="0" t="n">
        <v>3.3</v>
      </c>
      <c r="M153" s="0" t="n">
        <v>-0.8</v>
      </c>
      <c r="N153" s="0" t="n">
        <v>4.9</v>
      </c>
    </row>
    <row r="154" customFormat="false" ht="12.75" hidden="false" customHeight="false" outlineLevel="0" collapsed="false">
      <c r="A154" s="0" t="n">
        <v>2003</v>
      </c>
      <c r="B154" s="0" t="n">
        <v>-3.9</v>
      </c>
      <c r="C154" s="0" t="n">
        <v>-7</v>
      </c>
      <c r="D154" s="0" t="n">
        <v>0.2</v>
      </c>
      <c r="E154" s="0" t="n">
        <v>2.9</v>
      </c>
      <c r="F154" s="0" t="n">
        <v>8.2</v>
      </c>
      <c r="G154" s="0" t="n">
        <v>13.2</v>
      </c>
      <c r="H154" s="0" t="n">
        <v>13.2</v>
      </c>
      <c r="I154" s="0" t="n">
        <v>14.4</v>
      </c>
      <c r="J154" s="0" t="n">
        <v>7.9</v>
      </c>
      <c r="K154" s="0" t="n">
        <v>3</v>
      </c>
      <c r="L154" s="0" t="n">
        <v>1.2</v>
      </c>
      <c r="M154" s="0" t="n">
        <v>-1.9</v>
      </c>
      <c r="N154" s="0" t="n">
        <v>4.3</v>
      </c>
    </row>
    <row r="155" customFormat="false" ht="12.75" hidden="false" customHeight="false" outlineLevel="0" collapsed="false">
      <c r="A155" s="0" t="n">
        <v>2004</v>
      </c>
      <c r="B155" s="0" t="n">
        <v>-5.5</v>
      </c>
      <c r="C155" s="0" t="n">
        <v>-2.9</v>
      </c>
      <c r="D155" s="0" t="n">
        <v>-0.7</v>
      </c>
      <c r="E155" s="0" t="n">
        <v>3.8</v>
      </c>
      <c r="F155" s="0" t="n">
        <v>5.2</v>
      </c>
      <c r="G155" s="0" t="n">
        <v>10.3</v>
      </c>
      <c r="H155" s="0" t="n">
        <v>11.4</v>
      </c>
      <c r="I155" s="0" t="n">
        <v>12.8</v>
      </c>
      <c r="J155" s="0" t="n">
        <v>8.8</v>
      </c>
      <c r="K155" s="0" t="n">
        <v>7.6</v>
      </c>
      <c r="L155" s="0" t="n">
        <v>1</v>
      </c>
      <c r="M155" s="0" t="n">
        <v>-2.4</v>
      </c>
      <c r="N155" s="0" t="n">
        <v>4.1</v>
      </c>
    </row>
    <row r="156" customFormat="false" ht="12.75" hidden="false" customHeight="false" outlineLevel="0" collapsed="false">
      <c r="A156" s="0" t="n">
        <v>2005</v>
      </c>
      <c r="B156" s="0" t="n">
        <v>-5.4</v>
      </c>
      <c r="C156" s="0" t="n">
        <v>-5.6</v>
      </c>
      <c r="D156" s="0" t="n">
        <v>-1.7</v>
      </c>
      <c r="E156" s="0" t="n">
        <v>2.9</v>
      </c>
      <c r="F156" s="0" t="n">
        <v>7.6</v>
      </c>
      <c r="G156" s="0" t="n">
        <v>11.1</v>
      </c>
      <c r="H156" s="0" t="n">
        <v>12.4</v>
      </c>
      <c r="I156" s="0" t="n">
        <v>11.5</v>
      </c>
      <c r="J156" s="0" t="n">
        <v>9.8</v>
      </c>
      <c r="K156" s="0" t="n">
        <v>5.2</v>
      </c>
      <c r="L156" s="0" t="n">
        <v>0.2</v>
      </c>
      <c r="M156" s="0" t="n">
        <v>-5.5</v>
      </c>
      <c r="N156" s="0" t="n">
        <v>3.5</v>
      </c>
    </row>
    <row r="157" customFormat="false" ht="12.75" hidden="false" customHeight="false" outlineLevel="0" collapsed="false">
      <c r="A157" s="0" t="n">
        <v>2006</v>
      </c>
      <c r="B157" s="0" t="n">
        <v>-5.5</v>
      </c>
      <c r="C157" s="0" t="n">
        <v>-3.5</v>
      </c>
      <c r="D157" s="0" t="n">
        <v>-2</v>
      </c>
      <c r="E157" s="0" t="n">
        <v>2.8</v>
      </c>
      <c r="F157" s="0" t="n">
        <v>7.7</v>
      </c>
      <c r="G157" s="0" t="n">
        <v>10.8</v>
      </c>
      <c r="H157" s="0" t="n">
        <v>13.8</v>
      </c>
      <c r="I157" s="0" t="n">
        <v>10.1</v>
      </c>
      <c r="J157" s="0" t="n">
        <v>10.4</v>
      </c>
      <c r="K157" s="0" t="n">
        <v>6.7</v>
      </c>
      <c r="L157" s="0" t="n">
        <v>1</v>
      </c>
      <c r="M157" s="0" t="n">
        <v>-1.3</v>
      </c>
      <c r="N157" s="0" t="n">
        <v>4.3</v>
      </c>
    </row>
    <row r="158" customFormat="false" ht="12.75" hidden="false" customHeight="false" outlineLevel="0" collapsed="false">
      <c r="A158" s="0" t="n">
        <v>2007</v>
      </c>
      <c r="B158" s="0" t="n">
        <v>-1.8</v>
      </c>
      <c r="C158" s="0" t="n">
        <v>-0.8</v>
      </c>
      <c r="D158" s="0" t="n">
        <v>0.3</v>
      </c>
      <c r="E158" s="0" t="n">
        <v>5.3</v>
      </c>
      <c r="F158" s="0" t="n">
        <v>8.1</v>
      </c>
      <c r="G158" s="0" t="n">
        <v>11.6</v>
      </c>
      <c r="H158" s="0" t="n">
        <v>11.1</v>
      </c>
      <c r="I158" s="0" t="n">
        <v>10.8</v>
      </c>
      <c r="J158" s="0" t="n">
        <v>6.6</v>
      </c>
      <c r="K158" s="0" t="n">
        <v>3.9</v>
      </c>
      <c r="L158" s="0" t="n">
        <v>-0.8</v>
      </c>
      <c r="M158" s="0" t="n">
        <v>-3.2</v>
      </c>
      <c r="N158" s="0" t="n">
        <v>4.3</v>
      </c>
    </row>
    <row r="159" customFormat="false" ht="12.75" hidden="false" customHeight="false" outlineLevel="0" collapsed="false">
      <c r="A159" s="0" t="n">
        <v>2008</v>
      </c>
      <c r="B159" s="0" t="n">
        <v>-2.1</v>
      </c>
      <c r="C159" s="0" t="n">
        <v>-2.4</v>
      </c>
      <c r="D159" s="0" t="n">
        <v>-0.7</v>
      </c>
      <c r="E159" s="0" t="n">
        <v>3.2</v>
      </c>
      <c r="F159" s="0" t="n">
        <v>7.8</v>
      </c>
      <c r="G159" s="0" t="n">
        <v>11.5</v>
      </c>
      <c r="H159" s="0" t="n">
        <v>11.9</v>
      </c>
      <c r="I159" s="0" t="n">
        <v>12.4</v>
      </c>
      <c r="J159" s="0" t="n">
        <v>8.1</v>
      </c>
      <c r="K159" s="0" t="n">
        <v>5.2</v>
      </c>
      <c r="L159" s="0" t="n">
        <v>0.7</v>
      </c>
      <c r="M159" s="0" t="n">
        <v>-2.5</v>
      </c>
      <c r="N159" s="0" t="n">
        <v>4.4</v>
      </c>
    </row>
    <row r="160" customFormat="false" ht="12.75" hidden="false" customHeight="false" outlineLevel="0" collapsed="false">
      <c r="A160" s="0" t="n">
        <v>2009</v>
      </c>
      <c r="B160" s="0" t="n">
        <v>-3.9</v>
      </c>
      <c r="C160" s="0" t="n">
        <v>-3.7</v>
      </c>
      <c r="D160" s="0" t="n">
        <v>-0.6</v>
      </c>
      <c r="E160" s="0" t="n">
        <v>3.4</v>
      </c>
      <c r="F160" s="0" t="n">
        <v>8.2</v>
      </c>
      <c r="G160" s="0" t="n">
        <v>10.1</v>
      </c>
      <c r="H160" s="0" t="n">
        <v>12</v>
      </c>
      <c r="I160" s="0" t="n">
        <v>13.3</v>
      </c>
      <c r="J160" s="0" t="n">
        <v>9.7</v>
      </c>
      <c r="K160" s="0" t="n">
        <v>4.4</v>
      </c>
      <c r="L160" s="0" t="n">
        <v>0.7</v>
      </c>
      <c r="M160" s="0" t="n">
        <v>-3.7</v>
      </c>
      <c r="N160" s="0" t="n">
        <v>4.2</v>
      </c>
    </row>
    <row r="161" customFormat="false" ht="12.75" hidden="false" customHeight="false" outlineLevel="0" collapsed="false">
      <c r="A161" s="0" t="n">
        <v>2010</v>
      </c>
      <c r="B161" s="0" t="n">
        <v>-5</v>
      </c>
      <c r="C161" s="0" t="n">
        <v>-3.6</v>
      </c>
      <c r="D161" s="0" t="n">
        <v>-1</v>
      </c>
      <c r="E161" s="0" t="n">
        <v>3.1</v>
      </c>
      <c r="F161" s="0" t="n">
        <v>7.5</v>
      </c>
      <c r="G161" s="0" t="n">
        <v>11.2</v>
      </c>
      <c r="H161" s="0" t="n">
        <v>13.5</v>
      </c>
      <c r="I161" s="0" t="n">
        <v>12.3</v>
      </c>
      <c r="J161" s="0" t="n">
        <v>8.4</v>
      </c>
      <c r="K161" s="0" t="n">
        <v>4.1</v>
      </c>
      <c r="L161" s="0" t="n">
        <v>1.3</v>
      </c>
      <c r="M161" s="0" t="n">
        <v>-4.6</v>
      </c>
      <c r="N161" s="0" t="n">
        <v>3.9</v>
      </c>
    </row>
    <row r="162" customFormat="false" ht="12.75" hidden="false" customHeight="false" outlineLevel="0" collapsed="false">
      <c r="A162" s="0" t="n">
        <v>2011</v>
      </c>
      <c r="B162" s="0" t="n">
        <v>-3.5</v>
      </c>
      <c r="C162" s="0" t="n">
        <v>-1.3</v>
      </c>
      <c r="D162" s="0" t="n">
        <v>0.4</v>
      </c>
      <c r="E162" s="0" t="n">
        <v>4.9</v>
      </c>
      <c r="F162" s="0" t="n">
        <v>7.2</v>
      </c>
      <c r="G162" s="0" t="n">
        <v>11.1</v>
      </c>
      <c r="H162" s="0" t="n">
        <v>11.8</v>
      </c>
      <c r="I162" s="0" t="n">
        <v>12.9</v>
      </c>
      <c r="J162" s="0" t="n">
        <v>11.3</v>
      </c>
      <c r="K162" s="0" t="n">
        <v>4.4</v>
      </c>
      <c r="L162" s="0" t="n">
        <v>1.1</v>
      </c>
      <c r="M162" s="0" t="n">
        <v>-2.3</v>
      </c>
      <c r="N162" s="0" t="n">
        <v>4.8</v>
      </c>
    </row>
    <row r="163" customFormat="false" ht="12.75" hidden="false" customHeight="false" outlineLevel="0" collapsed="false">
      <c r="A163" s="0" t="n">
        <v>2012</v>
      </c>
      <c r="B163" s="0" t="n">
        <v>-4.5</v>
      </c>
      <c r="C163" s="0" t="n">
        <v>-5.2</v>
      </c>
      <c r="D163" s="0" t="n">
        <v>2</v>
      </c>
      <c r="E163" s="0" t="n">
        <v>3.5</v>
      </c>
      <c r="F163" s="0" t="n">
        <v>7.5</v>
      </c>
      <c r="G163" s="0" t="n">
        <v>12</v>
      </c>
      <c r="H163" s="0" t="n">
        <v>12.9</v>
      </c>
      <c r="I163" s="0" t="n">
        <v>13.4</v>
      </c>
      <c r="J163" s="0" t="n">
        <v>9.5</v>
      </c>
      <c r="K163" s="0" t="n">
        <v>5.6</v>
      </c>
      <c r="L163" s="0" t="n">
        <v>1.9</v>
      </c>
      <c r="M163" s="0" t="n">
        <v>-3.8</v>
      </c>
      <c r="N163" s="0" t="n">
        <v>4.6</v>
      </c>
    </row>
    <row r="164" customFormat="false" ht="12.75" hidden="false" customHeight="false" outlineLevel="0" collapsed="false">
      <c r="A164" s="0" t="n">
        <v>2013</v>
      </c>
      <c r="B164" s="0" t="n">
        <v>-2.3</v>
      </c>
      <c r="C164" s="0" t="n">
        <v>-4.8</v>
      </c>
      <c r="D164" s="0" t="n">
        <v>-0.4</v>
      </c>
      <c r="E164" s="0" t="n">
        <v>4.9</v>
      </c>
      <c r="F164" s="0" t="n">
        <v>6.4</v>
      </c>
      <c r="G164" s="0" t="n">
        <v>9.7</v>
      </c>
      <c r="H164" s="0" t="n">
        <v>12.9</v>
      </c>
      <c r="I164" s="0" t="n">
        <v>12.4</v>
      </c>
      <c r="J164" s="0" t="n">
        <v>9.6</v>
      </c>
      <c r="K164" s="0" t="n">
        <v>7.4</v>
      </c>
      <c r="L164" s="0" t="n">
        <v>2</v>
      </c>
      <c r="M164" s="0" t="n">
        <v>-1</v>
      </c>
      <c r="N164" s="0" t="n">
        <v>4.7</v>
      </c>
    </row>
    <row r="165" customFormat="false" ht="12.75" hidden="false" customHeight="false" outlineLevel="0" collapsed="false">
      <c r="A165" s="0" t="n">
        <v>2014</v>
      </c>
      <c r="B165" s="0" t="n">
        <v>-1.1</v>
      </c>
      <c r="C165" s="0" t="n">
        <v>-0.2</v>
      </c>
      <c r="D165" s="0" t="n">
        <v>0.9</v>
      </c>
      <c r="E165" s="0" t="n">
        <v>4.3</v>
      </c>
      <c r="F165" s="0" t="n">
        <v>6.8</v>
      </c>
      <c r="G165" s="0" t="n">
        <v>10.4</v>
      </c>
      <c r="H165" s="0" t="n">
        <v>12.2</v>
      </c>
      <c r="I165" s="0" t="n">
        <v>11.6</v>
      </c>
      <c r="J165" s="0" t="n">
        <v>10</v>
      </c>
      <c r="K165" s="0" t="n">
        <v>7.5</v>
      </c>
      <c r="L165" s="0" t="n">
        <v>5.4</v>
      </c>
      <c r="M165" s="0" t="n">
        <v>-0.1</v>
      </c>
      <c r="N165" s="0" t="n">
        <v>5.6</v>
      </c>
    </row>
    <row r="166" customFormat="false" ht="12.75" hidden="false" customHeight="false" outlineLevel="0" collapsed="false">
      <c r="A166" s="0" t="n">
        <v>2015</v>
      </c>
      <c r="B166" s="0" t="n">
        <v>-2.8</v>
      </c>
      <c r="C166" s="0" t="n">
        <v>-2</v>
      </c>
      <c r="D166" s="0" t="n">
        <v>0.7</v>
      </c>
      <c r="E166" s="0" t="n">
        <v>3.6</v>
      </c>
      <c r="F166" s="0" t="n">
        <v>8.7</v>
      </c>
      <c r="G166" s="0" t="n">
        <v>11.5</v>
      </c>
      <c r="H166" s="0" t="n">
        <v>15</v>
      </c>
      <c r="I166" s="0" t="n">
        <v>13.8</v>
      </c>
      <c r="J166" s="0" t="n">
        <v>8.7</v>
      </c>
      <c r="K166" s="0" t="n">
        <v>5.9</v>
      </c>
      <c r="L166" s="0" t="n">
        <v>1.7</v>
      </c>
      <c r="M166" s="0" t="n">
        <v>-1.8</v>
      </c>
      <c r="N166" s="0" t="n">
        <v>5.2</v>
      </c>
    </row>
    <row r="167" customFormat="false" ht="12.75" hidden="false" customHeight="false" outlineLevel="0" collapsed="false">
      <c r="A167" s="0" t="n">
        <v>2016</v>
      </c>
      <c r="B167" s="0" t="n">
        <v>-3.5</v>
      </c>
      <c r="C167" s="0" t="n">
        <v>-0.7</v>
      </c>
      <c r="D167" s="0" t="n">
        <v>0.5</v>
      </c>
      <c r="E167" s="0" t="n">
        <v>4.7</v>
      </c>
      <c r="F167" s="0" t="n">
        <v>7.2</v>
      </c>
      <c r="G167" s="0" t="n">
        <v>10.9</v>
      </c>
      <c r="H167" s="0" t="n">
        <v>13.5</v>
      </c>
      <c r="I167" s="0" t="n">
        <v>12.2</v>
      </c>
      <c r="J167" s="0" t="n">
        <v>11.1</v>
      </c>
      <c r="K167" s="0" t="n">
        <v>5</v>
      </c>
      <c r="L167" s="0" t="n">
        <v>1.5</v>
      </c>
      <c r="M167" s="0" t="n">
        <v>-1.8</v>
      </c>
      <c r="N167" s="0" t="n">
        <v>5</v>
      </c>
    </row>
    <row r="168" customFormat="false" ht="12.75" hidden="false" customHeight="false" outlineLevel="0" collapsed="false">
      <c r="A168" s="0" t="s">
        <v>20</v>
      </c>
      <c r="B168" s="1" t="n">
        <f aca="false">AVERAGE(B145:B167)</f>
        <v>-3.6304347826087</v>
      </c>
      <c r="C168" s="1" t="n">
        <f aca="false">AVERAGE(C145:C167)</f>
        <v>-2.97826086956522</v>
      </c>
      <c r="D168" s="1" t="n">
        <f aca="false">AVERAGE(D145:D167)</f>
        <v>-0.0695652173913044</v>
      </c>
      <c r="E168" s="1" t="n">
        <f aca="false">AVERAGE(E145:E167)</f>
        <v>3.5</v>
      </c>
      <c r="F168" s="1" t="n">
        <f aca="false">AVERAGE(F145:F167)</f>
        <v>7.57391304347826</v>
      </c>
      <c r="G168" s="1" t="n">
        <f aca="false">AVERAGE(G145:G167)</f>
        <v>10.8130434782609</v>
      </c>
      <c r="H168" s="1" t="n">
        <f aca="false">AVERAGE(H145:H167)</f>
        <v>12.4913043478261</v>
      </c>
      <c r="I168" s="1" t="n">
        <f aca="false">AVERAGE(I145:I167)</f>
        <v>12.3826086956522</v>
      </c>
      <c r="J168" s="1" t="n">
        <f aca="false">AVERAGE(J145:J167)</f>
        <v>8.91739130434783</v>
      </c>
      <c r="K168" s="1" t="n">
        <f aca="false">AVERAGE(K145:K167)</f>
        <v>5.43913043478261</v>
      </c>
      <c r="L168" s="1" t="n">
        <f aca="false">AVERAGE(L145:L167)</f>
        <v>1.23913043478261</v>
      </c>
      <c r="M168" s="1" t="n">
        <f aca="false">AVERAGE(M145:M167)</f>
        <v>-2.68260869565217</v>
      </c>
      <c r="N168" s="1" t="n">
        <f aca="false">AVERAGE(N145:N167)</f>
        <v>4.41739130434783</v>
      </c>
    </row>
    <row r="169" customFormat="false" ht="12.75" hidden="false" customHeight="false" outlineLevel="0" collapsed="false">
      <c r="A169" s="0" t="s">
        <v>34</v>
      </c>
    </row>
    <row r="170" customFormat="false" ht="12.75" hidden="false" customHeight="false" outlineLevel="0" collapsed="false">
      <c r="A170" s="0" t="s">
        <v>35</v>
      </c>
    </row>
    <row r="171" customFormat="false" ht="12.75" hidden="false" customHeight="false" outlineLevel="0" collapsed="false">
      <c r="A171" s="0" t="s">
        <v>36</v>
      </c>
    </row>
    <row r="172" customFormat="false" ht="12.75" hidden="false" customHeight="false" outlineLevel="0" collapsed="false">
      <c r="A172" s="0" t="s">
        <v>25</v>
      </c>
    </row>
    <row r="174" customFormat="false" ht="12.75" hidden="false" customHeight="false" outlineLevel="0" collapsed="false">
      <c r="A174" s="0" t="s">
        <v>26</v>
      </c>
    </row>
    <row r="175" customFormat="false" ht="12.75" hidden="false" customHeight="false" outlineLevel="0" collapsed="false">
      <c r="A175" s="0" t="s">
        <v>5</v>
      </c>
      <c r="B175" s="0" t="s">
        <v>6</v>
      </c>
      <c r="C175" s="0" t="s">
        <v>7</v>
      </c>
      <c r="D175" s="0" t="s">
        <v>8</v>
      </c>
      <c r="E175" s="0" t="s">
        <v>9</v>
      </c>
      <c r="F175" s="0" t="s">
        <v>10</v>
      </c>
      <c r="G175" s="0" t="s">
        <v>11</v>
      </c>
      <c r="H175" s="0" t="s">
        <v>12</v>
      </c>
      <c r="I175" s="0" t="s">
        <v>13</v>
      </c>
      <c r="J175" s="0" t="s">
        <v>14</v>
      </c>
      <c r="K175" s="0" t="s">
        <v>15</v>
      </c>
      <c r="L175" s="0" t="s">
        <v>16</v>
      </c>
      <c r="M175" s="0" t="s">
        <v>17</v>
      </c>
    </row>
    <row r="176" customFormat="false" ht="12.75" hidden="false" customHeight="false" outlineLevel="0" collapsed="false">
      <c r="A176" s="0" t="n">
        <v>1994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</v>
      </c>
      <c r="K176" s="0" t="n">
        <v>0</v>
      </c>
      <c r="L176" s="0" t="n">
        <v>0</v>
      </c>
      <c r="M176" s="0" t="n">
        <v>0</v>
      </c>
    </row>
    <row r="177" customFormat="false" ht="12.75" hidden="false" customHeight="false" outlineLevel="0" collapsed="false">
      <c r="A177" s="0" t="n">
        <v>199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</row>
    <row r="178" customFormat="false" ht="12.75" hidden="false" customHeight="false" outlineLevel="0" collapsed="false">
      <c r="A178" s="0" t="n">
        <v>1996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</row>
    <row r="179" customFormat="false" ht="12.75" hidden="false" customHeight="false" outlineLevel="0" collapsed="false">
      <c r="A179" s="0" t="n">
        <v>1997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1</v>
      </c>
      <c r="M179" s="0" t="n">
        <v>0</v>
      </c>
    </row>
    <row r="180" customFormat="false" ht="12.75" hidden="false" customHeight="false" outlineLevel="0" collapsed="false">
      <c r="A180" s="0" t="n">
        <v>1998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</row>
    <row r="181" customFormat="false" ht="12.75" hidden="false" customHeight="false" outlineLevel="0" collapsed="false">
      <c r="A181" s="0" t="n">
        <v>1999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3</v>
      </c>
      <c r="G181" s="0" t="n">
        <v>0</v>
      </c>
      <c r="H181" s="0" t="n">
        <v>0</v>
      </c>
      <c r="I181" s="0" t="n">
        <v>2</v>
      </c>
      <c r="J181" s="0" t="n">
        <v>3</v>
      </c>
      <c r="K181" s="0" t="n">
        <v>0</v>
      </c>
      <c r="L181" s="0" t="n">
        <v>0</v>
      </c>
      <c r="M181" s="0" t="n">
        <v>0</v>
      </c>
    </row>
    <row r="182" customFormat="false" ht="12.75" hidden="false" customHeight="false" outlineLevel="0" collapsed="false">
      <c r="A182" s="0" t="n">
        <v>2000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</row>
    <row r="183" customFormat="false" ht="12.75" hidden="false" customHeight="false" outlineLevel="0" collapsed="false">
      <c r="A183" s="0" t="n">
        <v>2001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</row>
    <row r="184" customFormat="false" ht="12.75" hidden="false" customHeight="false" outlineLevel="0" collapsed="false">
      <c r="A184" s="0" t="n">
        <v>2002</v>
      </c>
      <c r="B184" s="0" t="n">
        <v>1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</row>
    <row r="185" customFormat="false" ht="12.75" hidden="false" customHeight="false" outlineLevel="0" collapsed="false">
      <c r="A185" s="0" t="n">
        <v>2003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</row>
    <row r="186" customFormat="false" ht="12.75" hidden="false" customHeight="false" outlineLevel="0" collapsed="false">
      <c r="A186" s="0" t="n">
        <v>2004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2</v>
      </c>
      <c r="L186" s="0" t="n">
        <v>0</v>
      </c>
      <c r="M186" s="0" t="n">
        <v>0</v>
      </c>
    </row>
    <row r="187" customFormat="false" ht="12.75" hidden="false" customHeight="false" outlineLevel="0" collapsed="false">
      <c r="A187" s="0" t="n">
        <v>2005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4</v>
      </c>
      <c r="K187" s="0" t="n">
        <v>0</v>
      </c>
      <c r="L187" s="0" t="n">
        <v>0</v>
      </c>
      <c r="M187" s="0" t="n">
        <v>0</v>
      </c>
    </row>
    <row r="188" customFormat="false" ht="12.75" hidden="false" customHeight="false" outlineLevel="0" collapsed="false">
      <c r="A188" s="0" t="n">
        <v>2006</v>
      </c>
      <c r="B188" s="0" t="n">
        <v>0</v>
      </c>
      <c r="C188" s="0" t="n">
        <v>5</v>
      </c>
      <c r="D188" s="0" t="n">
        <v>0</v>
      </c>
      <c r="E188" s="0" t="n">
        <v>2</v>
      </c>
      <c r="F188" s="0" t="n">
        <v>1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</row>
    <row r="189" customFormat="false" ht="12.75" hidden="false" customHeight="false" outlineLevel="0" collapsed="false">
      <c r="A189" s="0" t="n">
        <v>2007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</row>
    <row r="190" customFormat="false" ht="12.75" hidden="false" customHeight="false" outlineLevel="0" collapsed="false">
      <c r="A190" s="0" t="n">
        <v>2008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</row>
    <row r="191" customFormat="false" ht="12.75" hidden="false" customHeight="false" outlineLevel="0" collapsed="false">
      <c r="A191" s="0" t="n">
        <v>2009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</row>
    <row r="192" customFormat="false" ht="12.75" hidden="false" customHeight="false" outlineLevel="0" collapsed="false">
      <c r="A192" s="0" t="n">
        <v>2010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</row>
    <row r="193" customFormat="false" ht="12.75" hidden="false" customHeight="false" outlineLevel="0" collapsed="false">
      <c r="A193" s="0" t="n">
        <v>2011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1</v>
      </c>
      <c r="L193" s="0" t="n">
        <v>0</v>
      </c>
      <c r="M193" s="0" t="n">
        <v>0</v>
      </c>
    </row>
    <row r="194" customFormat="false" ht="12.75" hidden="false" customHeight="false" outlineLevel="0" collapsed="false">
      <c r="A194" s="0" t="n">
        <v>2012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</row>
    <row r="195" customFormat="false" ht="12.75" hidden="false" customHeight="false" outlineLevel="0" collapsed="false">
      <c r="A195" s="0" t="n">
        <v>2013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</row>
    <row r="196" customFormat="false" ht="12.75" hidden="false" customHeight="false" outlineLevel="0" collapsed="false">
      <c r="A196" s="0" t="n">
        <v>2014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</row>
    <row r="197" customFormat="false" ht="12.75" hidden="false" customHeight="false" outlineLevel="0" collapsed="false">
      <c r="A197" s="0" t="n">
        <v>2015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</row>
    <row r="198" customFormat="false" ht="12.75" hidden="false" customHeight="false" outlineLevel="0" collapsed="false">
      <c r="A198" s="0" t="n">
        <v>2016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</row>
    <row r="199" customFormat="false" ht="12.75" hidden="false" customHeight="false" outlineLevel="0" collapsed="false">
      <c r="A199" s="0" t="s">
        <v>27</v>
      </c>
    </row>
    <row r="201" customFormat="false" ht="12.75" hidden="false" customHeight="false" outlineLevel="0" collapsed="false">
      <c r="A201" s="0" t="s">
        <v>0</v>
      </c>
    </row>
    <row r="203" customFormat="false" ht="12.75" hidden="false" customHeight="false" outlineLevel="0" collapsed="false">
      <c r="A203" s="0" t="s">
        <v>37</v>
      </c>
    </row>
    <row r="205" customFormat="false" ht="12.75" hidden="false" customHeight="false" outlineLevel="0" collapsed="false">
      <c r="A205" s="0" t="s">
        <v>2</v>
      </c>
    </row>
    <row r="206" customFormat="false" ht="12.75" hidden="false" customHeight="false" outlineLevel="0" collapsed="false">
      <c r="A206" s="0" t="s">
        <v>38</v>
      </c>
    </row>
    <row r="207" customFormat="false" ht="12.75" hidden="false" customHeight="false" outlineLevel="0" collapsed="false">
      <c r="A207" s="0" t="s">
        <v>4</v>
      </c>
    </row>
    <row r="209" customFormat="false" ht="12.75" hidden="false" customHeight="false" outlineLevel="0" collapsed="false">
      <c r="A209" s="0" t="s">
        <v>5</v>
      </c>
      <c r="B209" s="0" t="s">
        <v>6</v>
      </c>
      <c r="C209" s="0" t="s">
        <v>7</v>
      </c>
      <c r="D209" s="0" t="s">
        <v>8</v>
      </c>
      <c r="E209" s="0" t="s">
        <v>9</v>
      </c>
      <c r="F209" s="0" t="s">
        <v>10</v>
      </c>
      <c r="G209" s="0" t="s">
        <v>11</v>
      </c>
      <c r="H209" s="0" t="s">
        <v>12</v>
      </c>
      <c r="I209" s="0" t="s">
        <v>13</v>
      </c>
      <c r="J209" s="0" t="s">
        <v>14</v>
      </c>
      <c r="K209" s="0" t="s">
        <v>15</v>
      </c>
      <c r="L209" s="0" t="s">
        <v>16</v>
      </c>
      <c r="M209" s="0" t="s">
        <v>17</v>
      </c>
      <c r="N209" s="0" t="s">
        <v>33</v>
      </c>
    </row>
    <row r="210" customFormat="false" ht="12.75" hidden="false" customHeight="false" outlineLevel="0" collapsed="false">
      <c r="N210" s="0" t="s">
        <v>19</v>
      </c>
    </row>
    <row r="211" customFormat="false" ht="12.75" hidden="false" customHeight="false" outlineLevel="0" collapsed="false">
      <c r="A211" s="0" t="n">
        <v>1994</v>
      </c>
      <c r="B211" s="0" t="n">
        <v>0</v>
      </c>
      <c r="C211" s="0" t="n">
        <v>-0.1</v>
      </c>
      <c r="D211" s="0" t="n">
        <v>7</v>
      </c>
      <c r="E211" s="0" t="n">
        <v>7.1</v>
      </c>
      <c r="F211" s="0" t="n">
        <v>12.4</v>
      </c>
      <c r="G211" s="0" t="n">
        <v>16</v>
      </c>
      <c r="H211" s="0" t="n">
        <v>18.8</v>
      </c>
      <c r="I211" s="0" t="n">
        <v>18.6</v>
      </c>
      <c r="J211" s="0" t="n">
        <v>13.8</v>
      </c>
      <c r="K211" s="0" t="n">
        <v>8.2</v>
      </c>
      <c r="L211" s="0" t="n">
        <v>6.4</v>
      </c>
      <c r="M211" s="0" t="n">
        <v>0.7</v>
      </c>
      <c r="N211" s="0" t="n">
        <v>9.1</v>
      </c>
    </row>
    <row r="212" customFormat="false" ht="12.75" hidden="false" customHeight="false" outlineLevel="0" collapsed="false">
      <c r="A212" s="0" t="n">
        <v>1995</v>
      </c>
      <c r="B212" s="0" t="n">
        <v>-2.5</v>
      </c>
      <c r="C212" s="0" t="n">
        <v>1.9</v>
      </c>
      <c r="D212" s="0" t="n">
        <v>2.8</v>
      </c>
      <c r="E212" s="0" t="n">
        <v>8.2</v>
      </c>
      <c r="F212" s="0" t="n">
        <v>11.9</v>
      </c>
      <c r="G212" s="0" t="n">
        <v>13.5</v>
      </c>
      <c r="H212" s="0" t="n">
        <v>19.1</v>
      </c>
      <c r="I212" s="0" t="n">
        <v>16.3</v>
      </c>
      <c r="J212" s="0" t="n">
        <v>11.3</v>
      </c>
      <c r="K212" s="0" t="n">
        <v>10.3</v>
      </c>
      <c r="L212" s="0" t="n">
        <v>3.4</v>
      </c>
      <c r="M212" s="0" t="n">
        <v>-0.4</v>
      </c>
      <c r="N212" s="0" t="n">
        <v>8</v>
      </c>
    </row>
    <row r="213" customFormat="false" ht="12.75" hidden="false" customHeight="false" outlineLevel="0" collapsed="false">
      <c r="A213" s="0" t="n">
        <v>1996</v>
      </c>
      <c r="B213" s="0" t="n">
        <v>-0.2</v>
      </c>
      <c r="C213" s="0" t="n">
        <v>-1.1</v>
      </c>
      <c r="D213" s="0" t="n">
        <v>2.4</v>
      </c>
      <c r="E213" s="0" t="n">
        <v>8.6</v>
      </c>
      <c r="F213" s="0" t="n">
        <v>12.2</v>
      </c>
      <c r="G213" s="0" t="n">
        <v>16.5</v>
      </c>
      <c r="H213" s="0" t="n">
        <v>16.6</v>
      </c>
      <c r="I213" s="0" t="n">
        <v>15.8</v>
      </c>
      <c r="J213" s="0" t="n">
        <v>11.1</v>
      </c>
      <c r="K213" s="0" t="n">
        <v>8.5</v>
      </c>
      <c r="L213" s="0" t="n">
        <v>3.9</v>
      </c>
      <c r="M213" s="0" t="n">
        <v>-0.6</v>
      </c>
      <c r="N213" s="0" t="n">
        <v>7.8</v>
      </c>
    </row>
    <row r="214" customFormat="false" ht="12.75" hidden="false" customHeight="false" outlineLevel="0" collapsed="false">
      <c r="A214" s="0" t="n">
        <v>1997</v>
      </c>
      <c r="B214" s="0" t="n">
        <v>0.7</v>
      </c>
      <c r="C214" s="0" t="n">
        <v>1.8</v>
      </c>
      <c r="D214" s="0" t="n">
        <v>6.7</v>
      </c>
      <c r="E214" s="0" t="n">
        <v>7.2</v>
      </c>
      <c r="F214" s="0" t="n">
        <v>12.3</v>
      </c>
      <c r="G214" s="0" t="n">
        <v>14.5</v>
      </c>
      <c r="H214" s="0" t="n">
        <v>16.4</v>
      </c>
      <c r="I214" s="0" t="n">
        <v>16.8</v>
      </c>
      <c r="J214" s="0" t="n">
        <v>15</v>
      </c>
      <c r="K214" s="0" t="n">
        <v>8.9</v>
      </c>
      <c r="L214" s="0" t="n">
        <v>3.9</v>
      </c>
      <c r="M214" s="0" t="n">
        <v>0.1</v>
      </c>
      <c r="N214" s="0" t="n">
        <v>8.7</v>
      </c>
    </row>
    <row r="215" customFormat="false" ht="12.75" hidden="false" customHeight="false" outlineLevel="0" collapsed="false">
      <c r="A215" s="0" t="n">
        <v>1998</v>
      </c>
      <c r="B215" s="0" t="n">
        <v>-0.7</v>
      </c>
      <c r="C215" s="0" t="n">
        <v>3.2</v>
      </c>
      <c r="D215" s="0" t="n">
        <v>4.3</v>
      </c>
      <c r="E215" s="0" t="n">
        <v>6.8</v>
      </c>
      <c r="F215" s="0" t="n">
        <v>12.4</v>
      </c>
      <c r="G215" s="0" t="n">
        <v>15.8</v>
      </c>
      <c r="H215" s="0" t="n">
        <v>17.9</v>
      </c>
      <c r="I215" s="0" t="n">
        <v>17.9</v>
      </c>
      <c r="J215" s="0" t="n">
        <v>12.7</v>
      </c>
      <c r="K215" s="0" t="n">
        <v>8.1</v>
      </c>
      <c r="L215" s="0" t="n">
        <v>1.6</v>
      </c>
      <c r="M215" s="0" t="n">
        <v>-1.1</v>
      </c>
      <c r="N215" s="0" t="n">
        <v>8.2</v>
      </c>
    </row>
    <row r="216" customFormat="false" ht="12.75" hidden="false" customHeight="false" outlineLevel="0" collapsed="false">
      <c r="A216" s="0" t="n">
        <v>1999</v>
      </c>
      <c r="B216" s="0" t="n">
        <v>-1.1</v>
      </c>
      <c r="C216" s="0" t="n">
        <v>-0.9</v>
      </c>
      <c r="D216" s="0" t="n">
        <v>4.2</v>
      </c>
      <c r="E216" s="0" t="n">
        <v>8.2</v>
      </c>
      <c r="F216" s="0" t="n">
        <v>13.1</v>
      </c>
      <c r="G216" s="0" t="n">
        <v>15</v>
      </c>
      <c r="H216" s="0" t="n">
        <v>17.5</v>
      </c>
      <c r="I216" s="0" t="n">
        <v>17.1</v>
      </c>
      <c r="J216" s="0" t="n">
        <v>14.8</v>
      </c>
      <c r="K216" s="0" t="n">
        <v>9.1</v>
      </c>
      <c r="L216" s="0" t="n">
        <v>2.2</v>
      </c>
      <c r="M216" s="0" t="n">
        <v>-2</v>
      </c>
      <c r="N216" s="0" t="n">
        <v>8.1</v>
      </c>
    </row>
    <row r="217" customFormat="false" ht="12.75" hidden="false" customHeight="false" outlineLevel="0" collapsed="false">
      <c r="A217" s="0" t="n">
        <v>2000</v>
      </c>
      <c r="B217" s="0" t="n">
        <v>-2.4</v>
      </c>
      <c r="C217" s="0" t="n">
        <v>1.3</v>
      </c>
      <c r="D217" s="0" t="n">
        <v>4.9</v>
      </c>
      <c r="E217" s="0" t="n">
        <v>9.4</v>
      </c>
      <c r="F217" s="0" t="n">
        <v>13.5</v>
      </c>
      <c r="G217" s="0" t="n">
        <v>16.7</v>
      </c>
      <c r="H217" s="0" t="n">
        <v>16</v>
      </c>
      <c r="I217" s="0" t="n">
        <v>17.8</v>
      </c>
      <c r="J217" s="0" t="n">
        <v>13.8</v>
      </c>
      <c r="K217" s="0" t="n">
        <v>9.5</v>
      </c>
      <c r="L217" s="0" t="n">
        <v>4.1</v>
      </c>
      <c r="M217" s="0" t="n">
        <v>1.2</v>
      </c>
      <c r="N217" s="0" t="n">
        <v>8.8</v>
      </c>
    </row>
    <row r="218" customFormat="false" ht="12.75" hidden="false" customHeight="false" outlineLevel="0" collapsed="false">
      <c r="A218" s="0" t="n">
        <v>2001</v>
      </c>
      <c r="B218" s="0" t="n">
        <v>-0.5</v>
      </c>
      <c r="C218" s="0" t="n">
        <v>1.9</v>
      </c>
      <c r="D218" s="0" t="n">
        <v>5.4</v>
      </c>
      <c r="E218" s="0" t="n">
        <v>6.8</v>
      </c>
      <c r="F218" s="0" t="n">
        <v>14.1</v>
      </c>
      <c r="G218" s="0" t="n">
        <v>15.2</v>
      </c>
      <c r="H218" s="0" t="n">
        <v>17.6</v>
      </c>
      <c r="I218" s="0" t="n">
        <v>18.4</v>
      </c>
      <c r="J218" s="0" t="n">
        <v>10.9</v>
      </c>
      <c r="K218" s="0" t="n">
        <v>11.2</v>
      </c>
      <c r="L218" s="0" t="n">
        <v>2.6</v>
      </c>
      <c r="M218" s="0" t="n">
        <v>-2.8</v>
      </c>
      <c r="N218" s="0" t="n">
        <v>8.4</v>
      </c>
    </row>
    <row r="219" customFormat="false" ht="12.75" hidden="false" customHeight="false" outlineLevel="0" collapsed="false">
      <c r="A219" s="0" t="n">
        <v>2002</v>
      </c>
      <c r="B219" s="0" t="n">
        <v>-2.1</v>
      </c>
      <c r="C219" s="0" t="n">
        <v>1.8</v>
      </c>
      <c r="D219" s="0" t="n">
        <v>6.1</v>
      </c>
      <c r="E219" s="0" t="n">
        <v>7.8</v>
      </c>
      <c r="F219" s="0" t="n">
        <v>12.4</v>
      </c>
      <c r="G219" s="0" t="n">
        <v>17.4</v>
      </c>
      <c r="H219" s="0" t="n">
        <v>17.8</v>
      </c>
      <c r="I219" s="0" t="n">
        <v>16.7</v>
      </c>
      <c r="J219" s="0" t="n">
        <v>12.1</v>
      </c>
      <c r="K219" s="0" t="n">
        <v>8.9</v>
      </c>
      <c r="L219" s="0" t="n">
        <v>5.6</v>
      </c>
      <c r="M219" s="0" t="n">
        <v>1.2</v>
      </c>
      <c r="N219" s="0" t="n">
        <v>8.8</v>
      </c>
    </row>
    <row r="220" customFormat="false" ht="12.75" hidden="false" customHeight="false" outlineLevel="0" collapsed="false">
      <c r="A220" s="0" t="n">
        <v>2003</v>
      </c>
      <c r="B220" s="0" t="n">
        <v>-1.3</v>
      </c>
      <c r="C220" s="0" t="n">
        <v>-2.3</v>
      </c>
      <c r="D220" s="0" t="n">
        <v>5.5</v>
      </c>
      <c r="E220" s="0" t="n">
        <v>7.6</v>
      </c>
      <c r="F220" s="0" t="n">
        <v>14.3</v>
      </c>
      <c r="G220" s="0" t="n">
        <v>18.9</v>
      </c>
      <c r="H220" s="0" t="n">
        <v>19.1</v>
      </c>
      <c r="I220" s="0" t="n">
        <v>20.5</v>
      </c>
      <c r="J220" s="0" t="n">
        <v>13</v>
      </c>
      <c r="K220" s="0" t="n">
        <v>6.5</v>
      </c>
      <c r="L220" s="0" t="n">
        <v>3.5</v>
      </c>
      <c r="M220" s="0" t="n">
        <v>0.1</v>
      </c>
      <c r="N220" s="0" t="n">
        <v>8.8</v>
      </c>
    </row>
    <row r="221" customFormat="false" ht="12.75" hidden="false" customHeight="false" outlineLevel="0" collapsed="false">
      <c r="A221" s="0" t="n">
        <v>2004</v>
      </c>
      <c r="B221" s="0" t="n">
        <v>-2.5</v>
      </c>
      <c r="C221" s="0" t="n">
        <v>0.4</v>
      </c>
      <c r="D221" s="0" t="n">
        <v>2.9</v>
      </c>
      <c r="E221" s="0" t="n">
        <v>8.3</v>
      </c>
      <c r="F221" s="0" t="n">
        <v>10.4</v>
      </c>
      <c r="G221" s="0" t="n">
        <v>15.5</v>
      </c>
      <c r="H221" s="0" t="n">
        <v>16.8</v>
      </c>
      <c r="I221" s="0" t="n">
        <v>17.6</v>
      </c>
      <c r="J221" s="0" t="n">
        <v>13.7</v>
      </c>
      <c r="K221" s="0" t="n">
        <v>10.7</v>
      </c>
      <c r="L221" s="0" t="n">
        <v>3.7</v>
      </c>
      <c r="M221" s="0" t="n">
        <v>-0.6</v>
      </c>
      <c r="N221" s="0" t="n">
        <v>8.1</v>
      </c>
    </row>
    <row r="222" customFormat="false" ht="12.75" hidden="false" customHeight="false" outlineLevel="0" collapsed="false">
      <c r="A222" s="0" t="n">
        <v>2005</v>
      </c>
      <c r="B222" s="0" t="n">
        <v>-2.5</v>
      </c>
      <c r="C222" s="0" t="n">
        <v>-1.7</v>
      </c>
      <c r="D222" s="0" t="n">
        <v>3</v>
      </c>
      <c r="E222" s="0" t="n">
        <v>7.5</v>
      </c>
      <c r="F222" s="0" t="n">
        <v>13.2</v>
      </c>
      <c r="G222" s="0" t="n">
        <v>16.4</v>
      </c>
      <c r="H222" s="0" t="n">
        <v>17.7</v>
      </c>
      <c r="I222" s="0" t="n">
        <v>16.1</v>
      </c>
      <c r="J222" s="0" t="n">
        <v>13.8</v>
      </c>
      <c r="K222" s="0" t="n">
        <v>8.5</v>
      </c>
      <c r="L222" s="0" t="n">
        <v>2.6</v>
      </c>
      <c r="M222" s="0" t="n">
        <v>-2.9</v>
      </c>
      <c r="N222" s="0" t="n">
        <v>7.6</v>
      </c>
    </row>
    <row r="223" customFormat="false" ht="12.75" hidden="false" customHeight="false" outlineLevel="0" collapsed="false">
      <c r="A223" s="0" t="n">
        <v>2006</v>
      </c>
      <c r="B223" s="0" t="n">
        <v>-2.9</v>
      </c>
      <c r="C223" s="0" t="n">
        <v>-0.8</v>
      </c>
      <c r="D223" s="0" t="n">
        <v>2</v>
      </c>
      <c r="E223" s="0" t="n">
        <v>7.7</v>
      </c>
      <c r="F223" s="0" t="n">
        <v>12.7</v>
      </c>
      <c r="G223" s="0" t="n">
        <v>16.5</v>
      </c>
      <c r="H223" s="0" t="n">
        <v>19.5</v>
      </c>
      <c r="I223" s="0" t="n">
        <v>14.2</v>
      </c>
      <c r="J223" s="0" t="n">
        <v>14.9</v>
      </c>
      <c r="K223" s="0" t="n">
        <v>10.4</v>
      </c>
      <c r="L223" s="0" t="n">
        <v>4.2</v>
      </c>
      <c r="M223" s="0" t="n">
        <v>0.5</v>
      </c>
      <c r="N223" s="0" t="n">
        <v>8.2</v>
      </c>
    </row>
    <row r="224" customFormat="false" ht="12.75" hidden="false" customHeight="false" outlineLevel="0" collapsed="false">
      <c r="A224" s="0" t="n">
        <v>2007</v>
      </c>
      <c r="B224" s="0" t="n">
        <v>0.8</v>
      </c>
      <c r="C224" s="0" t="n">
        <v>2.4</v>
      </c>
      <c r="D224" s="0" t="n">
        <v>4.7</v>
      </c>
      <c r="E224" s="0" t="n">
        <v>11.3</v>
      </c>
      <c r="F224" s="0" t="n">
        <v>13.2</v>
      </c>
      <c r="G224" s="0" t="n">
        <v>16.1</v>
      </c>
      <c r="H224" s="0" t="n">
        <v>17.5</v>
      </c>
      <c r="I224" s="0" t="n">
        <v>15.6</v>
      </c>
      <c r="J224" s="0" t="n">
        <v>11.6</v>
      </c>
      <c r="K224" s="0" t="n">
        <v>7.8</v>
      </c>
      <c r="L224" s="0" t="n">
        <v>2.1</v>
      </c>
      <c r="M224" s="0" t="n">
        <v>-0.8</v>
      </c>
      <c r="N224" s="0" t="n">
        <v>8.5</v>
      </c>
    </row>
    <row r="225" customFormat="false" ht="12.75" hidden="false" customHeight="false" outlineLevel="0" collapsed="false">
      <c r="A225" s="0" t="n">
        <v>2008</v>
      </c>
      <c r="B225" s="0" t="n">
        <v>0.1</v>
      </c>
      <c r="C225" s="0" t="n">
        <v>1.1</v>
      </c>
      <c r="D225" s="0" t="n">
        <v>3.6</v>
      </c>
      <c r="E225" s="0" t="n">
        <v>7.3</v>
      </c>
      <c r="F225" s="0" t="n">
        <v>12.6</v>
      </c>
      <c r="G225" s="0" t="n">
        <v>15.9</v>
      </c>
      <c r="H225" s="0" t="n">
        <v>16.8</v>
      </c>
      <c r="I225" s="0" t="n">
        <v>17.4</v>
      </c>
      <c r="J225" s="0" t="n">
        <v>12.1</v>
      </c>
      <c r="K225" s="0" t="n">
        <v>9.2</v>
      </c>
      <c r="L225" s="0" t="n">
        <v>3.2</v>
      </c>
      <c r="M225" s="0" t="n">
        <v>-0.6</v>
      </c>
      <c r="N225" s="0" t="n">
        <v>8.2</v>
      </c>
    </row>
    <row r="226" customFormat="false" ht="12.75" hidden="false" customHeight="false" outlineLevel="0" collapsed="false">
      <c r="A226" s="0" t="n">
        <v>2009</v>
      </c>
      <c r="B226" s="0" t="n">
        <v>-1.7</v>
      </c>
      <c r="C226" s="0" t="n">
        <v>-0.6</v>
      </c>
      <c r="D226" s="0" t="n">
        <v>3</v>
      </c>
      <c r="E226" s="0" t="n">
        <v>7.7</v>
      </c>
      <c r="F226" s="0" t="n">
        <v>14</v>
      </c>
      <c r="G226" s="0" t="n">
        <v>15.3</v>
      </c>
      <c r="H226" s="0" t="n">
        <v>17.5</v>
      </c>
      <c r="I226" s="0" t="n">
        <v>18.4</v>
      </c>
      <c r="J226" s="0" t="n">
        <v>13.9</v>
      </c>
      <c r="K226" s="0" t="n">
        <v>8.3</v>
      </c>
      <c r="L226" s="0" t="n">
        <v>3.1</v>
      </c>
      <c r="M226" s="0" t="n">
        <v>-1.6</v>
      </c>
      <c r="N226" s="0" t="n">
        <v>8.1</v>
      </c>
    </row>
    <row r="227" customFormat="false" ht="12.75" hidden="false" customHeight="false" outlineLevel="0" collapsed="false">
      <c r="A227" s="0" t="n">
        <v>2010</v>
      </c>
      <c r="B227" s="0" t="n">
        <v>-2.4</v>
      </c>
      <c r="C227" s="0" t="n">
        <v>-0.3</v>
      </c>
      <c r="D227" s="0" t="n">
        <v>3.5</v>
      </c>
      <c r="E227" s="0" t="n">
        <v>8.6</v>
      </c>
      <c r="F227" s="0" t="n">
        <v>11.7</v>
      </c>
      <c r="G227" s="0" t="n">
        <v>16.5</v>
      </c>
      <c r="H227" s="0" t="n">
        <v>19</v>
      </c>
      <c r="I227" s="0" t="n">
        <v>17</v>
      </c>
      <c r="J227" s="0" t="n">
        <v>12.4</v>
      </c>
      <c r="K227" s="0" t="n">
        <v>7.4</v>
      </c>
      <c r="L227" s="0" t="n">
        <v>3.6</v>
      </c>
      <c r="M227" s="0" t="n">
        <v>-2.1</v>
      </c>
      <c r="N227" s="0" t="n">
        <v>7.9</v>
      </c>
    </row>
    <row r="228" customFormat="false" ht="12.75" hidden="false" customHeight="false" outlineLevel="0" collapsed="false">
      <c r="A228" s="0" t="n">
        <v>2011</v>
      </c>
      <c r="B228" s="0" t="n">
        <v>-1.2</v>
      </c>
      <c r="C228" s="0" t="n">
        <v>1.5</v>
      </c>
      <c r="D228" s="0" t="n">
        <v>4.7</v>
      </c>
      <c r="E228" s="0" t="n">
        <v>10.8</v>
      </c>
      <c r="F228" s="0" t="n">
        <v>13.5</v>
      </c>
      <c r="G228" s="0" t="n">
        <v>15.7</v>
      </c>
      <c r="H228" s="0" t="n">
        <v>16.9</v>
      </c>
      <c r="I228" s="0" t="n">
        <v>18.4</v>
      </c>
      <c r="J228" s="0" t="n">
        <v>15.8</v>
      </c>
      <c r="K228" s="0" t="n">
        <v>8.1</v>
      </c>
      <c r="L228" s="0" t="n">
        <v>3.1</v>
      </c>
      <c r="M228" s="0" t="n">
        <v>0.1</v>
      </c>
      <c r="N228" s="0" t="n">
        <v>8.9</v>
      </c>
    </row>
    <row r="229" customFormat="false" ht="12.75" hidden="false" customHeight="false" outlineLevel="0" collapsed="false">
      <c r="A229" s="0" t="n">
        <v>2012</v>
      </c>
      <c r="B229" s="0" t="n">
        <v>-1.5</v>
      </c>
      <c r="C229" s="0" t="n">
        <v>-0.9</v>
      </c>
      <c r="D229" s="0" t="n">
        <v>7.6</v>
      </c>
      <c r="E229" s="0" t="n">
        <v>8</v>
      </c>
      <c r="F229" s="0" t="n">
        <v>13</v>
      </c>
      <c r="G229" s="0" t="n">
        <v>17.2</v>
      </c>
      <c r="H229" s="0" t="n">
        <v>18</v>
      </c>
      <c r="I229" s="0" t="n">
        <v>18.6</v>
      </c>
      <c r="J229" s="0" t="n">
        <v>13.9</v>
      </c>
      <c r="K229" s="0" t="n">
        <v>9</v>
      </c>
      <c r="L229" s="0" t="n">
        <v>4.2</v>
      </c>
      <c r="M229" s="0" t="n">
        <v>-1.5</v>
      </c>
      <c r="N229" s="0" t="n">
        <v>8.8</v>
      </c>
    </row>
    <row r="230" customFormat="false" ht="12.75" hidden="false" customHeight="false" outlineLevel="0" collapsed="false">
      <c r="A230" s="0" t="n">
        <v>2013</v>
      </c>
      <c r="B230" s="0" t="n">
        <v>0</v>
      </c>
      <c r="C230" s="0" t="n">
        <v>-1.1</v>
      </c>
      <c r="D230" s="0" t="n">
        <v>2.7</v>
      </c>
      <c r="E230" s="0" t="n">
        <v>9</v>
      </c>
      <c r="F230" s="0" t="n">
        <v>10.6</v>
      </c>
      <c r="G230" s="0" t="n">
        <v>15.1</v>
      </c>
      <c r="H230" s="0" t="n">
        <v>18.6</v>
      </c>
      <c r="I230" s="0" t="n">
        <v>18</v>
      </c>
      <c r="J230" s="0" t="n">
        <v>14.1</v>
      </c>
      <c r="K230" s="0" t="n">
        <v>10.2</v>
      </c>
      <c r="L230" s="0" t="n">
        <v>4.4</v>
      </c>
      <c r="M230" s="0" t="n">
        <v>0.9</v>
      </c>
      <c r="N230" s="0" t="n">
        <v>8.5</v>
      </c>
    </row>
    <row r="231" customFormat="false" ht="12.75" hidden="false" customHeight="false" outlineLevel="0" collapsed="false">
      <c r="A231" s="0" t="n">
        <v>2014</v>
      </c>
      <c r="B231" s="0" t="n">
        <v>0.6</v>
      </c>
      <c r="C231" s="0" t="n">
        <v>1.8</v>
      </c>
      <c r="D231" s="0" t="n">
        <v>5.2</v>
      </c>
      <c r="E231" s="0" t="n">
        <v>9.1</v>
      </c>
      <c r="F231" s="0" t="n">
        <v>12</v>
      </c>
      <c r="G231" s="0" t="n">
        <v>15.7</v>
      </c>
      <c r="H231" s="0" t="n">
        <v>16.7</v>
      </c>
      <c r="I231" s="0" t="n">
        <v>15.8</v>
      </c>
      <c r="J231" s="0" t="n">
        <v>13.9</v>
      </c>
      <c r="K231" s="0" t="n">
        <v>10.9</v>
      </c>
      <c r="L231" s="0" t="n">
        <v>7.1</v>
      </c>
      <c r="M231" s="0" t="n">
        <v>2</v>
      </c>
      <c r="N231" s="0" t="n">
        <v>9.2</v>
      </c>
    </row>
    <row r="232" customFormat="false" ht="12.75" hidden="false" customHeight="false" outlineLevel="0" collapsed="false">
      <c r="A232" s="0" t="n">
        <v>2015</v>
      </c>
      <c r="B232" s="0" t="n">
        <v>-0.1</v>
      </c>
      <c r="C232" s="0" t="n">
        <v>0.8</v>
      </c>
      <c r="D232" s="0" t="n">
        <v>4.9</v>
      </c>
      <c r="E232" s="0" t="n">
        <v>9.2</v>
      </c>
      <c r="F232" s="0" t="n">
        <v>13.3</v>
      </c>
      <c r="G232" s="0" t="n">
        <v>16.5</v>
      </c>
      <c r="H232" s="0" t="n">
        <v>20.6</v>
      </c>
      <c r="I232" s="0" t="n">
        <v>18.7</v>
      </c>
      <c r="J232" s="0" t="n">
        <v>13</v>
      </c>
      <c r="K232" s="0" t="n">
        <v>8.9</v>
      </c>
      <c r="L232" s="0" t="n">
        <v>4.4</v>
      </c>
      <c r="M232" s="0" t="n">
        <v>0.3</v>
      </c>
      <c r="N232" s="0" t="n">
        <v>9.2</v>
      </c>
    </row>
    <row r="233" customFormat="false" ht="12.75" hidden="false" customHeight="false" outlineLevel="0" collapsed="false">
      <c r="A233" s="0" t="n">
        <v>2016</v>
      </c>
      <c r="B233" s="0" t="n">
        <v>-0.8</v>
      </c>
      <c r="C233" s="0" t="n">
        <v>1.8</v>
      </c>
      <c r="D233" s="0" t="n">
        <v>4.2</v>
      </c>
      <c r="E233" s="0" t="n">
        <v>9.6</v>
      </c>
      <c r="F233" s="0" t="n">
        <v>11.9</v>
      </c>
      <c r="G233" s="0" t="n">
        <v>15.7</v>
      </c>
      <c r="H233" s="0" t="n">
        <v>18.5</v>
      </c>
      <c r="I233" s="0" t="n">
        <v>17.3</v>
      </c>
      <c r="J233" s="0" t="n">
        <v>15.5</v>
      </c>
      <c r="K233" s="0" t="n">
        <v>8.4</v>
      </c>
      <c r="L233" s="0" t="n">
        <v>4.2</v>
      </c>
      <c r="M233" s="0" t="n">
        <v>0.4</v>
      </c>
      <c r="N233" s="0" t="n">
        <v>8.9</v>
      </c>
    </row>
    <row r="234" customFormat="false" ht="12.75" hidden="false" customHeight="false" outlineLevel="0" collapsed="false">
      <c r="A234" s="0" t="s">
        <v>20</v>
      </c>
      <c r="B234" s="1" t="n">
        <f aca="false">AVERAGE(B211:B233)</f>
        <v>-1.05217391304348</v>
      </c>
      <c r="C234" s="1" t="n">
        <f aca="false">AVERAGE(C211:C233)</f>
        <v>0.517391304347826</v>
      </c>
      <c r="D234" s="1" t="n">
        <f aca="false">AVERAGE(D211:D233)</f>
        <v>4.40434782608696</v>
      </c>
      <c r="E234" s="1" t="n">
        <f aca="false">AVERAGE(E211:E233)</f>
        <v>8.33913043478261</v>
      </c>
      <c r="F234" s="1" t="n">
        <f aca="false">AVERAGE(F211:F233)</f>
        <v>12.6391304347826</v>
      </c>
      <c r="G234" s="1" t="n">
        <f aca="false">AVERAGE(G211:G233)</f>
        <v>15.9826086956522</v>
      </c>
      <c r="H234" s="1" t="n">
        <f aca="false">AVERAGE(H211:H233)</f>
        <v>17.8652173913044</v>
      </c>
      <c r="I234" s="1" t="n">
        <f aca="false">AVERAGE(I211:I233)</f>
        <v>17.3478260869565</v>
      </c>
      <c r="J234" s="1" t="n">
        <f aca="false">AVERAGE(J211:J233)</f>
        <v>13.3521739130435</v>
      </c>
      <c r="K234" s="1" t="n">
        <f aca="false">AVERAGE(K211:K233)</f>
        <v>9</v>
      </c>
      <c r="L234" s="1" t="n">
        <f aca="false">AVERAGE(L211:L233)</f>
        <v>3.78695652173913</v>
      </c>
      <c r="M234" s="1" t="n">
        <f aca="false">AVERAGE(M211:M233)</f>
        <v>-0.41304347826087</v>
      </c>
      <c r="N234" s="1" t="n">
        <f aca="false">AVERAGE(N211:N233)</f>
        <v>8.4695652173913</v>
      </c>
    </row>
    <row r="235" customFormat="false" ht="12.75" hidden="false" customHeight="false" outlineLevel="0" collapsed="false">
      <c r="A235" s="0" t="s">
        <v>39</v>
      </c>
    </row>
    <row r="236" customFormat="false" ht="12.75" hidden="false" customHeight="false" outlineLevel="0" collapsed="false">
      <c r="A236" s="0" t="s">
        <v>35</v>
      </c>
    </row>
    <row r="237" customFormat="false" ht="12.75" hidden="false" customHeight="false" outlineLevel="0" collapsed="false">
      <c r="A237" s="0" t="s">
        <v>36</v>
      </c>
    </row>
    <row r="238" customFormat="false" ht="12.75" hidden="false" customHeight="false" outlineLevel="0" collapsed="false">
      <c r="A238" s="0" t="s">
        <v>25</v>
      </c>
    </row>
    <row r="240" customFormat="false" ht="12.75" hidden="false" customHeight="false" outlineLevel="0" collapsed="false">
      <c r="A240" s="0" t="s">
        <v>26</v>
      </c>
    </row>
    <row r="241" customFormat="false" ht="12.75" hidden="false" customHeight="false" outlineLevel="0" collapsed="false">
      <c r="A241" s="0" t="s">
        <v>5</v>
      </c>
      <c r="B241" s="0" t="s">
        <v>6</v>
      </c>
      <c r="C241" s="0" t="s">
        <v>7</v>
      </c>
      <c r="D241" s="0" t="s">
        <v>8</v>
      </c>
      <c r="E241" s="0" t="s">
        <v>9</v>
      </c>
      <c r="F241" s="0" t="s">
        <v>10</v>
      </c>
      <c r="G241" s="0" t="s">
        <v>11</v>
      </c>
      <c r="H241" s="0" t="s">
        <v>12</v>
      </c>
      <c r="I241" s="0" t="s">
        <v>13</v>
      </c>
      <c r="J241" s="0" t="s">
        <v>14</v>
      </c>
      <c r="K241" s="0" t="s">
        <v>15</v>
      </c>
      <c r="L241" s="0" t="s">
        <v>16</v>
      </c>
      <c r="M241" s="0" t="s">
        <v>17</v>
      </c>
    </row>
    <row r="242" customFormat="false" ht="12.75" hidden="false" customHeight="false" outlineLevel="0" collapsed="false">
      <c r="A242" s="0" t="n">
        <v>1994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2</v>
      </c>
      <c r="K242" s="0" t="n">
        <v>0</v>
      </c>
      <c r="L242" s="0" t="n">
        <v>0</v>
      </c>
      <c r="M242" s="0" t="n">
        <v>0</v>
      </c>
    </row>
    <row r="243" customFormat="false" ht="12.75" hidden="false" customHeight="false" outlineLevel="0" collapsed="false">
      <c r="A243" s="0" t="n">
        <v>19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</row>
    <row r="244" customFormat="false" ht="12.75" hidden="false" customHeight="false" outlineLevel="0" collapsed="false">
      <c r="A244" s="0" t="n">
        <v>1996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</row>
    <row r="245" customFormat="false" ht="12.75" hidden="false" customHeight="false" outlineLevel="0" collapsed="false">
      <c r="A245" s="0" t="n">
        <v>1997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1</v>
      </c>
      <c r="M245" s="0" t="n">
        <v>0</v>
      </c>
    </row>
    <row r="246" customFormat="false" ht="12.75" hidden="false" customHeight="false" outlineLevel="0" collapsed="false">
      <c r="A246" s="0" t="n">
        <v>1998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</row>
    <row r="247" customFormat="false" ht="12.75" hidden="false" customHeight="false" outlineLevel="0" collapsed="false">
      <c r="A247" s="0" t="n">
        <v>1999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3</v>
      </c>
      <c r="G247" s="0" t="n">
        <v>0</v>
      </c>
      <c r="H247" s="0" t="n">
        <v>0</v>
      </c>
      <c r="I247" s="0" t="n">
        <v>2</v>
      </c>
      <c r="J247" s="0" t="n">
        <v>3</v>
      </c>
      <c r="K247" s="0" t="n">
        <v>0</v>
      </c>
      <c r="L247" s="0" t="n">
        <v>0</v>
      </c>
      <c r="M247" s="0" t="n">
        <v>0</v>
      </c>
    </row>
    <row r="248" customFormat="false" ht="12.75" hidden="false" customHeight="false" outlineLevel="0" collapsed="false">
      <c r="A248" s="0" t="n">
        <v>200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</row>
    <row r="249" customFormat="false" ht="12.75" hidden="false" customHeight="false" outlineLevel="0" collapsed="false">
      <c r="A249" s="0" t="n">
        <v>2001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</row>
    <row r="250" customFormat="false" ht="12.75" hidden="false" customHeight="false" outlineLevel="0" collapsed="false">
      <c r="A250" s="0" t="n">
        <v>2002</v>
      </c>
      <c r="B250" s="0" t="n">
        <v>1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</row>
    <row r="251" customFormat="false" ht="12.75" hidden="false" customHeight="false" outlineLevel="0" collapsed="false">
      <c r="A251" s="0" t="n">
        <v>2003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</row>
    <row r="252" customFormat="false" ht="12.75" hidden="false" customHeight="false" outlineLevel="0" collapsed="false">
      <c r="A252" s="0" t="n">
        <v>2004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2</v>
      </c>
      <c r="L252" s="0" t="n">
        <v>0</v>
      </c>
      <c r="M252" s="0" t="n">
        <v>0</v>
      </c>
    </row>
    <row r="253" customFormat="false" ht="12.75" hidden="false" customHeight="false" outlineLevel="0" collapsed="false">
      <c r="A253" s="0" t="n">
        <v>200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4</v>
      </c>
      <c r="K253" s="0" t="n">
        <v>0</v>
      </c>
      <c r="L253" s="0" t="n">
        <v>0</v>
      </c>
      <c r="M253" s="0" t="n">
        <v>0</v>
      </c>
    </row>
    <row r="254" customFormat="false" ht="12.75" hidden="false" customHeight="false" outlineLevel="0" collapsed="false">
      <c r="A254" s="0" t="n">
        <v>2006</v>
      </c>
      <c r="B254" s="0" t="n">
        <v>0</v>
      </c>
      <c r="C254" s="0" t="n">
        <v>5</v>
      </c>
      <c r="D254" s="0" t="n">
        <v>0</v>
      </c>
      <c r="E254" s="0" t="n">
        <v>2</v>
      </c>
      <c r="F254" s="0" t="n">
        <v>1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</row>
    <row r="255" customFormat="false" ht="12.75" hidden="false" customHeight="false" outlineLevel="0" collapsed="false">
      <c r="A255" s="0" t="n">
        <v>2007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</row>
    <row r="256" customFormat="false" ht="12.75" hidden="false" customHeight="false" outlineLevel="0" collapsed="false">
      <c r="A256" s="0" t="n">
        <v>2008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</row>
    <row r="257" customFormat="false" ht="12.75" hidden="false" customHeight="false" outlineLevel="0" collapsed="false">
      <c r="A257" s="0" t="n">
        <v>2009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</row>
    <row r="258" customFormat="false" ht="12.75" hidden="false" customHeight="false" outlineLevel="0" collapsed="false">
      <c r="A258" s="0" t="n">
        <v>201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</row>
    <row r="259" customFormat="false" ht="12.75" hidden="false" customHeight="false" outlineLevel="0" collapsed="false">
      <c r="A259" s="0" t="n">
        <v>2011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1</v>
      </c>
      <c r="L259" s="0" t="n">
        <v>0</v>
      </c>
      <c r="M259" s="0" t="n">
        <v>0</v>
      </c>
    </row>
    <row r="260" customFormat="false" ht="12.75" hidden="false" customHeight="false" outlineLevel="0" collapsed="false">
      <c r="A260" s="0" t="n">
        <v>2012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</row>
    <row r="261" customFormat="false" ht="12.75" hidden="false" customHeight="false" outlineLevel="0" collapsed="false">
      <c r="A261" s="0" t="n">
        <v>2013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</row>
    <row r="262" customFormat="false" ht="12.75" hidden="false" customHeight="false" outlineLevel="0" collapsed="false">
      <c r="A262" s="0" t="n">
        <v>2014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</row>
    <row r="263" customFormat="false" ht="12.75" hidden="false" customHeight="false" outlineLevel="0" collapsed="false">
      <c r="A263" s="0" t="n">
        <v>201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</row>
    <row r="264" customFormat="false" ht="12.75" hidden="false" customHeight="false" outlineLevel="0" collapsed="false">
      <c r="A264" s="0" t="n">
        <v>2016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</row>
    <row r="265" customFormat="false" ht="12.75" hidden="false" customHeight="false" outlineLevel="0" collapsed="false">
      <c r="A265" s="0" t="s">
        <v>27</v>
      </c>
    </row>
    <row r="267" customFormat="false" ht="12.75" hidden="false" customHeight="false" outlineLevel="0" collapsed="false">
      <c r="A267" s="0" t="s">
        <v>0</v>
      </c>
    </row>
    <row r="269" customFormat="false" ht="12.75" hidden="false" customHeight="false" outlineLevel="0" collapsed="false">
      <c r="A269" s="0" t="s">
        <v>40</v>
      </c>
    </row>
    <row r="271" customFormat="false" ht="12.75" hidden="false" customHeight="false" outlineLevel="0" collapsed="false">
      <c r="A271" s="0" t="s">
        <v>2</v>
      </c>
    </row>
    <row r="272" customFormat="false" ht="12.75" hidden="false" customHeight="false" outlineLevel="0" collapsed="false">
      <c r="A272" s="0" t="s">
        <v>41</v>
      </c>
    </row>
    <row r="273" customFormat="false" ht="12.75" hidden="false" customHeight="false" outlineLevel="0" collapsed="false">
      <c r="A273" s="0" t="s">
        <v>4</v>
      </c>
    </row>
    <row r="275" customFormat="false" ht="12.75" hidden="false" customHeight="false" outlineLevel="0" collapsed="false">
      <c r="A275" s="0" t="s">
        <v>5</v>
      </c>
      <c r="B275" s="0" t="s">
        <v>6</v>
      </c>
      <c r="C275" s="0" t="s">
        <v>7</v>
      </c>
      <c r="D275" s="0" t="s">
        <v>8</v>
      </c>
      <c r="E275" s="0" t="s">
        <v>9</v>
      </c>
      <c r="F275" s="0" t="s">
        <v>10</v>
      </c>
      <c r="G275" s="0" t="s">
        <v>11</v>
      </c>
      <c r="H275" s="0" t="s">
        <v>12</v>
      </c>
      <c r="I275" s="0" t="s">
        <v>13</v>
      </c>
      <c r="J275" s="0" t="s">
        <v>14</v>
      </c>
      <c r="K275" s="0" t="s">
        <v>15</v>
      </c>
      <c r="L275" s="0" t="s">
        <v>16</v>
      </c>
      <c r="M275" s="0" t="s">
        <v>17</v>
      </c>
      <c r="N275" s="0" t="s">
        <v>33</v>
      </c>
    </row>
    <row r="276" customFormat="false" ht="12.75" hidden="false" customHeight="false" outlineLevel="0" collapsed="false">
      <c r="N276" s="0" t="s">
        <v>19</v>
      </c>
    </row>
    <row r="277" customFormat="false" ht="12.75" hidden="false" customHeight="false" outlineLevel="0" collapsed="false">
      <c r="A277" s="0" t="n">
        <v>1994</v>
      </c>
      <c r="B277" s="0" t="n">
        <v>3.6</v>
      </c>
      <c r="C277" s="0" t="n">
        <v>4.8</v>
      </c>
      <c r="D277" s="0" t="n">
        <v>13.8</v>
      </c>
      <c r="E277" s="0" t="n">
        <v>12.5</v>
      </c>
      <c r="F277" s="0" t="n">
        <v>17.9</v>
      </c>
      <c r="G277" s="0" t="n">
        <v>22.7</v>
      </c>
      <c r="H277" s="0" t="n">
        <v>26.9</v>
      </c>
      <c r="I277" s="0" t="n">
        <v>26.5</v>
      </c>
      <c r="J277" s="0" t="n">
        <v>19.7</v>
      </c>
      <c r="K277" s="0" t="n">
        <v>14.5</v>
      </c>
      <c r="L277" s="0" t="n">
        <v>10.7</v>
      </c>
      <c r="M277" s="0" t="n">
        <v>4.4</v>
      </c>
      <c r="N277" s="0" t="n">
        <v>14.8</v>
      </c>
    </row>
    <row r="278" customFormat="false" ht="12.75" hidden="false" customHeight="false" outlineLevel="0" collapsed="false">
      <c r="A278" s="0" t="n">
        <v>1995</v>
      </c>
      <c r="B278" s="0" t="n">
        <v>1.8</v>
      </c>
      <c r="C278" s="0" t="n">
        <v>7.1</v>
      </c>
      <c r="D278" s="0" t="n">
        <v>9</v>
      </c>
      <c r="E278" s="0" t="n">
        <v>14.5</v>
      </c>
      <c r="F278" s="0" t="n">
        <v>17.8</v>
      </c>
      <c r="G278" s="0" t="n">
        <v>19.2</v>
      </c>
      <c r="H278" s="0" t="n">
        <v>26.6</v>
      </c>
      <c r="I278" s="0" t="n">
        <v>23.5</v>
      </c>
      <c r="J278" s="0" t="n">
        <v>17.9</v>
      </c>
      <c r="K278" s="0" t="n">
        <v>17.7</v>
      </c>
      <c r="L278" s="0" t="n">
        <v>7.4</v>
      </c>
      <c r="M278" s="0" t="n">
        <v>2.3</v>
      </c>
      <c r="N278" s="0" t="n">
        <v>13.7</v>
      </c>
    </row>
    <row r="279" customFormat="false" ht="12.75" hidden="false" customHeight="false" outlineLevel="0" collapsed="false">
      <c r="A279" s="0" t="n">
        <v>1996</v>
      </c>
      <c r="B279" s="0" t="n">
        <v>2.7</v>
      </c>
      <c r="C279" s="0" t="n">
        <v>4.6</v>
      </c>
      <c r="D279" s="0" t="n">
        <v>8.4</v>
      </c>
      <c r="E279" s="0" t="n">
        <v>14.8</v>
      </c>
      <c r="F279" s="0" t="n">
        <v>18.4</v>
      </c>
      <c r="G279" s="0" t="n">
        <v>23.9</v>
      </c>
      <c r="H279" s="0" t="n">
        <v>23</v>
      </c>
      <c r="I279" s="0" t="n">
        <v>23.1</v>
      </c>
      <c r="J279" s="0" t="n">
        <v>17.6</v>
      </c>
      <c r="K279" s="0" t="n">
        <v>13.5</v>
      </c>
      <c r="L279" s="0" t="n">
        <v>7.6</v>
      </c>
      <c r="M279" s="0" t="n">
        <v>2.5</v>
      </c>
      <c r="N279" s="0" t="n">
        <v>13.3</v>
      </c>
    </row>
    <row r="280" customFormat="false" ht="12.75" hidden="false" customHeight="false" outlineLevel="0" collapsed="false">
      <c r="A280" s="0" t="n">
        <v>1997</v>
      </c>
      <c r="B280" s="0" t="n">
        <v>4.5</v>
      </c>
      <c r="C280" s="0" t="n">
        <v>8</v>
      </c>
      <c r="D280" s="0" t="n">
        <v>14</v>
      </c>
      <c r="E280" s="0" t="n">
        <v>14.4</v>
      </c>
      <c r="F280" s="0" t="n">
        <v>19.1</v>
      </c>
      <c r="G280" s="0" t="n">
        <v>20.5</v>
      </c>
      <c r="H280" s="0" t="n">
        <v>23.5</v>
      </c>
      <c r="I280" s="0" t="n">
        <v>23.6</v>
      </c>
      <c r="J280" s="0" t="n">
        <v>22.5</v>
      </c>
      <c r="K280" s="0" t="n">
        <v>15.8</v>
      </c>
      <c r="L280" s="0" t="n">
        <v>7.9</v>
      </c>
      <c r="M280" s="0" t="n">
        <v>3</v>
      </c>
      <c r="N280" s="0" t="n">
        <v>14.7</v>
      </c>
    </row>
    <row r="281" customFormat="false" ht="12.75" hidden="false" customHeight="false" outlineLevel="0" collapsed="false">
      <c r="A281" s="0" t="n">
        <v>1998</v>
      </c>
      <c r="B281" s="0" t="n">
        <v>3.3</v>
      </c>
      <c r="C281" s="0" t="n">
        <v>11</v>
      </c>
      <c r="D281" s="0" t="n">
        <v>11.4</v>
      </c>
      <c r="E281" s="0" t="n">
        <v>11.7</v>
      </c>
      <c r="F281" s="0" t="n">
        <v>18.9</v>
      </c>
      <c r="G281" s="0" t="n">
        <v>22.1</v>
      </c>
      <c r="H281" s="0" t="n">
        <v>24.6</v>
      </c>
      <c r="I281" s="0" t="n">
        <v>25.5</v>
      </c>
      <c r="J281" s="0" t="n">
        <v>18.4</v>
      </c>
      <c r="K281" s="0" t="n">
        <v>13.4</v>
      </c>
      <c r="L281" s="0" t="n">
        <v>5.9</v>
      </c>
      <c r="M281" s="0" t="n">
        <v>3</v>
      </c>
      <c r="N281" s="0" t="n">
        <v>14.1</v>
      </c>
    </row>
    <row r="282" customFormat="false" ht="12.75" hidden="false" customHeight="false" outlineLevel="0" collapsed="false">
      <c r="A282" s="0" t="n">
        <v>1999</v>
      </c>
      <c r="B282" s="0" t="n">
        <v>2.6</v>
      </c>
      <c r="C282" s="0" t="n">
        <v>4.5</v>
      </c>
      <c r="D282" s="0" t="n">
        <v>10.5</v>
      </c>
      <c r="E282" s="0" t="n">
        <v>14.7</v>
      </c>
      <c r="F282" s="0" t="n">
        <v>18.7</v>
      </c>
      <c r="G282" s="0" t="n">
        <v>21.4</v>
      </c>
      <c r="H282" s="0" t="n">
        <v>24.2</v>
      </c>
      <c r="I282" s="0" t="n">
        <v>22.5</v>
      </c>
      <c r="J282" s="0" t="n">
        <v>20.7</v>
      </c>
      <c r="K282" s="0" t="n">
        <v>14.5</v>
      </c>
      <c r="L282" s="0" t="n">
        <v>5.9</v>
      </c>
      <c r="M282" s="0" t="n">
        <v>1.7</v>
      </c>
      <c r="N282" s="0" t="n">
        <v>13.5</v>
      </c>
    </row>
    <row r="283" customFormat="false" ht="12.75" hidden="false" customHeight="false" outlineLevel="0" collapsed="false">
      <c r="A283" s="0" t="n">
        <v>2000</v>
      </c>
      <c r="B283" s="0" t="n">
        <v>2.9</v>
      </c>
      <c r="C283" s="0" t="n">
        <v>7.9</v>
      </c>
      <c r="D283" s="0" t="n">
        <v>11.3</v>
      </c>
      <c r="E283" s="0" t="n">
        <v>15.5</v>
      </c>
      <c r="F283" s="0" t="n">
        <v>19.9</v>
      </c>
      <c r="G283" s="0" t="n">
        <v>24.1</v>
      </c>
      <c r="H283" s="0" t="n">
        <v>22.6</v>
      </c>
      <c r="I283" s="0" t="n">
        <v>25.4</v>
      </c>
      <c r="J283" s="0" t="n">
        <v>20.9</v>
      </c>
      <c r="K283" s="0" t="n">
        <v>13.8</v>
      </c>
      <c r="L283" s="0" t="n">
        <v>7</v>
      </c>
      <c r="M283" s="0" t="n">
        <v>4.5</v>
      </c>
      <c r="N283" s="0" t="n">
        <v>14.6</v>
      </c>
    </row>
    <row r="284" customFormat="false" ht="12.75" hidden="false" customHeight="false" outlineLevel="0" collapsed="false">
      <c r="A284" s="0" t="n">
        <v>2001</v>
      </c>
      <c r="B284" s="0" t="n">
        <v>3.2</v>
      </c>
      <c r="C284" s="0" t="n">
        <v>8.1</v>
      </c>
      <c r="D284" s="0" t="n">
        <v>11</v>
      </c>
      <c r="E284" s="0" t="n">
        <v>13.2</v>
      </c>
      <c r="F284" s="0" t="n">
        <v>21.4</v>
      </c>
      <c r="G284" s="0" t="n">
        <v>21.8</v>
      </c>
      <c r="H284" s="0" t="n">
        <v>24.5</v>
      </c>
      <c r="I284" s="0" t="n">
        <v>25.7</v>
      </c>
      <c r="J284" s="0" t="n">
        <v>16.6</v>
      </c>
      <c r="K284" s="0" t="n">
        <v>18</v>
      </c>
      <c r="L284" s="0" t="n">
        <v>7.7</v>
      </c>
      <c r="M284" s="0" t="n">
        <v>1.7</v>
      </c>
      <c r="N284" s="0" t="n">
        <v>14.4</v>
      </c>
    </row>
    <row r="285" customFormat="false" ht="12.75" hidden="false" customHeight="false" outlineLevel="0" collapsed="false">
      <c r="A285" s="0" t="n">
        <v>2002</v>
      </c>
      <c r="B285" s="0" t="n">
        <v>2.6</v>
      </c>
      <c r="C285" s="0" t="n">
        <v>7.6</v>
      </c>
      <c r="D285" s="0" t="n">
        <v>13.7</v>
      </c>
      <c r="E285" s="0" t="n">
        <v>14.1</v>
      </c>
      <c r="F285" s="0" t="n">
        <v>18</v>
      </c>
      <c r="G285" s="0" t="n">
        <v>24</v>
      </c>
      <c r="H285" s="0" t="n">
        <v>24.7</v>
      </c>
      <c r="I285" s="0" t="n">
        <v>23.3</v>
      </c>
      <c r="J285" s="0" t="n">
        <v>18.5</v>
      </c>
      <c r="K285" s="0" t="n">
        <v>14.6</v>
      </c>
      <c r="L285" s="0" t="n">
        <v>9.2</v>
      </c>
      <c r="M285" s="0" t="n">
        <v>4.2</v>
      </c>
      <c r="N285" s="0" t="n">
        <v>14.5</v>
      </c>
    </row>
    <row r="286" customFormat="false" ht="12.75" hidden="false" customHeight="false" outlineLevel="0" collapsed="false">
      <c r="A286" s="0" t="n">
        <v>2003</v>
      </c>
      <c r="B286" s="0" t="n">
        <v>2.9</v>
      </c>
      <c r="C286" s="0" t="n">
        <v>5.4</v>
      </c>
      <c r="D286" s="0" t="n">
        <v>13.5</v>
      </c>
      <c r="E286" s="0" t="n">
        <v>13.5</v>
      </c>
      <c r="F286" s="0" t="n">
        <v>21.9</v>
      </c>
      <c r="G286" s="0" t="n">
        <v>27.3</v>
      </c>
      <c r="H286" s="0" t="n">
        <v>26.3</v>
      </c>
      <c r="I286" s="0" t="n">
        <v>28.8</v>
      </c>
      <c r="J286" s="0" t="n">
        <v>19.9</v>
      </c>
      <c r="K286" s="0" t="n">
        <v>11.6</v>
      </c>
      <c r="L286" s="0" t="n">
        <v>7.1</v>
      </c>
      <c r="M286" s="0" t="n">
        <v>3</v>
      </c>
      <c r="N286" s="0" t="n">
        <v>15.1</v>
      </c>
    </row>
    <row r="287" customFormat="false" ht="12.75" hidden="false" customHeight="false" outlineLevel="0" collapsed="false">
      <c r="A287" s="0" t="n">
        <v>2004</v>
      </c>
      <c r="B287" s="0" t="n">
        <v>1.9</v>
      </c>
      <c r="C287" s="0" t="n">
        <v>4.8</v>
      </c>
      <c r="D287" s="0" t="n">
        <v>8.5</v>
      </c>
      <c r="E287" s="0" t="n">
        <v>13.9</v>
      </c>
      <c r="F287" s="0" t="n">
        <v>16.6</v>
      </c>
      <c r="G287" s="0" t="n">
        <v>21.8</v>
      </c>
      <c r="H287" s="0" t="n">
        <v>23.5</v>
      </c>
      <c r="I287" s="0" t="n">
        <v>23.9</v>
      </c>
      <c r="J287" s="0" t="n">
        <v>20</v>
      </c>
      <c r="K287" s="0" t="n">
        <v>14.6</v>
      </c>
      <c r="L287" s="0" t="n">
        <v>8.1</v>
      </c>
      <c r="M287" s="0" t="n">
        <v>1.7</v>
      </c>
      <c r="N287" s="0" t="n">
        <v>13.3</v>
      </c>
    </row>
    <row r="288" customFormat="false" ht="12.75" hidden="false" customHeight="false" outlineLevel="0" collapsed="false">
      <c r="A288" s="0" t="n">
        <v>2005</v>
      </c>
      <c r="B288" s="0" t="n">
        <v>1.5</v>
      </c>
      <c r="C288" s="0" t="n">
        <v>3.5</v>
      </c>
      <c r="D288" s="0" t="n">
        <v>9.8</v>
      </c>
      <c r="E288" s="0" t="n">
        <v>13.2</v>
      </c>
      <c r="F288" s="0" t="n">
        <v>19.7</v>
      </c>
      <c r="G288" s="0" t="n">
        <v>22.8</v>
      </c>
      <c r="H288" s="0" t="n">
        <v>24.1</v>
      </c>
      <c r="I288" s="0" t="n">
        <v>21.9</v>
      </c>
      <c r="J288" s="0" t="n">
        <v>19.2</v>
      </c>
      <c r="K288" s="0" t="n">
        <v>13.6</v>
      </c>
      <c r="L288" s="0" t="n">
        <v>6.6</v>
      </c>
      <c r="M288" s="0" t="n">
        <v>0.3</v>
      </c>
      <c r="N288" s="0" t="n">
        <v>13</v>
      </c>
    </row>
    <row r="289" customFormat="false" ht="12.75" hidden="false" customHeight="false" outlineLevel="0" collapsed="false">
      <c r="A289" s="0" t="n">
        <v>2006</v>
      </c>
      <c r="B289" s="0" t="n">
        <v>0.4</v>
      </c>
      <c r="C289" s="0" t="n">
        <v>3</v>
      </c>
      <c r="D289" s="0" t="n">
        <v>7.5</v>
      </c>
      <c r="E289" s="0" t="n">
        <v>13.7</v>
      </c>
      <c r="F289" s="0" t="n">
        <v>18.4</v>
      </c>
      <c r="G289" s="0" t="n">
        <v>23.3</v>
      </c>
      <c r="H289" s="0" t="n">
        <v>27.3</v>
      </c>
      <c r="I289" s="0" t="n">
        <v>20.3</v>
      </c>
      <c r="J289" s="0" t="n">
        <v>21.3</v>
      </c>
      <c r="K289" s="0" t="n">
        <v>15.8</v>
      </c>
      <c r="L289" s="0" t="n">
        <v>8.8</v>
      </c>
      <c r="M289" s="0" t="n">
        <v>3.1</v>
      </c>
      <c r="N289" s="0" t="n">
        <v>13.6</v>
      </c>
    </row>
    <row r="290" customFormat="false" ht="12.75" hidden="false" customHeight="false" outlineLevel="0" collapsed="false">
      <c r="A290" s="0" t="n">
        <v>2007</v>
      </c>
      <c r="B290" s="0" t="n">
        <v>5</v>
      </c>
      <c r="C290" s="0" t="n">
        <v>7.9</v>
      </c>
      <c r="D290" s="0" t="n">
        <v>11.1</v>
      </c>
      <c r="E290" s="0" t="n">
        <v>19.1</v>
      </c>
      <c r="F290" s="0" t="n">
        <v>19.9</v>
      </c>
      <c r="G290" s="0" t="n">
        <v>21.3</v>
      </c>
      <c r="H290" s="0" t="n">
        <v>24.8</v>
      </c>
      <c r="I290" s="0" t="n">
        <v>21.7</v>
      </c>
      <c r="J290" s="0" t="n">
        <v>18.1</v>
      </c>
      <c r="K290" s="0" t="n">
        <v>13.5</v>
      </c>
      <c r="L290" s="0" t="n">
        <v>6.9</v>
      </c>
      <c r="M290" s="0" t="n">
        <v>2.9</v>
      </c>
      <c r="N290" s="0" t="n">
        <v>14.4</v>
      </c>
    </row>
    <row r="291" customFormat="false" ht="12.75" hidden="false" customHeight="false" outlineLevel="0" collapsed="false">
      <c r="A291" s="0" t="n">
        <v>2008</v>
      </c>
      <c r="B291" s="0" t="n">
        <v>3.2</v>
      </c>
      <c r="C291" s="0" t="n">
        <v>7.2</v>
      </c>
      <c r="D291" s="0" t="n">
        <v>9.1</v>
      </c>
      <c r="E291" s="0" t="n">
        <v>12.7</v>
      </c>
      <c r="F291" s="0" t="n">
        <v>18.7</v>
      </c>
      <c r="G291" s="0" t="n">
        <v>22.1</v>
      </c>
      <c r="H291" s="0" t="n">
        <v>23.6</v>
      </c>
      <c r="I291" s="0" t="n">
        <v>23.9</v>
      </c>
      <c r="J291" s="0" t="n">
        <v>17.7</v>
      </c>
      <c r="K291" s="0" t="n">
        <v>15</v>
      </c>
      <c r="L291" s="0" t="n">
        <v>6.5</v>
      </c>
      <c r="M291" s="0" t="n">
        <v>1.9</v>
      </c>
      <c r="N291" s="0" t="n">
        <v>13.5</v>
      </c>
    </row>
    <row r="292" customFormat="false" ht="12.75" hidden="false" customHeight="false" outlineLevel="0" collapsed="false">
      <c r="A292" s="0" t="n">
        <v>2009</v>
      </c>
      <c r="B292" s="0" t="n">
        <v>1.2</v>
      </c>
      <c r="C292" s="0" t="n">
        <v>4.3</v>
      </c>
      <c r="D292" s="0" t="n">
        <v>8.9</v>
      </c>
      <c r="E292" s="0" t="n">
        <v>14.5</v>
      </c>
      <c r="F292" s="0" t="n">
        <v>21.4</v>
      </c>
      <c r="G292" s="0" t="n">
        <v>21.3</v>
      </c>
      <c r="H292" s="0" t="n">
        <v>24</v>
      </c>
      <c r="I292" s="0" t="n">
        <v>25.1</v>
      </c>
      <c r="J292" s="0" t="n">
        <v>19.9</v>
      </c>
      <c r="K292" s="0" t="n">
        <v>13.7</v>
      </c>
      <c r="L292" s="0" t="n">
        <v>7.2</v>
      </c>
      <c r="M292" s="0" t="n">
        <v>1</v>
      </c>
      <c r="N292" s="0" t="n">
        <v>13.5</v>
      </c>
    </row>
    <row r="293" customFormat="false" ht="12.75" hidden="false" customHeight="false" outlineLevel="0" collapsed="false">
      <c r="A293" s="0" t="n">
        <v>2010</v>
      </c>
      <c r="B293" s="0" t="n">
        <v>0.8</v>
      </c>
      <c r="C293" s="0" t="n">
        <v>4.7</v>
      </c>
      <c r="D293" s="0" t="n">
        <v>9.6</v>
      </c>
      <c r="E293" s="0" t="n">
        <v>15.8</v>
      </c>
      <c r="F293" s="0" t="n">
        <v>16.7</v>
      </c>
      <c r="G293" s="0" t="n">
        <v>22.7</v>
      </c>
      <c r="H293" s="0" t="n">
        <v>26.6</v>
      </c>
      <c r="I293" s="0" t="n">
        <v>23.2</v>
      </c>
      <c r="J293" s="0" t="n">
        <v>18.5</v>
      </c>
      <c r="K293" s="0" t="n">
        <v>12.9</v>
      </c>
      <c r="L293" s="0" t="n">
        <v>6.6</v>
      </c>
      <c r="M293" s="0" t="n">
        <v>0.7</v>
      </c>
      <c r="N293" s="0" t="n">
        <v>13.2</v>
      </c>
    </row>
    <row r="294" customFormat="false" ht="12.75" hidden="false" customHeight="false" outlineLevel="0" collapsed="false">
      <c r="A294" s="0" t="n">
        <v>2011</v>
      </c>
      <c r="B294" s="0" t="n">
        <v>2</v>
      </c>
      <c r="C294" s="0" t="n">
        <v>6.7</v>
      </c>
      <c r="D294" s="0" t="n">
        <v>11.3</v>
      </c>
      <c r="E294" s="0" t="n">
        <v>18.7</v>
      </c>
      <c r="F294" s="0" t="n">
        <v>21</v>
      </c>
      <c r="G294" s="0" t="n">
        <v>21.3</v>
      </c>
      <c r="H294" s="0" t="n">
        <v>23.5</v>
      </c>
      <c r="I294" s="0" t="n">
        <v>25.8</v>
      </c>
      <c r="J294" s="0" t="n">
        <v>22.7</v>
      </c>
      <c r="K294" s="0" t="n">
        <v>14.7</v>
      </c>
      <c r="L294" s="0" t="n">
        <v>7</v>
      </c>
      <c r="M294" s="0" t="n">
        <v>3.6</v>
      </c>
      <c r="N294" s="0" t="n">
        <v>14.9</v>
      </c>
    </row>
    <row r="295" customFormat="false" ht="12.75" hidden="false" customHeight="false" outlineLevel="0" collapsed="false">
      <c r="A295" s="0" t="n">
        <v>2012</v>
      </c>
      <c r="B295" s="0" t="n">
        <v>3.2</v>
      </c>
      <c r="C295" s="0" t="n">
        <v>5</v>
      </c>
      <c r="D295" s="0" t="n">
        <v>15.5</v>
      </c>
      <c r="E295" s="0" t="n">
        <v>13.6</v>
      </c>
      <c r="F295" s="0" t="n">
        <v>19.8</v>
      </c>
      <c r="G295" s="0" t="n">
        <v>23.2</v>
      </c>
      <c r="H295" s="0" t="n">
        <v>24.8</v>
      </c>
      <c r="I295" s="0" t="n">
        <v>26.1</v>
      </c>
      <c r="J295" s="0" t="n">
        <v>19.6</v>
      </c>
      <c r="K295" s="0" t="n">
        <v>14.5</v>
      </c>
      <c r="L295" s="0" t="n">
        <v>7.4</v>
      </c>
      <c r="M295" s="0" t="n">
        <v>1.4</v>
      </c>
      <c r="N295" s="0" t="n">
        <v>14.5</v>
      </c>
    </row>
    <row r="296" customFormat="false" ht="12.75" hidden="false" customHeight="false" outlineLevel="0" collapsed="false">
      <c r="A296" s="0" t="n">
        <v>2013</v>
      </c>
      <c r="B296" s="0" t="n">
        <v>3.2</v>
      </c>
      <c r="C296" s="0" t="n">
        <v>4.1</v>
      </c>
      <c r="D296" s="0" t="n">
        <v>7.8</v>
      </c>
      <c r="E296" s="0" t="n">
        <v>14.6</v>
      </c>
      <c r="F296" s="0" t="n">
        <v>16.2</v>
      </c>
      <c r="G296" s="0" t="n">
        <v>22.4</v>
      </c>
      <c r="H296" s="0" t="n">
        <v>26.1</v>
      </c>
      <c r="I296" s="0" t="n">
        <v>25.8</v>
      </c>
      <c r="J296" s="0" t="n">
        <v>20.7</v>
      </c>
      <c r="K296" s="0" t="n">
        <v>14.5</v>
      </c>
      <c r="L296" s="0" t="n">
        <v>7.5</v>
      </c>
      <c r="M296" s="0" t="n">
        <v>3.7</v>
      </c>
      <c r="N296" s="0" t="n">
        <v>13.9</v>
      </c>
    </row>
    <row r="297" customFormat="false" ht="12.75" hidden="false" customHeight="false" outlineLevel="0" collapsed="false">
      <c r="A297" s="0" t="n">
        <v>2014</v>
      </c>
      <c r="B297" s="0" t="n">
        <v>3</v>
      </c>
      <c r="C297" s="0" t="n">
        <v>5.4</v>
      </c>
      <c r="D297" s="0" t="n">
        <v>13.2</v>
      </c>
      <c r="E297" s="0" t="n">
        <v>15.6</v>
      </c>
      <c r="F297" s="0" t="n">
        <v>18</v>
      </c>
      <c r="G297" s="0" t="n">
        <v>22.5</v>
      </c>
      <c r="H297" s="0" t="n">
        <v>22.4</v>
      </c>
      <c r="I297" s="0" t="n">
        <v>21.6</v>
      </c>
      <c r="J297" s="0" t="n">
        <v>20.1</v>
      </c>
      <c r="K297" s="0" t="n">
        <v>16.4</v>
      </c>
      <c r="L297" s="0" t="n">
        <v>9.9</v>
      </c>
      <c r="M297" s="0" t="n">
        <v>4.8</v>
      </c>
      <c r="N297" s="0" t="n">
        <v>14.4</v>
      </c>
    </row>
    <row r="298" customFormat="false" ht="12.75" hidden="false" customHeight="false" outlineLevel="0" collapsed="false">
      <c r="A298" s="0" t="n">
        <v>2015</v>
      </c>
      <c r="B298" s="0" t="n">
        <v>3.7</v>
      </c>
      <c r="C298" s="0" t="n">
        <v>6</v>
      </c>
      <c r="D298" s="0" t="n">
        <v>11.3</v>
      </c>
      <c r="E298" s="0" t="n">
        <v>16</v>
      </c>
      <c r="F298" s="0" t="n">
        <v>18.8</v>
      </c>
      <c r="G298" s="0" t="n">
        <v>23.2</v>
      </c>
      <c r="H298" s="0" t="n">
        <v>27.9</v>
      </c>
      <c r="I298" s="0" t="n">
        <v>26</v>
      </c>
      <c r="J298" s="0" t="n">
        <v>19.1</v>
      </c>
      <c r="K298" s="0" t="n">
        <v>14.1</v>
      </c>
      <c r="L298" s="0" t="n">
        <v>9.9</v>
      </c>
      <c r="M298" s="0" t="n">
        <v>3.5</v>
      </c>
      <c r="N298" s="0" t="n">
        <v>15</v>
      </c>
    </row>
    <row r="299" customFormat="false" ht="12.75" hidden="false" customHeight="false" outlineLevel="0" collapsed="false">
      <c r="A299" s="0" t="n">
        <v>2016</v>
      </c>
      <c r="B299" s="0" t="n">
        <v>3.8</v>
      </c>
      <c r="C299" s="0" t="n">
        <v>5.9</v>
      </c>
      <c r="D299" s="0" t="n">
        <v>10.2</v>
      </c>
      <c r="E299" s="0" t="n">
        <v>15.6</v>
      </c>
      <c r="F299" s="0" t="n">
        <v>17.7</v>
      </c>
      <c r="G299" s="0" t="n">
        <v>22.3</v>
      </c>
      <c r="H299" s="0" t="n">
        <v>25.3</v>
      </c>
      <c r="I299" s="0" t="n">
        <v>24.5</v>
      </c>
      <c r="J299" s="0" t="n">
        <v>22.4</v>
      </c>
      <c r="K299" s="0" t="n">
        <v>13.7</v>
      </c>
      <c r="L299" s="0" t="n">
        <v>7.9</v>
      </c>
      <c r="M299" s="0" t="n">
        <v>3.9</v>
      </c>
      <c r="N299" s="0" t="n">
        <v>14.4</v>
      </c>
    </row>
    <row r="300" customFormat="false" ht="12.75" hidden="false" customHeight="false" outlineLevel="0" collapsed="false">
      <c r="A300" s="0" t="s">
        <v>20</v>
      </c>
      <c r="B300" s="1" t="n">
        <f aca="false">AVERAGE(B277:B299)</f>
        <v>2.73913043478261</v>
      </c>
      <c r="C300" s="1" t="n">
        <f aca="false">AVERAGE(C277:C299)</f>
        <v>5.97826086956522</v>
      </c>
      <c r="D300" s="1" t="n">
        <f aca="false">AVERAGE(D277:D299)</f>
        <v>10.8869565217391</v>
      </c>
      <c r="E300" s="1" t="n">
        <f aca="false">AVERAGE(E277:E299)</f>
        <v>14.604347826087</v>
      </c>
      <c r="F300" s="1" t="n">
        <f aca="false">AVERAGE(F277:F299)</f>
        <v>18.9086956521739</v>
      </c>
      <c r="G300" s="1" t="n">
        <f aca="false">AVERAGE(G277:G299)</f>
        <v>22.4869565217391</v>
      </c>
      <c r="H300" s="1" t="n">
        <f aca="false">AVERAGE(H277:H299)</f>
        <v>24.8173913043478</v>
      </c>
      <c r="I300" s="1" t="n">
        <f aca="false">AVERAGE(I277:I299)</f>
        <v>24.2478260869565</v>
      </c>
      <c r="J300" s="1" t="n">
        <f aca="false">AVERAGE(J277:J299)</f>
        <v>19.6521739130435</v>
      </c>
      <c r="K300" s="1" t="n">
        <f aca="false">AVERAGE(K277:K299)</f>
        <v>14.5391304347826</v>
      </c>
      <c r="L300" s="1" t="n">
        <f aca="false">AVERAGE(L277:L299)</f>
        <v>7.68260869565217</v>
      </c>
      <c r="M300" s="1" t="n">
        <f aca="false">AVERAGE(M277:M299)</f>
        <v>2.7304347826087</v>
      </c>
      <c r="N300" s="1" t="n">
        <f aca="false">AVERAGE(N277:N299)</f>
        <v>14.1</v>
      </c>
    </row>
    <row r="301" customFormat="false" ht="12.75" hidden="false" customHeight="false" outlineLevel="0" collapsed="false">
      <c r="A301" s="0" t="s">
        <v>42</v>
      </c>
    </row>
    <row r="302" customFormat="false" ht="12.75" hidden="false" customHeight="false" outlineLevel="0" collapsed="false">
      <c r="A302" s="0" t="s">
        <v>35</v>
      </c>
    </row>
    <row r="303" customFormat="false" ht="12.75" hidden="false" customHeight="false" outlineLevel="0" collapsed="false">
      <c r="A303" s="0" t="s">
        <v>36</v>
      </c>
    </row>
    <row r="304" customFormat="false" ht="12.75" hidden="false" customHeight="false" outlineLevel="0" collapsed="false">
      <c r="A304" s="0" t="s">
        <v>25</v>
      </c>
    </row>
    <row r="306" customFormat="false" ht="12.75" hidden="false" customHeight="false" outlineLevel="0" collapsed="false">
      <c r="A306" s="0" t="s">
        <v>26</v>
      </c>
    </row>
    <row r="307" customFormat="false" ht="12.75" hidden="false" customHeight="false" outlineLevel="0" collapsed="false">
      <c r="A307" s="0" t="s">
        <v>5</v>
      </c>
      <c r="B307" s="0" t="s">
        <v>6</v>
      </c>
      <c r="C307" s="0" t="s">
        <v>7</v>
      </c>
      <c r="D307" s="0" t="s">
        <v>8</v>
      </c>
      <c r="E307" s="0" t="s">
        <v>9</v>
      </c>
      <c r="F307" s="0" t="s">
        <v>10</v>
      </c>
      <c r="G307" s="0" t="s">
        <v>11</v>
      </c>
      <c r="H307" s="0" t="s">
        <v>12</v>
      </c>
      <c r="I307" s="0" t="s">
        <v>13</v>
      </c>
      <c r="J307" s="0" t="s">
        <v>14</v>
      </c>
      <c r="K307" s="0" t="s">
        <v>15</v>
      </c>
      <c r="L307" s="0" t="s">
        <v>16</v>
      </c>
      <c r="M307" s="0" t="s">
        <v>17</v>
      </c>
    </row>
    <row r="308" customFormat="false" ht="12.75" hidden="false" customHeight="false" outlineLevel="0" collapsed="false">
      <c r="A308" s="0" t="n">
        <v>1994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2</v>
      </c>
      <c r="K308" s="0" t="n">
        <v>0</v>
      </c>
      <c r="L308" s="0" t="n">
        <v>0</v>
      </c>
      <c r="M308" s="0" t="n">
        <v>0</v>
      </c>
    </row>
    <row r="309" customFormat="false" ht="12.75" hidden="false" customHeight="false" outlineLevel="0" collapsed="false">
      <c r="A309" s="0" t="n">
        <v>1995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</row>
    <row r="310" customFormat="false" ht="12.75" hidden="false" customHeight="false" outlineLevel="0" collapsed="false">
      <c r="A310" s="0" t="n">
        <v>1996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</row>
    <row r="311" customFormat="false" ht="12.75" hidden="false" customHeight="false" outlineLevel="0" collapsed="false">
      <c r="A311" s="0" t="n">
        <v>1997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1</v>
      </c>
      <c r="M311" s="0" t="n">
        <v>0</v>
      </c>
    </row>
    <row r="312" customFormat="false" ht="12.75" hidden="false" customHeight="false" outlineLevel="0" collapsed="false">
      <c r="A312" s="0" t="n">
        <v>1998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</row>
    <row r="313" customFormat="false" ht="12.75" hidden="false" customHeight="false" outlineLevel="0" collapsed="false">
      <c r="A313" s="0" t="n">
        <v>1999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3</v>
      </c>
      <c r="G313" s="0" t="n">
        <v>0</v>
      </c>
      <c r="H313" s="0" t="n">
        <v>0</v>
      </c>
      <c r="I313" s="0" t="n">
        <v>2</v>
      </c>
      <c r="J313" s="0" t="n">
        <v>3</v>
      </c>
      <c r="K313" s="0" t="n">
        <v>0</v>
      </c>
      <c r="L313" s="0" t="n">
        <v>0</v>
      </c>
      <c r="M313" s="0" t="n">
        <v>0</v>
      </c>
    </row>
    <row r="314" customFormat="false" ht="12.75" hidden="false" customHeight="false" outlineLevel="0" collapsed="false">
      <c r="A314" s="0" t="n">
        <v>200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</row>
    <row r="315" customFormat="false" ht="12.75" hidden="false" customHeight="false" outlineLevel="0" collapsed="false">
      <c r="A315" s="0" t="n">
        <v>2001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</row>
    <row r="316" customFormat="false" ht="12.75" hidden="false" customHeight="false" outlineLevel="0" collapsed="false">
      <c r="A316" s="0" t="n">
        <v>2002</v>
      </c>
      <c r="B316" s="0" t="n">
        <v>1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</row>
    <row r="317" customFormat="false" ht="12.75" hidden="false" customHeight="false" outlineLevel="0" collapsed="false">
      <c r="A317" s="0" t="n">
        <v>2003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</row>
    <row r="318" customFormat="false" ht="12.75" hidden="false" customHeight="false" outlineLevel="0" collapsed="false">
      <c r="A318" s="0" t="n">
        <v>200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2</v>
      </c>
      <c r="L318" s="0" t="n">
        <v>0</v>
      </c>
      <c r="M318" s="0" t="n">
        <v>0</v>
      </c>
    </row>
    <row r="319" customFormat="false" ht="12.75" hidden="false" customHeight="false" outlineLevel="0" collapsed="false">
      <c r="A319" s="0" t="n">
        <v>2005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4</v>
      </c>
      <c r="K319" s="0" t="n">
        <v>0</v>
      </c>
      <c r="L319" s="0" t="n">
        <v>0</v>
      </c>
      <c r="M319" s="0" t="n">
        <v>0</v>
      </c>
    </row>
    <row r="320" customFormat="false" ht="12.75" hidden="false" customHeight="false" outlineLevel="0" collapsed="false">
      <c r="A320" s="0" t="n">
        <v>2006</v>
      </c>
      <c r="B320" s="0" t="n">
        <v>0</v>
      </c>
      <c r="C320" s="0" t="n">
        <v>5</v>
      </c>
      <c r="D320" s="0" t="n">
        <v>0</v>
      </c>
      <c r="E320" s="0" t="n">
        <v>2</v>
      </c>
      <c r="F320" s="0" t="n">
        <v>1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</row>
    <row r="321" customFormat="false" ht="12.75" hidden="false" customHeight="false" outlineLevel="0" collapsed="false">
      <c r="A321" s="0" t="n">
        <v>2007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</row>
    <row r="322" customFormat="false" ht="12.75" hidden="false" customHeight="false" outlineLevel="0" collapsed="false">
      <c r="A322" s="0" t="n">
        <v>2008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</row>
    <row r="323" customFormat="false" ht="12.75" hidden="false" customHeight="false" outlineLevel="0" collapsed="false">
      <c r="A323" s="0" t="n">
        <v>2009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</row>
    <row r="324" customFormat="false" ht="12.75" hidden="false" customHeight="false" outlineLevel="0" collapsed="false">
      <c r="A324" s="0" t="n">
        <v>201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</row>
    <row r="325" customFormat="false" ht="12.75" hidden="false" customHeight="false" outlineLevel="0" collapsed="false">
      <c r="A325" s="0" t="n">
        <v>2011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1</v>
      </c>
      <c r="L325" s="0" t="n">
        <v>0</v>
      </c>
      <c r="M325" s="0" t="n">
        <v>0</v>
      </c>
    </row>
    <row r="326" customFormat="false" ht="12.75" hidden="false" customHeight="false" outlineLevel="0" collapsed="false">
      <c r="A326" s="0" t="n">
        <v>2012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</row>
    <row r="327" customFormat="false" ht="12.75" hidden="false" customHeight="false" outlineLevel="0" collapsed="false">
      <c r="A327" s="0" t="n">
        <v>2013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</row>
    <row r="328" customFormat="false" ht="12.75" hidden="false" customHeight="false" outlineLevel="0" collapsed="false">
      <c r="A328" s="0" t="n">
        <v>2014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</row>
    <row r="329" customFormat="false" ht="12.75" hidden="false" customHeight="false" outlineLevel="0" collapsed="false">
      <c r="A329" s="0" t="n">
        <v>2015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</row>
    <row r="330" customFormat="false" ht="12.75" hidden="false" customHeight="false" outlineLevel="0" collapsed="false">
      <c r="A330" s="0" t="n">
        <v>2016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</row>
    <row r="331" customFormat="false" ht="12.75" hidden="false" customHeight="false" outlineLevel="0" collapsed="false">
      <c r="A331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09:51:55Z</dcterms:created>
  <dc:creator>pcanella</dc:creator>
  <dc:description/>
  <dc:language>en-US</dc:language>
  <cp:lastModifiedBy>mvigolo</cp:lastModifiedBy>
  <dcterms:modified xsi:type="dcterms:W3CDTF">2017-02-13T13:36:40Z</dcterms:modified>
  <cp:revision>0</cp:revision>
  <dc:subject/>
  <dc:title/>
</cp:coreProperties>
</file>