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nze_medie_02_15" sheetId="1" state="visible" r:id="rId2"/>
    <sheet name="trend_mediePb_02_15" sheetId="2" state="visible" r:id="rId3"/>
    <sheet name="trend_medieAs_02_15" sheetId="3" state="visible" r:id="rId4"/>
    <sheet name="trend_medieNi_02_15" sheetId="4" state="visible" r:id="rId5"/>
    <sheet name="trend_medieCd_02_15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26">
  <si>
    <t xml:space="preserve">Elementi in tracce: Piombo - Pb, Arsenico - As, Nichel - Ni, Cadmio - Cd</t>
  </si>
  <si>
    <t xml:space="preserve">Pb</t>
  </si>
  <si>
    <t xml:space="preserve">As</t>
  </si>
  <si>
    <t xml:space="preserve">Ni</t>
  </si>
  <si>
    <t xml:space="preserve">Cd</t>
  </si>
  <si>
    <t xml:space="preserve">Provincia</t>
  </si>
  <si>
    <t xml:space="preserve">Comune</t>
  </si>
  <si>
    <t xml:space="preserve">Codice identificativo stazione</t>
  </si>
  <si>
    <t xml:space="preserve">Stazione di monitoraggio</t>
  </si>
  <si>
    <t xml:space="preserve">Tipologia stazione</t>
  </si>
  <si>
    <r>
      <rPr>
        <b val="true"/>
        <sz val="9"/>
        <rFont val="Arial"/>
        <family val="2"/>
      </rPr>
      <t xml:space="preserve">media anno 2002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2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3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3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4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4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5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5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6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6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7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7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8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8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9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09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0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0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1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1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2 (µ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2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3 (µ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3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4 (µ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4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5 (µ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 2015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BL</t>
  </si>
  <si>
    <t xml:space="preserve">Belluno</t>
  </si>
  <si>
    <t xml:space="preserve">IT1594A</t>
  </si>
  <si>
    <t xml:space="preserve">BL_città</t>
  </si>
  <si>
    <t xml:space="preserve">BU</t>
  </si>
  <si>
    <t xml:space="preserve">-</t>
  </si>
  <si>
    <t xml:space="preserve">Feltre</t>
  </si>
  <si>
    <t xml:space="preserve">IT1619A</t>
  </si>
  <si>
    <t xml:space="preserve">Feltre </t>
  </si>
  <si>
    <t xml:space="preserve">Falcade</t>
  </si>
  <si>
    <t xml:space="preserve">IT1864A</t>
  </si>
  <si>
    <t xml:space="preserve">Passo Valles</t>
  </si>
  <si>
    <t xml:space="preserve">BR</t>
  </si>
  <si>
    <t xml:space="preserve">PD</t>
  </si>
  <si>
    <t xml:space="preserve">Padova</t>
  </si>
  <si>
    <t xml:space="preserve">IT1453A</t>
  </si>
  <si>
    <t xml:space="preserve">PD_Mandria </t>
  </si>
  <si>
    <t xml:space="preserve">S.Giustina in Colle</t>
  </si>
  <si>
    <t xml:space="preserve">IT2071A</t>
  </si>
  <si>
    <t xml:space="preserve">S. Giustina in Colle</t>
  </si>
  <si>
    <t xml:space="preserve">RO</t>
  </si>
  <si>
    <t xml:space="preserve">Castelnovo Bariano</t>
  </si>
  <si>
    <t xml:space="preserve">IT1210A</t>
  </si>
  <si>
    <t xml:space="preserve">BS</t>
  </si>
  <si>
    <t xml:space="preserve">Rovigo</t>
  </si>
  <si>
    <t xml:space="preserve">IT1214A</t>
  </si>
  <si>
    <t xml:space="preserve">RO_Borsea</t>
  </si>
  <si>
    <t xml:space="preserve">Badia Polesine</t>
  </si>
  <si>
    <t xml:space="preserve">IT2072A</t>
  </si>
  <si>
    <t xml:space="preserve">TV</t>
  </si>
  <si>
    <t xml:space="preserve">Treviso</t>
  </si>
  <si>
    <t xml:space="preserve">IT1590A</t>
  </si>
  <si>
    <t xml:space="preserve">TV_Via Lancieri</t>
  </si>
  <si>
    <t xml:space="preserve">VE</t>
  </si>
  <si>
    <t xml:space="preserve">Venezia</t>
  </si>
  <si>
    <t xml:space="preserve">IT0448A</t>
  </si>
  <si>
    <t xml:space="preserve">VE_Sacca Fisola</t>
  </si>
  <si>
    <t xml:space="preserve">IT0963A</t>
  </si>
  <si>
    <t xml:space="preserve">VE_Parco Bissuola </t>
  </si>
  <si>
    <t xml:space="preserve">VI</t>
  </si>
  <si>
    <t xml:space="preserve">Vicenza</t>
  </si>
  <si>
    <t xml:space="preserve">IT1177A</t>
  </si>
  <si>
    <t xml:space="preserve">VI_Quartiere Italia</t>
  </si>
  <si>
    <t xml:space="preserve">Schio</t>
  </si>
  <si>
    <t xml:space="preserve">IT0663A</t>
  </si>
  <si>
    <t xml:space="preserve">VR</t>
  </si>
  <si>
    <t xml:space="preserve">Verona</t>
  </si>
  <si>
    <t xml:space="preserve">IT1343A</t>
  </si>
  <si>
    <t xml:space="preserve">VR_Cason</t>
  </si>
  <si>
    <t xml:space="preserve">Boscochiesanuova</t>
  </si>
  <si>
    <t xml:space="preserve">IT1848A</t>
  </si>
  <si>
    <t xml:space="preserve">Stazioni di background</t>
  </si>
  <si>
    <t xml:space="preserve">N. stazioni di background</t>
  </si>
  <si>
    <t xml:space="preserve">IT1880A</t>
  </si>
  <si>
    <t xml:space="preserve">PD_Arcella</t>
  </si>
  <si>
    <r>
      <rPr>
        <sz val="9"/>
        <rFont val="Arial"/>
        <family val="2"/>
      </rPr>
      <t xml:space="preserve">TU/</t>
    </r>
    <r>
      <rPr>
        <sz val="9"/>
        <color rgb="FF0000FF"/>
        <rFont val="Arial"/>
        <family val="2"/>
      </rPr>
      <t xml:space="preserve">TU</t>
    </r>
  </si>
  <si>
    <t xml:space="preserve">Monselice</t>
  </si>
  <si>
    <t xml:space="preserve">IT1872A</t>
  </si>
  <si>
    <t xml:space="preserve">IU</t>
  </si>
  <si>
    <t xml:space="preserve">IT2070A</t>
  </si>
  <si>
    <t xml:space="preserve">PD_Granze </t>
  </si>
  <si>
    <t xml:space="preserve">PD_aps1</t>
  </si>
  <si>
    <t xml:space="preserve">PD_aps2</t>
  </si>
  <si>
    <t xml:space="preserve">Este</t>
  </si>
  <si>
    <t xml:space="preserve">IT1871A</t>
  </si>
  <si>
    <t xml:space="preserve">IS</t>
  </si>
  <si>
    <t xml:space="preserve">IT0444A</t>
  </si>
  <si>
    <t xml:space="preserve">VE_Via Circonvallazione </t>
  </si>
  <si>
    <t xml:space="preserve">TU</t>
  </si>
  <si>
    <t xml:space="preserve">IT1936A</t>
  </si>
  <si>
    <t xml:space="preserve">VE_Malcontenta</t>
  </si>
  <si>
    <t xml:space="preserve">IT0443A</t>
  </si>
  <si>
    <t xml:space="preserve">VE_Via Fratelli Bandiera</t>
  </si>
  <si>
    <t xml:space="preserve">IT1838A</t>
  </si>
  <si>
    <t xml:space="preserve">VI_San Felice</t>
  </si>
  <si>
    <t xml:space="preserve">IT1336A</t>
  </si>
  <si>
    <t xml:space="preserve">VR_Borgo Milano</t>
  </si>
  <si>
    <t xml:space="preserve">Stazioni di traffico/industriali</t>
  </si>
  <si>
    <t xml:space="preserve">N. stazioni di traffico/industriali</t>
  </si>
  <si>
    <t xml:space="preserve">Valore limite/Valore obiettivo</t>
  </si>
  <si>
    <t xml:space="preserve">Pb_b</t>
  </si>
  <si>
    <t xml:space="preserve">Pb_tr</t>
  </si>
  <si>
    <t xml:space="preserve">As_b</t>
  </si>
  <si>
    <t xml:space="preserve">As_tr</t>
  </si>
  <si>
    <t xml:space="preserve">Ni_b</t>
  </si>
  <si>
    <t xml:space="preserve">Ni_tr</t>
  </si>
  <si>
    <t xml:space="preserve">Cd_b</t>
  </si>
  <si>
    <t xml:space="preserve">Cd_t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0.00000"/>
    <numFmt numFmtId="169" formatCode="0.0000"/>
    <numFmt numFmtId="170" formatCode="General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15.2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1.5"/>
      <color rgb="FF000000"/>
      <name val="Symbol"/>
      <family val="2"/>
    </font>
    <font>
      <b val="true"/>
      <vertAlign val="superscript"/>
      <sz val="11.5"/>
      <color rgb="FF000000"/>
      <name val="Arial"/>
      <family val="2"/>
    </font>
    <font>
      <b val="true"/>
      <sz val="10.5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Pb, As, Ni, Cd, Hg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ndamento medie annuali di Piombo - Periodo 2002-2015
Stazioni di traffico/industriali e background (fondo)</a:t>
            </a:r>
          </a:p>
        </c:rich>
      </c:tx>
      <c:layout>
        <c:manualLayout>
          <c:xMode val="edge"/>
          <c:yMode val="edge"/>
          <c:x val="0.228114625196575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879433863358"/>
          <c:y val="0.172779588157804"/>
          <c:w val="0.937226978857243"/>
          <c:h val="0.766900090133814"/>
        </c:manualLayout>
      </c:layout>
      <c:lineChart>
        <c:grouping val="standard"/>
        <c:varyColors val="0"/>
        <c:ser>
          <c:idx val="0"/>
          <c:order val="0"/>
          <c:tx>
            <c:strRef>
              <c:f>tendenze_medie_02_15!$A$20</c:f>
              <c:strCache>
                <c:ptCount val="1"/>
                <c:pt idx="0">
                  <c:v>Stazioni di backgrou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G$39:$G$52</c:f>
              <c:numCache>
                <c:formatCode>General</c:formatCode>
                <c:ptCount val="14"/>
                <c:pt idx="0">
                  <c:v>0.0314333333333333</c:v>
                </c:pt>
                <c:pt idx="1">
                  <c:v>0.029505431675243</c:v>
                </c:pt>
                <c:pt idx="2">
                  <c:v>0.0268945416512858</c:v>
                </c:pt>
                <c:pt idx="3">
                  <c:v>0.0198571428571429</c:v>
                </c:pt>
                <c:pt idx="4">
                  <c:v>0.0220205287576334</c:v>
                </c:pt>
                <c:pt idx="5">
                  <c:v>0.0141889952787107</c:v>
                </c:pt>
                <c:pt idx="6">
                  <c:v>0.0126142857142857</c:v>
                </c:pt>
                <c:pt idx="7">
                  <c:v>0.0102</c:v>
                </c:pt>
                <c:pt idx="8">
                  <c:v>0.00875104166666667</c:v>
                </c:pt>
                <c:pt idx="9">
                  <c:v>0.00817166666666667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ze_medie_02_15!$A$33</c:f>
              <c:strCache>
                <c:ptCount val="1"/>
                <c:pt idx="0">
                  <c:v>Stazioni di traffico/industrial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H$39:$H$52</c:f>
              <c:numCache>
                <c:formatCode>General</c:formatCode>
                <c:ptCount val="14"/>
                <c:pt idx="0">
                  <c:v>0.03625</c:v>
                </c:pt>
                <c:pt idx="1">
                  <c:v>0.0519776811594203</c:v>
                </c:pt>
                <c:pt idx="2">
                  <c:v>0.0584217054263566</c:v>
                </c:pt>
                <c:pt idx="3">
                  <c:v>0.036</c:v>
                </c:pt>
                <c:pt idx="4">
                  <c:v>0.0409848812220574</c:v>
                </c:pt>
                <c:pt idx="5">
                  <c:v>0.0296190483315095</c:v>
                </c:pt>
                <c:pt idx="6">
                  <c:v>0.0208633333333333</c:v>
                </c:pt>
                <c:pt idx="7">
                  <c:v>0.016</c:v>
                </c:pt>
                <c:pt idx="8">
                  <c:v>0.0158571428571429</c:v>
                </c:pt>
                <c:pt idx="9">
                  <c:v>0.0123333333333333</c:v>
                </c:pt>
                <c:pt idx="10">
                  <c:v>0.014</c:v>
                </c:pt>
                <c:pt idx="11">
                  <c:v>0.013</c:v>
                </c:pt>
                <c:pt idx="12">
                  <c:v>0.011</c:v>
                </c:pt>
                <c:pt idx="13">
                  <c:v>0.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lore limite"</c:f>
              <c:strCache>
                <c:ptCount val="1"/>
                <c:pt idx="0">
                  <c:v>Valore limi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I$39:$I$52</c:f>
              <c:numCache>
                <c:formatCode>General</c:formatCode>
                <c:ptCount val="1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17263"/>
        <c:axId val="8488525"/>
      </c:lineChart>
      <c:catAx>
        <c:axId val="2241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25"/>
        <c:crossesAt val="0"/>
        <c:auto val="1"/>
        <c:lblAlgn val="ctr"/>
        <c:lblOffset val="100"/>
        <c:noMultiLvlLbl val="0"/>
      </c:catAx>
      <c:valAx>
        <c:axId val="84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Symbol"/>
                  </a:rPr>
                  <a:t>mg/m3</a:t>
                </a:r>
              </a:p>
            </c:rich>
          </c:tx>
          <c:layout>
            <c:manualLayout>
              <c:xMode val="edge"/>
              <c:yMode val="edge"/>
              <c:x val="0.0133671151493972"/>
              <c:y val="0.4108715246481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389830508475"/>
          <c:y val="0.940165014213409"/>
          <c:w val="0.775161628516512"/>
          <c:h val="0.04402690147680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ndamento medie annuali di Arsenico - Periodo 2002-2015
Stazioni di traffico/industriali e background (fondo)</a:t>
            </a:r>
          </a:p>
        </c:rich>
      </c:tx>
      <c:layout>
        <c:manualLayout>
          <c:xMode val="edge"/>
          <c:yMode val="edge"/>
          <c:x val="0.221518434387559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89778088415"/>
          <c:y val="0.174443597032518"/>
          <c:w val="0.936265944434737"/>
          <c:h val="0.764265409415517"/>
        </c:manualLayout>
      </c:layout>
      <c:lineChart>
        <c:grouping val="standard"/>
        <c:varyColors val="0"/>
        <c:ser>
          <c:idx val="0"/>
          <c:order val="0"/>
          <c:tx>
            <c:strRef>
              <c:f>tendenze_medie_02_15!$A$20</c:f>
              <c:strCache>
                <c:ptCount val="1"/>
                <c:pt idx="0">
                  <c:v>Stazioni di backgrou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J$39:$J$52</c:f>
              <c:numCache>
                <c:formatCode>General</c:formatCode>
                <c:ptCount val="14"/>
                <c:pt idx="0">
                  <c:v>3.93333333333333</c:v>
                </c:pt>
                <c:pt idx="1">
                  <c:v>4.56666666666667</c:v>
                </c:pt>
                <c:pt idx="2">
                  <c:v>3.6</c:v>
                </c:pt>
                <c:pt idx="3">
                  <c:v>1.81428571428571</c:v>
                </c:pt>
                <c:pt idx="4">
                  <c:v>1.84406594150116</c:v>
                </c:pt>
                <c:pt idx="5">
                  <c:v>1.60605201064221</c:v>
                </c:pt>
                <c:pt idx="6">
                  <c:v>1.52</c:v>
                </c:pt>
                <c:pt idx="7">
                  <c:v>0.925</c:v>
                </c:pt>
                <c:pt idx="8">
                  <c:v>0.735758934847846</c:v>
                </c:pt>
                <c:pt idx="9">
                  <c:v>0.795</c:v>
                </c:pt>
                <c:pt idx="10">
                  <c:v>1</c:v>
                </c:pt>
                <c:pt idx="11">
                  <c:v>1.3</c:v>
                </c:pt>
                <c:pt idx="12">
                  <c:v>1.1</c:v>
                </c:pt>
                <c:pt idx="1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ze_medie_02_15!$A$33</c:f>
              <c:strCache>
                <c:ptCount val="1"/>
                <c:pt idx="0">
                  <c:v>Stazioni di traffico/industrial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K$39:$K$52</c:f>
              <c:numCache>
                <c:formatCode>General</c:formatCode>
                <c:ptCount val="14"/>
                <c:pt idx="0">
                  <c:v>3.95</c:v>
                </c:pt>
                <c:pt idx="1">
                  <c:v>5.13333333333333</c:v>
                </c:pt>
                <c:pt idx="2">
                  <c:v>4.63333333333333</c:v>
                </c:pt>
                <c:pt idx="3">
                  <c:v>3.16666666666667</c:v>
                </c:pt>
                <c:pt idx="4">
                  <c:v>2.57996360462503</c:v>
                </c:pt>
                <c:pt idx="5">
                  <c:v>2.8579368944246</c:v>
                </c:pt>
                <c:pt idx="6">
                  <c:v>1.87666666666667</c:v>
                </c:pt>
                <c:pt idx="7">
                  <c:v>0.628571428571429</c:v>
                </c:pt>
                <c:pt idx="8">
                  <c:v>0.8</c:v>
                </c:pt>
                <c:pt idx="9">
                  <c:v>0.8</c:v>
                </c:pt>
                <c:pt idx="10">
                  <c:v>1.1</c:v>
                </c:pt>
                <c:pt idx="11">
                  <c:v>1.1</c:v>
                </c:pt>
                <c:pt idx="12">
                  <c:v>0.9</c:v>
                </c:pt>
                <c:pt idx="13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lore obiettivo"</c:f>
              <c:strCache>
                <c:ptCount val="1"/>
                <c:pt idx="0">
                  <c:v>Valore obiet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L$39:$L$52</c:f>
              <c:numCache>
                <c:formatCode>General</c:formatCode>
                <c:ptCount val="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1151"/>
        <c:axId val="40672837"/>
      </c:lineChart>
      <c:catAx>
        <c:axId val="959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37"/>
        <c:crossesAt val="0"/>
        <c:auto val="1"/>
        <c:lblAlgn val="ctr"/>
        <c:lblOffset val="100"/>
        <c:noMultiLvlLbl val="0"/>
      </c:catAx>
      <c:valAx>
        <c:axId val="406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g/m3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4069195035706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890267342303"/>
          <c:y val="0.940165014213409"/>
          <c:w val="0.688843264022366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ndamento medie annuali di Nichel - Periodo 2002-2015
Stazioni di traffico/industriali e background (fondo)</a:t>
            </a:r>
          </a:p>
        </c:rich>
      </c:tx>
      <c:layout>
        <c:manualLayout>
          <c:xMode val="edge"/>
          <c:yMode val="edge"/>
          <c:x val="0.235453433513891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879433863358"/>
          <c:y val="0.172779588157804"/>
          <c:w val="0.937226978857243"/>
          <c:h val="0.766206753102683"/>
        </c:manualLayout>
      </c:layout>
      <c:lineChart>
        <c:grouping val="standard"/>
        <c:varyColors val="0"/>
        <c:ser>
          <c:idx val="0"/>
          <c:order val="0"/>
          <c:tx>
            <c:strRef>
              <c:f>tendenze_medie_02_15!$A$20</c:f>
              <c:strCache>
                <c:ptCount val="1"/>
                <c:pt idx="0">
                  <c:v>Stazioni di backgrou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M$39:$M$52</c:f>
              <c:numCache>
                <c:formatCode>General</c:formatCode>
                <c:ptCount val="14"/>
                <c:pt idx="0">
                  <c:v>6.33333333333333</c:v>
                </c:pt>
                <c:pt idx="1">
                  <c:v>4.56666666666667</c:v>
                </c:pt>
                <c:pt idx="2">
                  <c:v>6.7</c:v>
                </c:pt>
                <c:pt idx="3">
                  <c:v>4.42857142857143</c:v>
                </c:pt>
                <c:pt idx="4">
                  <c:v>5.42525</c:v>
                </c:pt>
                <c:pt idx="5">
                  <c:v>4.77621382112876</c:v>
                </c:pt>
                <c:pt idx="6">
                  <c:v>3.59857142857143</c:v>
                </c:pt>
                <c:pt idx="7">
                  <c:v>3.55</c:v>
                </c:pt>
                <c:pt idx="8">
                  <c:v>2.68714664203887</c:v>
                </c:pt>
                <c:pt idx="9">
                  <c:v>3.375</c:v>
                </c:pt>
                <c:pt idx="10">
                  <c:v>4.3</c:v>
                </c:pt>
                <c:pt idx="11">
                  <c:v>3.5</c:v>
                </c:pt>
                <c:pt idx="12">
                  <c:v>2.7</c:v>
                </c:pt>
                <c:pt idx="13">
                  <c:v>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ze_medie_02_15!$A$33</c:f>
              <c:strCache>
                <c:ptCount val="1"/>
                <c:pt idx="0">
                  <c:v>Stazioni di traffico/industrial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N$39:$N$52</c:f>
              <c:numCache>
                <c:formatCode>General</c:formatCode>
                <c:ptCount val="14"/>
                <c:pt idx="0">
                  <c:v>6.95</c:v>
                </c:pt>
                <c:pt idx="1">
                  <c:v>10.1666666666667</c:v>
                </c:pt>
                <c:pt idx="2">
                  <c:v>11.6666666666667</c:v>
                </c:pt>
                <c:pt idx="3">
                  <c:v>4.4</c:v>
                </c:pt>
                <c:pt idx="4">
                  <c:v>4.34444451607621</c:v>
                </c:pt>
                <c:pt idx="5">
                  <c:v>4.28060191398155</c:v>
                </c:pt>
                <c:pt idx="6">
                  <c:v>5.53</c:v>
                </c:pt>
                <c:pt idx="7">
                  <c:v>5.48571428571429</c:v>
                </c:pt>
                <c:pt idx="8">
                  <c:v>4.52857142857143</c:v>
                </c:pt>
                <c:pt idx="9">
                  <c:v>3.21666666666667</c:v>
                </c:pt>
                <c:pt idx="10">
                  <c:v>3.4</c:v>
                </c:pt>
                <c:pt idx="11">
                  <c:v>4.8</c:v>
                </c:pt>
                <c:pt idx="12">
                  <c:v>3.1</c:v>
                </c:pt>
                <c:pt idx="13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lore obiettivo"</c:f>
              <c:strCache>
                <c:ptCount val="1"/>
                <c:pt idx="0">
                  <c:v>Valore obiet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O$39:$O$52</c:f>
              <c:numCache>
                <c:formatCode>General</c:formatCode>
                <c:ptCount val="1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9989"/>
        <c:axId val="22741205"/>
      </c:lineChart>
      <c:catAx>
        <c:axId val="4714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205"/>
        <c:crossesAt val="0"/>
        <c:auto val="1"/>
        <c:lblAlgn val="ctr"/>
        <c:lblOffset val="100"/>
        <c:noMultiLvlLbl val="0"/>
      </c:catAx>
      <c:valAx>
        <c:axId val="227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g/m3</a:t>
                </a:r>
              </a:p>
            </c:rich>
          </c:tx>
          <c:layout>
            <c:manualLayout>
              <c:xMode val="edge"/>
              <c:yMode val="edge"/>
              <c:x val="0.0126244976410973"/>
              <c:y val="0.4069195035706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5523326926437"/>
          <c:y val="0.940165014213409"/>
          <c:w val="0.775161628516512"/>
          <c:h val="0.04402690147680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ndamento medie annuali di Cadmio - Periodo 2002-2015
Stazioni di traffico/industriali e background (fondo)</a:t>
            </a:r>
          </a:p>
        </c:rich>
      </c:tx>
      <c:layout>
        <c:manualLayout>
          <c:xMode val="edge"/>
          <c:yMode val="edge"/>
          <c:x val="0.228114625196575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489778088415"/>
          <c:y val="0.174443597032518"/>
          <c:w val="0.936265944434737"/>
          <c:h val="0.764265409415517"/>
        </c:manualLayout>
      </c:layout>
      <c:lineChart>
        <c:grouping val="standard"/>
        <c:varyColors val="0"/>
        <c:ser>
          <c:idx val="0"/>
          <c:order val="0"/>
          <c:tx>
            <c:strRef>
              <c:f>tendenze_medie_02_15!$A$20</c:f>
              <c:strCache>
                <c:ptCount val="1"/>
                <c:pt idx="0">
                  <c:v>Stazioni di backgrou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P$39:$P$52</c:f>
              <c:numCache>
                <c:formatCode>General</c:formatCode>
                <c:ptCount val="14"/>
                <c:pt idx="0">
                  <c:v>1.46666666666667</c:v>
                </c:pt>
                <c:pt idx="1">
                  <c:v>3.56666666666667</c:v>
                </c:pt>
                <c:pt idx="2">
                  <c:v>2.8</c:v>
                </c:pt>
                <c:pt idx="3">
                  <c:v>1.88571428571429</c:v>
                </c:pt>
                <c:pt idx="4">
                  <c:v>1.47283654251481</c:v>
                </c:pt>
                <c:pt idx="5">
                  <c:v>1.31639984168482</c:v>
                </c:pt>
                <c:pt idx="6">
                  <c:v>1.23571428571429</c:v>
                </c:pt>
                <c:pt idx="7">
                  <c:v>0.6375</c:v>
                </c:pt>
                <c:pt idx="8">
                  <c:v>0.499069155382967</c:v>
                </c:pt>
                <c:pt idx="9">
                  <c:v>0.491666666666667</c:v>
                </c:pt>
                <c:pt idx="10">
                  <c:v>0.7</c:v>
                </c:pt>
                <c:pt idx="11">
                  <c:v>0.8</c:v>
                </c:pt>
                <c:pt idx="12">
                  <c:v>0.9</c:v>
                </c:pt>
                <c:pt idx="1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endenze_medie_02_15!$A$33</c:f>
              <c:strCache>
                <c:ptCount val="1"/>
                <c:pt idx="0">
                  <c:v>Stazioni di traffico/industrial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Q$39:$Q$52</c:f>
              <c:numCache>
                <c:formatCode>General</c:formatCode>
                <c:ptCount val="14"/>
                <c:pt idx="0">
                  <c:v>1.75</c:v>
                </c:pt>
                <c:pt idx="1">
                  <c:v>5</c:v>
                </c:pt>
                <c:pt idx="2">
                  <c:v>2.73333333333333</c:v>
                </c:pt>
                <c:pt idx="3">
                  <c:v>2.1</c:v>
                </c:pt>
                <c:pt idx="4">
                  <c:v>2.19394356628692</c:v>
                </c:pt>
                <c:pt idx="5">
                  <c:v>2.63029387003561</c:v>
                </c:pt>
                <c:pt idx="6">
                  <c:v>1.76</c:v>
                </c:pt>
                <c:pt idx="7">
                  <c:v>0.728571428571429</c:v>
                </c:pt>
                <c:pt idx="8">
                  <c:v>0.614285714285714</c:v>
                </c:pt>
                <c:pt idx="9">
                  <c:v>0.41</c:v>
                </c:pt>
                <c:pt idx="10">
                  <c:v>0.6</c:v>
                </c:pt>
                <c:pt idx="11">
                  <c:v>0.5</c:v>
                </c:pt>
                <c:pt idx="12">
                  <c:v>0.5</c:v>
                </c:pt>
                <c:pt idx="13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lore obiettivo"</c:f>
              <c:strCache>
                <c:ptCount val="1"/>
                <c:pt idx="0">
                  <c:v>Valore obiettiv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ndenze_medie_02_15!$F$39:$F$52</c:f>
              <c:strCache>
                <c:ptCount val="1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</c:strCache>
            </c:strRef>
          </c:cat>
          <c:val>
            <c:numRef>
              <c:f>tendenze_medie_02_15!$R$39:$R$52</c:f>
              <c:numCache>
                <c:formatCode>General</c:formatCode>
                <c:ptCount val="1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4141"/>
        <c:axId val="19353145"/>
      </c:lineChart>
      <c:catAx>
        <c:axId val="3036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145"/>
        <c:crossesAt val="0"/>
        <c:auto val="1"/>
        <c:lblAlgn val="ctr"/>
        <c:lblOffset val="100"/>
        <c:noMultiLvlLbl val="0"/>
      </c:catAx>
      <c:valAx>
        <c:axId val="193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g/m3</a:t>
                </a:r>
              </a:p>
            </c:rich>
          </c:tx>
          <c:layout>
            <c:manualLayout>
              <c:xMode val="edge"/>
              <c:yMode val="edge"/>
              <c:x val="0.0133671151493972"/>
              <c:y val="0.4069195035706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14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6632884850603"/>
          <c:y val="0.940165014213409"/>
          <c:w val="0.685785427223484"/>
          <c:h val="0.041600221867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3960</xdr:colOff>
      <xdr:row>7</xdr:row>
      <xdr:rowOff>-360</xdr:rowOff>
    </xdr:from>
    <xdr:to>
      <xdr:col>5</xdr:col>
      <xdr:colOff>183960</xdr:colOff>
      <xdr:row>29</xdr:row>
      <xdr:rowOff>11160</xdr:rowOff>
    </xdr:to>
    <xdr:sp>
      <xdr:nvSpPr>
        <xdr:cNvPr id="2" name="Line 1"/>
        <xdr:cNvSpPr/>
      </xdr:nvSpPr>
      <xdr:spPr>
        <a:xfrm>
          <a:off x="4248000" y="1137600"/>
          <a:ext cx="0" cy="358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6120</xdr:colOff>
      <xdr:row>13</xdr:row>
      <xdr:rowOff>88920</xdr:rowOff>
    </xdr:from>
    <xdr:to>
      <xdr:col>6</xdr:col>
      <xdr:colOff>691920</xdr:colOff>
      <xdr:row>16</xdr:row>
      <xdr:rowOff>21600</xdr:rowOff>
    </xdr:to>
    <xdr:sp>
      <xdr:nvSpPr>
        <xdr:cNvPr id="3" name="AutoShape 2"/>
        <xdr:cNvSpPr/>
      </xdr:nvSpPr>
      <xdr:spPr>
        <a:xfrm>
          <a:off x="4520160" y="2202120"/>
          <a:ext cx="1048680" cy="420480"/>
        </a:xfrm>
        <a:custGeom>
          <a:avLst/>
          <a:gdLst>
            <a:gd name="textAreaLeft" fmla="*/ 0 w 1048680"/>
            <a:gd name="textAreaRight" fmla="*/ 1049040 w 1048680"/>
            <a:gd name="textAreaTop" fmla="*/ 0 h 420480"/>
            <a:gd name="textAreaBottom" fmla="*/ 420840 h 420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ntrata in vigore D.Lgs.152/2007 ora D.Lgs.155/20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5200</xdr:colOff>
      <xdr:row>12</xdr:row>
      <xdr:rowOff>73440</xdr:rowOff>
    </xdr:from>
    <xdr:to>
      <xdr:col>6</xdr:col>
      <xdr:colOff>529200</xdr:colOff>
      <xdr:row>15</xdr:row>
      <xdr:rowOff>11520</xdr:rowOff>
    </xdr:to>
    <xdr:sp>
      <xdr:nvSpPr>
        <xdr:cNvPr id="5" name="AutoShape 3"/>
        <xdr:cNvSpPr/>
      </xdr:nvSpPr>
      <xdr:spPr>
        <a:xfrm>
          <a:off x="4359240" y="2024280"/>
          <a:ext cx="1046880" cy="425520"/>
        </a:xfrm>
        <a:custGeom>
          <a:avLst/>
          <a:gdLst>
            <a:gd name="textAreaLeft" fmla="*/ 0 w 1046880"/>
            <a:gd name="textAreaRight" fmla="*/ 1047240 w 1046880"/>
            <a:gd name="textAreaTop" fmla="*/ 0 h 425520"/>
            <a:gd name="textAreaBottom" fmla="*/ 425880 h 42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ntrata in vigore D.Lgs.152/2007 ora D.Lgs.155/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9240</xdr:colOff>
      <xdr:row>7</xdr:row>
      <xdr:rowOff>-360</xdr:rowOff>
    </xdr:from>
    <xdr:to>
      <xdr:col>5</xdr:col>
      <xdr:colOff>219240</xdr:colOff>
      <xdr:row>29</xdr:row>
      <xdr:rowOff>20520</xdr:rowOff>
    </xdr:to>
    <xdr:sp>
      <xdr:nvSpPr>
        <xdr:cNvPr id="6" name="Line 4"/>
        <xdr:cNvSpPr/>
      </xdr:nvSpPr>
      <xdr:spPr>
        <a:xfrm>
          <a:off x="4283280" y="1137600"/>
          <a:ext cx="0" cy="359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9080</xdr:colOff>
      <xdr:row>14</xdr:row>
      <xdr:rowOff>145440</xdr:rowOff>
    </xdr:from>
    <xdr:to>
      <xdr:col>6</xdr:col>
      <xdr:colOff>516600</xdr:colOff>
      <xdr:row>17</xdr:row>
      <xdr:rowOff>86400</xdr:rowOff>
    </xdr:to>
    <xdr:sp>
      <xdr:nvSpPr>
        <xdr:cNvPr id="8" name="AutoShape 1"/>
        <xdr:cNvSpPr/>
      </xdr:nvSpPr>
      <xdr:spPr>
        <a:xfrm>
          <a:off x="4353120" y="2421360"/>
          <a:ext cx="1040400" cy="428400"/>
        </a:xfrm>
        <a:custGeom>
          <a:avLst/>
          <a:gdLst>
            <a:gd name="textAreaLeft" fmla="*/ 0 w 1040400"/>
            <a:gd name="textAreaRight" fmla="*/ 1040760 w 1040400"/>
            <a:gd name="textAreaTop" fmla="*/ 0 h 428400"/>
            <a:gd name="textAreaBottom" fmla="*/ 428760 h 428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ntrata in vigore D.Lgs.152/2007 ora D.Lgs.155/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7840</xdr:colOff>
      <xdr:row>7</xdr:row>
      <xdr:rowOff>-360</xdr:rowOff>
    </xdr:from>
    <xdr:to>
      <xdr:col>5</xdr:col>
      <xdr:colOff>177840</xdr:colOff>
      <xdr:row>29</xdr:row>
      <xdr:rowOff>19080</xdr:rowOff>
    </xdr:to>
    <xdr:sp>
      <xdr:nvSpPr>
        <xdr:cNvPr id="9" name="Line 2"/>
        <xdr:cNvSpPr/>
      </xdr:nvSpPr>
      <xdr:spPr>
        <a:xfrm>
          <a:off x="4241880" y="1137600"/>
          <a:ext cx="0" cy="35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lementi%20in%20tracce_02_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T"/>
      <sheetName val="Info_Elementi in Tracce"/>
    </sheetNames>
    <sheetDataSet>
      <sheetData sheetId="0">
        <row r="4">
          <cell r="C4" t="str">
            <v>IT1594A</v>
          </cell>
          <cell r="D4" t="str">
            <v>BL_città</v>
          </cell>
          <cell r="E4" t="str">
            <v>BU</v>
          </cell>
          <cell r="F4" t="str">
            <v>-</v>
          </cell>
          <cell r="G4" t="str">
            <v>-</v>
          </cell>
          <cell r="H4" t="str">
            <v>-</v>
          </cell>
          <cell r="I4" t="str">
            <v>-</v>
          </cell>
          <cell r="J4" t="str">
            <v>-</v>
          </cell>
          <cell r="K4" t="str">
            <v>-</v>
          </cell>
          <cell r="L4" t="str">
            <v>-</v>
          </cell>
          <cell r="M4" t="str">
            <v>-</v>
          </cell>
          <cell r="N4" t="str">
            <v>-</v>
          </cell>
          <cell r="O4" t="str">
            <v>-</v>
          </cell>
          <cell r="P4" t="str">
            <v>-</v>
          </cell>
          <cell r="Q4" t="str">
            <v>-</v>
          </cell>
          <cell r="R4">
            <v>0.01</v>
          </cell>
          <cell r="S4">
            <v>1</v>
          </cell>
          <cell r="T4">
            <v>1</v>
          </cell>
          <cell r="U4">
            <v>1</v>
          </cell>
          <cell r="V4">
            <v>0.01</v>
          </cell>
          <cell r="W4">
            <v>1</v>
          </cell>
          <cell r="X4">
            <v>1.4</v>
          </cell>
          <cell r="Y4">
            <v>0.6</v>
          </cell>
          <cell r="Z4">
            <v>0.01</v>
          </cell>
          <cell r="AA4">
            <v>1</v>
          </cell>
          <cell r="AB4">
            <v>1.1</v>
          </cell>
          <cell r="AC4">
            <v>1</v>
          </cell>
          <cell r="AD4">
            <v>0.004</v>
          </cell>
          <cell r="AE4">
            <v>1</v>
          </cell>
          <cell r="AF4">
            <v>1</v>
          </cell>
          <cell r="AG4">
            <v>1</v>
          </cell>
          <cell r="AH4">
            <v>0.005</v>
          </cell>
          <cell r="AI4">
            <v>0.9</v>
          </cell>
          <cell r="AJ4">
            <v>1.6</v>
          </cell>
          <cell r="AK4">
            <v>0.5</v>
          </cell>
          <cell r="AL4">
            <v>0.0050125</v>
          </cell>
          <cell r="AM4">
            <v>0.52093023255814</v>
          </cell>
          <cell r="AN4">
            <v>1.71705426356589</v>
          </cell>
          <cell r="AO4">
            <v>0.210077519379846</v>
          </cell>
          <cell r="AP4">
            <v>0.004</v>
          </cell>
          <cell r="AQ4">
            <v>0.5</v>
          </cell>
          <cell r="AR4">
            <v>1.6</v>
          </cell>
          <cell r="AS4">
            <v>0.1</v>
          </cell>
          <cell r="AT4" t="str">
            <v>-</v>
          </cell>
          <cell r="AU4" t="str">
            <v>-</v>
          </cell>
          <cell r="AV4" t="str">
            <v>-</v>
          </cell>
          <cell r="AW4" t="str">
            <v>-</v>
          </cell>
          <cell r="AX4" t="str">
            <v>-</v>
          </cell>
          <cell r="AY4" t="str">
            <v>-</v>
          </cell>
          <cell r="AZ4" t="str">
            <v>-</v>
          </cell>
          <cell r="BA4" t="str">
            <v>-</v>
          </cell>
          <cell r="BB4" t="str">
            <v>-</v>
          </cell>
          <cell r="BC4" t="str">
            <v>-</v>
          </cell>
          <cell r="BD4" t="str">
            <v>-</v>
          </cell>
          <cell r="BE4" t="str">
            <v>-</v>
          </cell>
        </row>
        <row r="5">
          <cell r="C5" t="str">
            <v>IT1619A</v>
          </cell>
          <cell r="D5" t="str">
            <v>Area Feltrina</v>
          </cell>
          <cell r="E5" t="str">
            <v>BU/BS</v>
          </cell>
          <cell r="F5" t="str">
            <v>-</v>
          </cell>
          <cell r="G5" t="str">
            <v>-</v>
          </cell>
          <cell r="H5" t="str">
            <v>-</v>
          </cell>
          <cell r="I5" t="str">
            <v>-</v>
          </cell>
          <cell r="J5" t="str">
            <v>-</v>
          </cell>
          <cell r="K5" t="str">
            <v>-</v>
          </cell>
          <cell r="L5" t="str">
            <v>-</v>
          </cell>
          <cell r="M5" t="str">
            <v>-</v>
          </cell>
          <cell r="N5" t="str">
            <v>-</v>
          </cell>
          <cell r="O5" t="str">
            <v>-</v>
          </cell>
          <cell r="P5" t="str">
            <v>-</v>
          </cell>
          <cell r="Q5" t="str">
            <v>-</v>
          </cell>
          <cell r="R5">
            <v>0.01</v>
          </cell>
          <cell r="S5">
            <v>1</v>
          </cell>
          <cell r="T5">
            <v>0.5</v>
          </cell>
          <cell r="U5">
            <v>0.5</v>
          </cell>
          <cell r="V5">
            <v>0.01</v>
          </cell>
          <cell r="W5">
            <v>0.9</v>
          </cell>
          <cell r="X5">
            <v>1.6</v>
          </cell>
          <cell r="Y5">
            <v>0.6</v>
          </cell>
          <cell r="Z5">
            <v>0.01</v>
          </cell>
          <cell r="AA5">
            <v>1</v>
          </cell>
          <cell r="AB5">
            <v>1</v>
          </cell>
          <cell r="AC5">
            <v>1</v>
          </cell>
          <cell r="AD5">
            <v>0.01</v>
          </cell>
          <cell r="AE5">
            <v>1</v>
          </cell>
          <cell r="AF5">
            <v>1</v>
          </cell>
          <cell r="AG5">
            <v>1</v>
          </cell>
          <cell r="AH5">
            <v>0.005</v>
          </cell>
          <cell r="AI5">
            <v>0.8</v>
          </cell>
          <cell r="AJ5">
            <v>1.1</v>
          </cell>
          <cell r="AK5">
            <v>0.5</v>
          </cell>
          <cell r="AL5">
            <v>0.004</v>
          </cell>
          <cell r="AM5">
            <v>0.505128205128205</v>
          </cell>
          <cell r="AN5">
            <v>1.71346153846154</v>
          </cell>
          <cell r="AO5">
            <v>0.176923076923078</v>
          </cell>
          <cell r="AP5">
            <v>0.004</v>
          </cell>
          <cell r="AQ5">
            <v>0.5</v>
          </cell>
          <cell r="AR5">
            <v>1.7</v>
          </cell>
          <cell r="AS5">
            <v>0.2</v>
          </cell>
          <cell r="AT5">
            <v>0.004</v>
          </cell>
          <cell r="AU5">
            <v>0.5</v>
          </cell>
          <cell r="AV5">
            <v>2</v>
          </cell>
          <cell r="AW5">
            <v>0.1</v>
          </cell>
          <cell r="AX5">
            <v>0.003</v>
          </cell>
          <cell r="AY5">
            <v>0.5</v>
          </cell>
          <cell r="AZ5">
            <v>1.8</v>
          </cell>
          <cell r="BA5">
            <v>0.2</v>
          </cell>
          <cell r="BB5">
            <v>0.003</v>
          </cell>
          <cell r="BC5">
            <v>0.5</v>
          </cell>
          <cell r="BD5">
            <v>1.2</v>
          </cell>
          <cell r="BE5">
            <v>0.1</v>
          </cell>
        </row>
        <row r="6">
          <cell r="C6" t="str">
            <v>IT1864A</v>
          </cell>
          <cell r="D6" t="str">
            <v>Passo Valles</v>
          </cell>
          <cell r="E6" t="str">
            <v>BR</v>
          </cell>
          <cell r="F6" t="str">
            <v>-</v>
          </cell>
          <cell r="G6" t="str">
            <v>-</v>
          </cell>
          <cell r="H6" t="str">
            <v>-</v>
          </cell>
          <cell r="I6" t="str">
            <v>-</v>
          </cell>
          <cell r="J6" t="str">
            <v>-</v>
          </cell>
          <cell r="K6" t="str">
            <v>-</v>
          </cell>
          <cell r="L6" t="str">
            <v>-</v>
          </cell>
          <cell r="M6" t="str">
            <v>-</v>
          </cell>
          <cell r="N6" t="str">
            <v>-</v>
          </cell>
          <cell r="O6" t="str">
            <v>-</v>
          </cell>
          <cell r="P6" t="str">
            <v>-</v>
          </cell>
          <cell r="Q6" t="str">
            <v>-</v>
          </cell>
          <cell r="R6" t="str">
            <v>-</v>
          </cell>
          <cell r="S6" t="str">
            <v>-</v>
          </cell>
          <cell r="T6" t="str">
            <v>-</v>
          </cell>
          <cell r="U6" t="str">
            <v>-</v>
          </cell>
          <cell r="V6" t="str">
            <v>-</v>
          </cell>
          <cell r="W6" t="str">
            <v>-</v>
          </cell>
          <cell r="X6" t="str">
            <v>-</v>
          </cell>
          <cell r="Y6" t="str">
            <v>-</v>
          </cell>
          <cell r="Z6" t="str">
            <v>-</v>
          </cell>
          <cell r="AA6" t="str">
            <v>-</v>
          </cell>
          <cell r="AB6" t="str">
            <v>-</v>
          </cell>
          <cell r="AC6" t="str">
            <v>-</v>
          </cell>
          <cell r="AD6" t="str">
            <v>-</v>
          </cell>
          <cell r="AE6" t="str">
            <v>-</v>
          </cell>
          <cell r="AF6" t="str">
            <v>-</v>
          </cell>
          <cell r="AG6" t="str">
            <v>-</v>
          </cell>
          <cell r="AH6" t="str">
            <v>-</v>
          </cell>
          <cell r="AI6" t="str">
            <v>-</v>
          </cell>
          <cell r="AJ6" t="str">
            <v>-</v>
          </cell>
          <cell r="AK6" t="str">
            <v>-</v>
          </cell>
          <cell r="AL6">
            <v>0.001</v>
          </cell>
          <cell r="AM6">
            <v>0.503048780487805</v>
          </cell>
          <cell r="AN6">
            <v>1.21524390243902</v>
          </cell>
          <cell r="AO6">
            <v>0.101829268292683</v>
          </cell>
          <cell r="AP6">
            <v>0.001</v>
          </cell>
          <cell r="AQ6">
            <v>0.5</v>
          </cell>
          <cell r="AR6">
            <v>1.5</v>
          </cell>
          <cell r="AS6">
            <v>0.1</v>
          </cell>
          <cell r="AT6" t="str">
            <v>-</v>
          </cell>
          <cell r="AU6" t="str">
            <v>-</v>
          </cell>
          <cell r="AV6" t="str">
            <v>-</v>
          </cell>
          <cell r="AW6" t="str">
            <v>-</v>
          </cell>
          <cell r="AX6" t="str">
            <v>-</v>
          </cell>
          <cell r="AY6" t="str">
            <v>-</v>
          </cell>
          <cell r="AZ6" t="str">
            <v>-</v>
          </cell>
          <cell r="BA6" t="str">
            <v>-</v>
          </cell>
          <cell r="BB6" t="str">
            <v>-</v>
          </cell>
          <cell r="BC6" t="str">
            <v>-</v>
          </cell>
          <cell r="BD6" t="str">
            <v>-</v>
          </cell>
          <cell r="BE6" t="str">
            <v>-</v>
          </cell>
        </row>
        <row r="7">
          <cell r="C7" t="str">
            <v>IT1872A</v>
          </cell>
          <cell r="D7" t="str">
            <v>Monselice</v>
          </cell>
          <cell r="E7" t="str">
            <v>IU</v>
          </cell>
          <cell r="F7" t="str">
            <v>-</v>
          </cell>
          <cell r="G7" t="str">
            <v>-</v>
          </cell>
          <cell r="H7" t="str">
            <v>-</v>
          </cell>
          <cell r="I7" t="str">
            <v>-</v>
          </cell>
          <cell r="J7" t="str">
            <v>-</v>
          </cell>
          <cell r="K7" t="str">
            <v>-</v>
          </cell>
          <cell r="L7" t="str">
            <v>-</v>
          </cell>
          <cell r="M7" t="str">
            <v>-</v>
          </cell>
          <cell r="N7" t="str">
            <v>-</v>
          </cell>
          <cell r="O7" t="str">
            <v>-</v>
          </cell>
          <cell r="P7" t="str">
            <v>-</v>
          </cell>
          <cell r="Q7" t="str">
            <v>-</v>
          </cell>
          <cell r="R7" t="str">
            <v>-</v>
          </cell>
          <cell r="S7" t="str">
            <v>-</v>
          </cell>
          <cell r="T7" t="str">
            <v>-</v>
          </cell>
          <cell r="U7" t="str">
            <v>-</v>
          </cell>
          <cell r="V7" t="str">
            <v>-</v>
          </cell>
          <cell r="W7" t="str">
            <v>-</v>
          </cell>
          <cell r="X7" t="str">
            <v>-</v>
          </cell>
          <cell r="Y7" t="str">
            <v>-</v>
          </cell>
          <cell r="Z7" t="str">
            <v>-</v>
          </cell>
          <cell r="AA7" t="str">
            <v>-</v>
          </cell>
          <cell r="AB7" t="str">
            <v>-</v>
          </cell>
          <cell r="AC7" t="str">
            <v>-</v>
          </cell>
          <cell r="AD7">
            <v>0.01</v>
          </cell>
          <cell r="AE7">
            <v>1.2</v>
          </cell>
          <cell r="AF7">
            <v>2.1</v>
          </cell>
          <cell r="AG7">
            <v>0.9</v>
          </cell>
          <cell r="AH7">
            <v>0.0094</v>
          </cell>
          <cell r="AI7">
            <v>0.4</v>
          </cell>
          <cell r="AJ7">
            <v>2.4</v>
          </cell>
          <cell r="AK7">
            <v>0.4</v>
          </cell>
          <cell r="AL7">
            <v>0.01</v>
          </cell>
          <cell r="AM7">
            <v>0.5</v>
          </cell>
          <cell r="AN7">
            <v>4.4</v>
          </cell>
          <cell r="AO7">
            <v>0.3</v>
          </cell>
          <cell r="AP7" t="str">
            <v>-</v>
          </cell>
          <cell r="AQ7" t="str">
            <v>-</v>
          </cell>
          <cell r="AR7" t="str">
            <v>-</v>
          </cell>
          <cell r="AS7" t="str">
            <v>-</v>
          </cell>
          <cell r="AT7" t="str">
            <v>-</v>
          </cell>
          <cell r="AU7" t="str">
            <v>-</v>
          </cell>
          <cell r="AV7" t="str">
            <v>-</v>
          </cell>
          <cell r="AW7" t="str">
            <v>-</v>
          </cell>
          <cell r="AX7" t="str">
            <v>-</v>
          </cell>
          <cell r="AY7" t="str">
            <v>-</v>
          </cell>
          <cell r="AZ7" t="str">
            <v>-</v>
          </cell>
          <cell r="BA7" t="str">
            <v>-</v>
          </cell>
          <cell r="BB7" t="str">
            <v>-</v>
          </cell>
          <cell r="BC7" t="str">
            <v>-</v>
          </cell>
          <cell r="BD7" t="str">
            <v>-</v>
          </cell>
          <cell r="BE7" t="str">
            <v>-</v>
          </cell>
        </row>
        <row r="8">
          <cell r="C8" t="str">
            <v>IT1880A</v>
          </cell>
          <cell r="D8" t="str">
            <v>PD_Arcella</v>
          </cell>
          <cell r="E8" t="str">
            <v>TU/TU</v>
          </cell>
          <cell r="F8">
            <v>0.04</v>
          </cell>
          <cell r="G8">
            <v>2.4</v>
          </cell>
          <cell r="H8">
            <v>7.3</v>
          </cell>
          <cell r="I8">
            <v>1.9</v>
          </cell>
          <cell r="J8">
            <v>0.034</v>
          </cell>
          <cell r="K8">
            <v>5.4</v>
          </cell>
          <cell r="L8">
            <v>8.6</v>
          </cell>
          <cell r="M8">
            <v>5.5</v>
          </cell>
          <cell r="N8">
            <v>0.027</v>
          </cell>
          <cell r="O8">
            <v>5.6</v>
          </cell>
          <cell r="P8">
            <v>5.9</v>
          </cell>
          <cell r="Q8">
            <v>1.7</v>
          </cell>
          <cell r="R8">
            <v>0.028</v>
          </cell>
          <cell r="S8">
            <v>3.4</v>
          </cell>
          <cell r="T8">
            <v>4</v>
          </cell>
          <cell r="U8">
            <v>1.5</v>
          </cell>
          <cell r="V8">
            <v>0.0229333334447195</v>
          </cell>
          <cell r="W8">
            <v>1.83333337578612</v>
          </cell>
          <cell r="X8">
            <v>2.93333346489817</v>
          </cell>
          <cell r="Y8">
            <v>0.79166669844805</v>
          </cell>
          <cell r="Z8">
            <v>0.0165582191843335</v>
          </cell>
          <cell r="AA8">
            <v>1.56164387550384</v>
          </cell>
          <cell r="AB8">
            <v>1.25342471547399</v>
          </cell>
          <cell r="AC8">
            <v>1.00000003473961</v>
          </cell>
          <cell r="AD8">
            <v>0.02</v>
          </cell>
          <cell r="AE8">
            <v>1.3</v>
          </cell>
          <cell r="AF8">
            <v>2.4</v>
          </cell>
          <cell r="AG8">
            <v>1.1</v>
          </cell>
          <cell r="AH8">
            <v>0.0159</v>
          </cell>
          <cell r="AI8">
            <v>0.6</v>
          </cell>
          <cell r="AJ8">
            <v>5.1</v>
          </cell>
          <cell r="AK8">
            <v>0.6</v>
          </cell>
          <cell r="AL8">
            <v>0.01</v>
          </cell>
          <cell r="AM8">
            <v>0.8</v>
          </cell>
          <cell r="AN8">
            <v>4.3</v>
          </cell>
          <cell r="AO8">
            <v>0.5</v>
          </cell>
          <cell r="AP8">
            <v>0.0109</v>
          </cell>
          <cell r="AQ8">
            <v>0.78</v>
          </cell>
          <cell r="AR8">
            <v>3.9</v>
          </cell>
          <cell r="AS8">
            <v>0.45</v>
          </cell>
          <cell r="AT8">
            <v>0.013</v>
          </cell>
          <cell r="AU8">
            <v>0.7</v>
          </cell>
          <cell r="AV8">
            <v>3.4</v>
          </cell>
          <cell r="AW8">
            <v>0.7</v>
          </cell>
          <cell r="AX8">
            <v>0.0087</v>
          </cell>
          <cell r="AY8">
            <v>0.9</v>
          </cell>
          <cell r="AZ8">
            <v>4.2</v>
          </cell>
          <cell r="BA8">
            <v>0.4</v>
          </cell>
          <cell r="BB8">
            <v>0.008</v>
          </cell>
          <cell r="BC8">
            <v>0.8</v>
          </cell>
          <cell r="BD8">
            <v>3.4</v>
          </cell>
          <cell r="BE8">
            <v>0.4</v>
          </cell>
        </row>
        <row r="9">
          <cell r="C9" t="str">
            <v>IT1453A</v>
          </cell>
          <cell r="D9" t="str">
            <v>PD_Mandria </v>
          </cell>
          <cell r="E9" t="str">
            <v>BU</v>
          </cell>
          <cell r="F9">
            <v>0.039</v>
          </cell>
          <cell r="G9">
            <v>2.2</v>
          </cell>
          <cell r="H9">
            <v>5</v>
          </cell>
          <cell r="I9">
            <v>1.4</v>
          </cell>
          <cell r="J9">
            <v>0.0318181818181818</v>
          </cell>
          <cell r="K9">
            <v>5.1</v>
          </cell>
          <cell r="L9">
            <v>6.2</v>
          </cell>
          <cell r="M9">
            <v>5.1</v>
          </cell>
          <cell r="N9">
            <v>0.024015873015873</v>
          </cell>
          <cell r="O9">
            <v>5.1</v>
          </cell>
          <cell r="P9">
            <v>5.7</v>
          </cell>
          <cell r="Q9">
            <v>1.5</v>
          </cell>
          <cell r="R9">
            <v>0.026</v>
          </cell>
          <cell r="S9">
            <v>3.2</v>
          </cell>
          <cell r="T9">
            <v>3.7</v>
          </cell>
          <cell r="U9">
            <v>1.2</v>
          </cell>
          <cell r="V9">
            <v>0.0388942300610674</v>
          </cell>
          <cell r="W9">
            <v>2.03846159050814</v>
          </cell>
          <cell r="X9">
            <v>2.6</v>
          </cell>
          <cell r="Y9">
            <v>0.682692340118452</v>
          </cell>
          <cell r="Z9">
            <v>0.0188042169509747</v>
          </cell>
          <cell r="AA9">
            <v>1.37349401799827</v>
          </cell>
          <cell r="AB9">
            <v>1.06626510948324</v>
          </cell>
          <cell r="AC9">
            <v>0.759036179929299</v>
          </cell>
          <cell r="AD9">
            <v>0.018</v>
          </cell>
          <cell r="AE9">
            <v>1.2</v>
          </cell>
          <cell r="AF9">
            <v>2.3</v>
          </cell>
          <cell r="AG9">
            <v>1</v>
          </cell>
          <cell r="AH9">
            <v>0.0156</v>
          </cell>
          <cell r="AI9">
            <v>0.5</v>
          </cell>
          <cell r="AJ9">
            <v>5</v>
          </cell>
          <cell r="AK9">
            <v>0.5</v>
          </cell>
          <cell r="AL9">
            <v>0.01</v>
          </cell>
          <cell r="AM9">
            <v>0.7</v>
          </cell>
          <cell r="AN9">
            <v>4.2</v>
          </cell>
          <cell r="AO9">
            <v>0.5</v>
          </cell>
          <cell r="AP9">
            <v>0.0107</v>
          </cell>
          <cell r="AQ9">
            <v>0.74</v>
          </cell>
          <cell r="AR9">
            <v>4.2</v>
          </cell>
          <cell r="AS9">
            <v>0.5</v>
          </cell>
          <cell r="AT9">
            <v>0.014</v>
          </cell>
          <cell r="AU9">
            <v>0.6</v>
          </cell>
          <cell r="AV9">
            <v>3.4</v>
          </cell>
          <cell r="AW9">
            <v>0.5</v>
          </cell>
          <cell r="AX9">
            <v>0.008</v>
          </cell>
          <cell r="AY9">
            <v>0.8</v>
          </cell>
          <cell r="AZ9">
            <v>4</v>
          </cell>
          <cell r="BA9">
            <v>0.4</v>
          </cell>
          <cell r="BB9">
            <v>0.008</v>
          </cell>
          <cell r="BC9">
            <v>0.8</v>
          </cell>
          <cell r="BD9">
            <v>3.1</v>
          </cell>
          <cell r="BE9">
            <v>0.4</v>
          </cell>
        </row>
        <row r="10">
          <cell r="C10" t="str">
            <v>IT2070A</v>
          </cell>
          <cell r="D10" t="str">
            <v>PD_Granze </v>
          </cell>
          <cell r="E10" t="str">
            <v>IU</v>
          </cell>
          <cell r="F10" t="str">
            <v>-</v>
          </cell>
          <cell r="G10" t="str">
            <v>-</v>
          </cell>
          <cell r="H10" t="str">
            <v>-</v>
          </cell>
          <cell r="I10" t="str">
            <v>-</v>
          </cell>
          <cell r="J10">
            <v>0.092</v>
          </cell>
          <cell r="K10">
            <v>5.3</v>
          </cell>
          <cell r="L10">
            <v>14.9</v>
          </cell>
          <cell r="M10">
            <v>5</v>
          </cell>
          <cell r="N10">
            <v>0.114</v>
          </cell>
          <cell r="O10">
            <v>5.5</v>
          </cell>
          <cell r="P10">
            <v>21.8</v>
          </cell>
          <cell r="Q10">
            <v>3.3</v>
          </cell>
          <cell r="R10">
            <v>0.056</v>
          </cell>
          <cell r="S10">
            <v>3.5</v>
          </cell>
          <cell r="T10">
            <v>3.2</v>
          </cell>
          <cell r="U10">
            <v>1.7</v>
          </cell>
          <cell r="V10">
            <v>0.0722213102214527</v>
          </cell>
          <cell r="W10">
            <v>1.60655743808898</v>
          </cell>
          <cell r="X10">
            <v>3.00000008333047</v>
          </cell>
          <cell r="Y10">
            <v>1.59016400041272</v>
          </cell>
          <cell r="Z10">
            <v>0.0457319276300764</v>
          </cell>
          <cell r="AA10">
            <v>2.4096385859155</v>
          </cell>
          <cell r="AB10">
            <v>2.2108434055685</v>
          </cell>
          <cell r="AC10">
            <v>1.34036149191446</v>
          </cell>
          <cell r="AD10">
            <v>0.04</v>
          </cell>
          <cell r="AE10">
            <v>1.5</v>
          </cell>
          <cell r="AF10">
            <v>2.8</v>
          </cell>
          <cell r="AG10">
            <v>1.5</v>
          </cell>
          <cell r="AH10">
            <v>0.0362</v>
          </cell>
          <cell r="AI10">
            <v>0.7</v>
          </cell>
          <cell r="AJ10">
            <v>7.7</v>
          </cell>
          <cell r="AK10">
            <v>0.7</v>
          </cell>
          <cell r="AL10">
            <v>0.04</v>
          </cell>
          <cell r="AM10">
            <v>0.8</v>
          </cell>
          <cell r="AN10">
            <v>7.6</v>
          </cell>
          <cell r="AO10">
            <v>0.8</v>
          </cell>
          <cell r="AP10">
            <v>0.0208</v>
          </cell>
          <cell r="AQ10">
            <v>0.7</v>
          </cell>
          <cell r="AR10">
            <v>2.8</v>
          </cell>
          <cell r="AS10">
            <v>0.4</v>
          </cell>
          <cell r="AT10">
            <v>0.022</v>
          </cell>
          <cell r="AU10">
            <v>0.9</v>
          </cell>
          <cell r="AV10">
            <v>3.1</v>
          </cell>
          <cell r="AW10">
            <v>0.6</v>
          </cell>
          <cell r="AX10">
            <v>0.0277</v>
          </cell>
          <cell r="AY10">
            <v>1.5</v>
          </cell>
          <cell r="AZ10">
            <v>7.6</v>
          </cell>
          <cell r="BA10">
            <v>0.7</v>
          </cell>
          <cell r="BB10">
            <v>0.018</v>
          </cell>
          <cell r="BC10">
            <v>1</v>
          </cell>
          <cell r="BD10">
            <v>3.4</v>
          </cell>
          <cell r="BE10">
            <v>0.5</v>
          </cell>
        </row>
        <row r="11">
          <cell r="C11">
            <v>99902</v>
          </cell>
          <cell r="D11" t="str">
            <v>PD_aps1</v>
          </cell>
          <cell r="E11" t="str">
            <v>IU</v>
          </cell>
          <cell r="F11" t="str">
            <v>-</v>
          </cell>
          <cell r="G11" t="str">
            <v>-</v>
          </cell>
          <cell r="H11" t="str">
            <v>-</v>
          </cell>
          <cell r="I11" t="str">
            <v>-</v>
          </cell>
          <cell r="J11" t="str">
            <v>-</v>
          </cell>
          <cell r="K11" t="str">
            <v>-</v>
          </cell>
          <cell r="L11" t="str">
            <v>-</v>
          </cell>
          <cell r="M11" t="str">
            <v>-</v>
          </cell>
          <cell r="N11" t="str">
            <v>-</v>
          </cell>
          <cell r="O11" t="str">
            <v>-</v>
          </cell>
          <cell r="P11" t="str">
            <v>-</v>
          </cell>
          <cell r="Q11" t="str">
            <v>-</v>
          </cell>
          <cell r="R11" t="str">
            <v>-</v>
          </cell>
          <cell r="S11" t="str">
            <v>-</v>
          </cell>
          <cell r="T11" t="str">
            <v>-</v>
          </cell>
          <cell r="U11" t="str">
            <v>-</v>
          </cell>
          <cell r="V11" t="str">
            <v>-</v>
          </cell>
          <cell r="W11" t="str">
            <v>-</v>
          </cell>
          <cell r="X11" t="str">
            <v>-</v>
          </cell>
          <cell r="Y11" t="str">
            <v>-</v>
          </cell>
          <cell r="Z11" t="str">
            <v>-</v>
          </cell>
          <cell r="AA11" t="str">
            <v>-</v>
          </cell>
          <cell r="AB11" t="str">
            <v>-</v>
          </cell>
          <cell r="AC11" t="str">
            <v>-</v>
          </cell>
          <cell r="AD11" t="str">
            <v>-</v>
          </cell>
          <cell r="AE11" t="str">
            <v>-</v>
          </cell>
          <cell r="AF11" t="str">
            <v>-</v>
          </cell>
          <cell r="AG11" t="str">
            <v>-</v>
          </cell>
          <cell r="AH11">
            <v>0.012</v>
          </cell>
          <cell r="AI11">
            <v>0.5</v>
          </cell>
          <cell r="AJ11">
            <v>3.3</v>
          </cell>
          <cell r="AK11">
            <v>0.5</v>
          </cell>
          <cell r="AL11">
            <v>0.01</v>
          </cell>
          <cell r="AM11">
            <v>0.7</v>
          </cell>
          <cell r="AN11">
            <v>2.9</v>
          </cell>
          <cell r="AO11">
            <v>0.6</v>
          </cell>
          <cell r="AP11">
            <v>0.0129</v>
          </cell>
          <cell r="AQ11">
            <v>0.8</v>
          </cell>
          <cell r="AR11">
            <v>3.5</v>
          </cell>
          <cell r="AS11">
            <v>0.5</v>
          </cell>
          <cell r="AT11">
            <v>0.012</v>
          </cell>
          <cell r="AU11">
            <v>1.2</v>
          </cell>
          <cell r="AV11">
            <v>3.1</v>
          </cell>
          <cell r="AW11">
            <v>0.6</v>
          </cell>
          <cell r="AX11">
            <v>0.0095</v>
          </cell>
          <cell r="AY11">
            <v>1</v>
          </cell>
          <cell r="AZ11">
            <v>3.8</v>
          </cell>
          <cell r="BA11">
            <v>0.5</v>
          </cell>
          <cell r="BB11">
            <v>0.007</v>
          </cell>
          <cell r="BC11">
            <v>0.7</v>
          </cell>
          <cell r="BD11">
            <v>2</v>
          </cell>
          <cell r="BE11">
            <v>0.4</v>
          </cell>
        </row>
        <row r="12">
          <cell r="C12">
            <v>99903</v>
          </cell>
          <cell r="D12" t="str">
            <v>PD_aps2</v>
          </cell>
          <cell r="E12" t="str">
            <v>IU</v>
          </cell>
          <cell r="F12" t="str">
            <v>-</v>
          </cell>
          <cell r="G12" t="str">
            <v>-</v>
          </cell>
          <cell r="H12" t="str">
            <v>-</v>
          </cell>
          <cell r="I12" t="str">
            <v>-</v>
          </cell>
          <cell r="J12" t="str">
            <v>-</v>
          </cell>
          <cell r="K12" t="str">
            <v>-</v>
          </cell>
          <cell r="L12" t="str">
            <v>-</v>
          </cell>
          <cell r="M12" t="str">
            <v>-</v>
          </cell>
          <cell r="N12" t="str">
            <v>-</v>
          </cell>
          <cell r="O12" t="str">
            <v>-</v>
          </cell>
          <cell r="P12" t="str">
            <v>-</v>
          </cell>
          <cell r="Q12" t="str">
            <v>-</v>
          </cell>
          <cell r="R12" t="str">
            <v>-</v>
          </cell>
          <cell r="S12" t="str">
            <v>-</v>
          </cell>
          <cell r="T12" t="str">
            <v>-</v>
          </cell>
          <cell r="U12" t="str">
            <v>-</v>
          </cell>
          <cell r="V12" t="str">
            <v>-</v>
          </cell>
          <cell r="W12" t="str">
            <v>-</v>
          </cell>
          <cell r="X12" t="str">
            <v>-</v>
          </cell>
          <cell r="Y12" t="str">
            <v>-</v>
          </cell>
          <cell r="Z12" t="str">
            <v>-</v>
          </cell>
          <cell r="AA12" t="str">
            <v>-</v>
          </cell>
          <cell r="AB12" t="str">
            <v>-</v>
          </cell>
          <cell r="AC12" t="str">
            <v>-</v>
          </cell>
          <cell r="AD12" t="str">
            <v>-</v>
          </cell>
          <cell r="AE12" t="str">
            <v>-</v>
          </cell>
          <cell r="AF12" t="str">
            <v>-</v>
          </cell>
          <cell r="AG12" t="str">
            <v>-</v>
          </cell>
          <cell r="AH12">
            <v>0.0135</v>
          </cell>
          <cell r="AI12">
            <v>0.5</v>
          </cell>
          <cell r="AJ12">
            <v>5.3</v>
          </cell>
          <cell r="AK12">
            <v>0.5</v>
          </cell>
          <cell r="AL12">
            <v>0.01</v>
          </cell>
          <cell r="AM12">
            <v>0.6</v>
          </cell>
          <cell r="AN12">
            <v>2.8</v>
          </cell>
          <cell r="AO12">
            <v>0.6</v>
          </cell>
          <cell r="AP12">
            <v>0.0114</v>
          </cell>
          <cell r="AQ12">
            <v>0.8</v>
          </cell>
          <cell r="AR12">
            <v>3.6</v>
          </cell>
          <cell r="AS12">
            <v>0.5</v>
          </cell>
          <cell r="AT12">
            <v>0.011</v>
          </cell>
          <cell r="AU12">
            <v>1.2</v>
          </cell>
          <cell r="AV12">
            <v>3.2</v>
          </cell>
          <cell r="AW12">
            <v>0.5</v>
          </cell>
          <cell r="AX12">
            <v>0.0091</v>
          </cell>
          <cell r="AY12">
            <v>1</v>
          </cell>
          <cell r="AZ12">
            <v>3.9</v>
          </cell>
          <cell r="BA12">
            <v>0.4</v>
          </cell>
          <cell r="BB12">
            <v>0.007</v>
          </cell>
          <cell r="BC12">
            <v>0.7</v>
          </cell>
          <cell r="BD12">
            <v>2.2</v>
          </cell>
          <cell r="BE12">
            <v>0.4</v>
          </cell>
        </row>
        <row r="13">
          <cell r="C13" t="str">
            <v>IT1871A</v>
          </cell>
          <cell r="D13" t="str">
            <v>Este</v>
          </cell>
          <cell r="E13" t="str">
            <v>IS</v>
          </cell>
          <cell r="F13" t="str">
            <v>-</v>
          </cell>
          <cell r="G13" t="str">
            <v>-</v>
          </cell>
          <cell r="H13" t="str">
            <v>-</v>
          </cell>
          <cell r="I13" t="str">
            <v>-</v>
          </cell>
          <cell r="J13" t="str">
            <v>-</v>
          </cell>
          <cell r="K13" t="str">
            <v>-</v>
          </cell>
          <cell r="L13" t="str">
            <v>-</v>
          </cell>
          <cell r="M13" t="str">
            <v>-</v>
          </cell>
          <cell r="N13" t="str">
            <v>-</v>
          </cell>
          <cell r="O13" t="str">
            <v>-</v>
          </cell>
          <cell r="P13" t="str">
            <v>-</v>
          </cell>
          <cell r="Q13" t="str">
            <v>-</v>
          </cell>
          <cell r="R13" t="str">
            <v>-</v>
          </cell>
          <cell r="S13" t="str">
            <v>-</v>
          </cell>
          <cell r="T13" t="str">
            <v>-</v>
          </cell>
          <cell r="U13" t="str">
            <v>-</v>
          </cell>
          <cell r="V13" t="str">
            <v>-</v>
          </cell>
          <cell r="W13" t="str">
            <v>-</v>
          </cell>
          <cell r="X13" t="str">
            <v>-</v>
          </cell>
          <cell r="Y13" t="str">
            <v>-</v>
          </cell>
          <cell r="Z13" t="str">
            <v>-</v>
          </cell>
          <cell r="AA13" t="str">
            <v>-</v>
          </cell>
          <cell r="AB13" t="str">
            <v>-</v>
          </cell>
          <cell r="AC13" t="str">
            <v>-</v>
          </cell>
          <cell r="AD13" t="str">
            <v>-</v>
          </cell>
          <cell r="AE13" t="str">
            <v>-</v>
          </cell>
          <cell r="AF13" t="str">
            <v>-</v>
          </cell>
          <cell r="AG13" t="str">
            <v>-</v>
          </cell>
          <cell r="AH13" t="str">
            <v>-</v>
          </cell>
          <cell r="AI13" t="str">
            <v>-</v>
          </cell>
          <cell r="AJ13" t="str">
            <v>-</v>
          </cell>
          <cell r="AK13" t="str">
            <v>-</v>
          </cell>
          <cell r="AL13" t="str">
            <v>-</v>
          </cell>
          <cell r="AM13" t="str">
            <v>-</v>
          </cell>
          <cell r="AN13" t="str">
            <v>-</v>
          </cell>
          <cell r="AO13" t="str">
            <v>-</v>
          </cell>
          <cell r="AP13" t="str">
            <v>-</v>
          </cell>
          <cell r="AQ13" t="str">
            <v>-</v>
          </cell>
          <cell r="AR13" t="str">
            <v>-</v>
          </cell>
          <cell r="AS13" t="str">
            <v>-</v>
          </cell>
          <cell r="AT13" t="str">
            <v>-</v>
          </cell>
          <cell r="AU13" t="str">
            <v>-</v>
          </cell>
          <cell r="AV13" t="str">
            <v>-</v>
          </cell>
          <cell r="AW13" t="str">
            <v>-</v>
          </cell>
          <cell r="AX13">
            <v>0.0078</v>
          </cell>
          <cell r="AY13" t="str">
            <v>0.7</v>
          </cell>
          <cell r="AZ13" t="str">
            <v>3.3</v>
          </cell>
          <cell r="BA13" t="str">
            <v>0.3</v>
          </cell>
          <cell r="BB13">
            <v>0.007</v>
          </cell>
          <cell r="BC13">
            <v>0.9</v>
          </cell>
          <cell r="BD13">
            <v>2.9</v>
          </cell>
          <cell r="BE13">
            <v>0.3</v>
          </cell>
        </row>
        <row r="14">
          <cell r="C14" t="str">
            <v>IT2071A</v>
          </cell>
          <cell r="D14" t="str">
            <v>S. Giustina in Colle</v>
          </cell>
          <cell r="E14" t="str">
            <v>BR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  <cell r="J14" t="str">
            <v>-</v>
          </cell>
          <cell r="K14" t="str">
            <v>-</v>
          </cell>
          <cell r="L14" t="str">
            <v>-</v>
          </cell>
          <cell r="M14" t="str">
            <v>-</v>
          </cell>
          <cell r="N14" t="str">
            <v>-</v>
          </cell>
          <cell r="O14" t="str">
            <v>-</v>
          </cell>
          <cell r="P14" t="str">
            <v>-</v>
          </cell>
          <cell r="Q14" t="str">
            <v>-</v>
          </cell>
          <cell r="R14" t="str">
            <v>-</v>
          </cell>
          <cell r="S14" t="str">
            <v>-</v>
          </cell>
          <cell r="T14" t="str">
            <v>-</v>
          </cell>
          <cell r="U14" t="str">
            <v>-</v>
          </cell>
          <cell r="V14" t="str">
            <v>-</v>
          </cell>
          <cell r="W14" t="str">
            <v>-</v>
          </cell>
          <cell r="X14" t="str">
            <v>-</v>
          </cell>
          <cell r="Y14" t="str">
            <v>-</v>
          </cell>
          <cell r="Z14" t="str">
            <v>-</v>
          </cell>
          <cell r="AA14" t="str">
            <v>-</v>
          </cell>
          <cell r="AB14" t="str">
            <v>-</v>
          </cell>
          <cell r="AC14" t="str">
            <v>-</v>
          </cell>
          <cell r="AD14" t="str">
            <v>-</v>
          </cell>
          <cell r="AE14" t="str">
            <v>-</v>
          </cell>
          <cell r="AF14" t="str">
            <v>-</v>
          </cell>
          <cell r="AG14" t="str">
            <v>-</v>
          </cell>
          <cell r="AH14" t="str">
            <v>-</v>
          </cell>
          <cell r="AI14" t="str">
            <v>-</v>
          </cell>
          <cell r="AJ14" t="str">
            <v>-</v>
          </cell>
          <cell r="AK14" t="str">
            <v>-</v>
          </cell>
          <cell r="AL14">
            <v>0.01</v>
          </cell>
          <cell r="AM14">
            <v>0.8</v>
          </cell>
          <cell r="AN14">
            <v>2.5</v>
          </cell>
          <cell r="AO14">
            <v>1</v>
          </cell>
          <cell r="AP14">
            <v>0.0097</v>
          </cell>
          <cell r="AQ14">
            <v>1</v>
          </cell>
          <cell r="AR14">
            <v>2.7</v>
          </cell>
          <cell r="AS14">
            <v>0.9</v>
          </cell>
          <cell r="AT14">
            <v>0.009</v>
          </cell>
          <cell r="AU14">
            <v>0.9</v>
          </cell>
          <cell r="AV14">
            <v>2.5</v>
          </cell>
          <cell r="AW14">
            <v>1.2</v>
          </cell>
          <cell r="AX14">
            <v>0.0075</v>
          </cell>
          <cell r="AY14">
            <v>1.5</v>
          </cell>
          <cell r="AZ14">
            <v>3.4</v>
          </cell>
          <cell r="BA14">
            <v>0.7</v>
          </cell>
          <cell r="BB14">
            <v>0.006</v>
          </cell>
          <cell r="BC14">
            <v>0.8</v>
          </cell>
          <cell r="BD14">
            <v>2.1</v>
          </cell>
          <cell r="BE14">
            <v>0.6</v>
          </cell>
        </row>
        <row r="15">
          <cell r="C15" t="str">
            <v>IT1210A</v>
          </cell>
          <cell r="D15" t="str">
            <v>Castelnovo Bariano</v>
          </cell>
          <cell r="E15" t="str">
            <v>BS</v>
          </cell>
          <cell r="F15" t="str">
            <v>-</v>
          </cell>
          <cell r="G15" t="str">
            <v>-</v>
          </cell>
          <cell r="H15" t="str">
            <v>-</v>
          </cell>
          <cell r="I15" t="str">
            <v>-</v>
          </cell>
          <cell r="J15" t="str">
            <v>-</v>
          </cell>
          <cell r="K15" t="str">
            <v>-</v>
          </cell>
          <cell r="L15" t="str">
            <v>-</v>
          </cell>
          <cell r="M15" t="str">
            <v>-</v>
          </cell>
          <cell r="N15" t="str">
            <v>-</v>
          </cell>
          <cell r="O15" t="str">
            <v>-</v>
          </cell>
          <cell r="P15" t="str">
            <v>-</v>
          </cell>
          <cell r="Q15" t="str">
            <v>-</v>
          </cell>
          <cell r="R15">
            <v>0.02</v>
          </cell>
          <cell r="S15">
            <v>1.9</v>
          </cell>
          <cell r="T15">
            <v>8.2</v>
          </cell>
          <cell r="U15">
            <v>1.2</v>
          </cell>
          <cell r="V15">
            <v>0.02</v>
          </cell>
          <cell r="W15">
            <v>1.3</v>
          </cell>
          <cell r="X15">
            <v>6.8</v>
          </cell>
          <cell r="Y15">
            <v>2.1</v>
          </cell>
          <cell r="Z15" t="str">
            <v>-</v>
          </cell>
          <cell r="AA15" t="str">
            <v>-</v>
          </cell>
          <cell r="AB15" t="str">
            <v>-</v>
          </cell>
          <cell r="AC15" t="str">
            <v>-</v>
          </cell>
          <cell r="AD15" t="str">
            <v>-</v>
          </cell>
          <cell r="AE15" t="str">
            <v>-</v>
          </cell>
          <cell r="AF15" t="str">
            <v>-</v>
          </cell>
          <cell r="AG15" t="str">
            <v>-</v>
          </cell>
          <cell r="AH15" t="str">
            <v>-</v>
          </cell>
          <cell r="AI15" t="str">
            <v>-</v>
          </cell>
          <cell r="AJ15" t="str">
            <v>-</v>
          </cell>
          <cell r="AK15" t="str">
            <v>-</v>
          </cell>
          <cell r="AL15" t="str">
            <v>-</v>
          </cell>
          <cell r="AM15" t="str">
            <v>-</v>
          </cell>
          <cell r="AN15" t="str">
            <v>-</v>
          </cell>
          <cell r="AO15" t="str">
            <v>-</v>
          </cell>
          <cell r="AP15" t="str">
            <v>-</v>
          </cell>
          <cell r="AQ15" t="str">
            <v>-</v>
          </cell>
          <cell r="AR15" t="str">
            <v>-</v>
          </cell>
          <cell r="AS15" t="str">
            <v>-</v>
          </cell>
          <cell r="AT15" t="str">
            <v>-</v>
          </cell>
          <cell r="AU15" t="str">
            <v>-</v>
          </cell>
          <cell r="AV15" t="str">
            <v>-</v>
          </cell>
          <cell r="AW15" t="str">
            <v>-</v>
          </cell>
          <cell r="AX15" t="str">
            <v>-</v>
          </cell>
          <cell r="AY15" t="str">
            <v>-</v>
          </cell>
          <cell r="AZ15" t="str">
            <v>-</v>
          </cell>
          <cell r="BA15" t="str">
            <v>-</v>
          </cell>
          <cell r="BB15" t="str">
            <v>-</v>
          </cell>
          <cell r="BC15" t="str">
            <v>-</v>
          </cell>
          <cell r="BD15" t="str">
            <v>-</v>
          </cell>
          <cell r="BE15" t="str">
            <v>-</v>
          </cell>
        </row>
        <row r="16">
          <cell r="C16" t="str">
            <v>IT1214A</v>
          </cell>
          <cell r="D16" t="str">
            <v>RO_Borsea</v>
          </cell>
          <cell r="E16" t="str">
            <v>BU</v>
          </cell>
          <cell r="F16" t="str">
            <v>-</v>
          </cell>
          <cell r="G16" t="str">
            <v>-</v>
          </cell>
          <cell r="H16" t="str">
            <v>-</v>
          </cell>
          <cell r="I16" t="str">
            <v>-</v>
          </cell>
          <cell r="J16" t="str">
            <v>-</v>
          </cell>
          <cell r="K16" t="str">
            <v>-</v>
          </cell>
          <cell r="L16" t="str">
            <v>-</v>
          </cell>
          <cell r="M16" t="str">
            <v>-</v>
          </cell>
          <cell r="N16" t="str">
            <v>-</v>
          </cell>
          <cell r="O16" t="str">
            <v>-</v>
          </cell>
          <cell r="P16" t="str">
            <v>-</v>
          </cell>
          <cell r="Q16" t="str">
            <v>-</v>
          </cell>
          <cell r="R16">
            <v>0.02</v>
          </cell>
          <cell r="S16">
            <v>1.9</v>
          </cell>
          <cell r="T16">
            <v>5.8</v>
          </cell>
          <cell r="U16">
            <v>1.8</v>
          </cell>
          <cell r="V16">
            <v>0.03</v>
          </cell>
          <cell r="W16">
            <v>1.9</v>
          </cell>
          <cell r="X16">
            <v>6.9</v>
          </cell>
          <cell r="Y16">
            <v>1.4</v>
          </cell>
          <cell r="Z16">
            <v>0.01</v>
          </cell>
          <cell r="AA16">
            <v>1.37</v>
          </cell>
          <cell r="AB16">
            <v>4.8</v>
          </cell>
          <cell r="AC16">
            <v>1.01</v>
          </cell>
          <cell r="AD16">
            <v>0.01</v>
          </cell>
          <cell r="AE16">
            <v>1.2</v>
          </cell>
          <cell r="AF16">
            <v>2.5</v>
          </cell>
          <cell r="AG16">
            <v>0.8</v>
          </cell>
          <cell r="AH16">
            <v>0.01</v>
          </cell>
          <cell r="AI16">
            <v>0.5</v>
          </cell>
          <cell r="AJ16">
            <v>2.9</v>
          </cell>
          <cell r="AK16">
            <v>0.4</v>
          </cell>
          <cell r="AL16">
            <v>0.011</v>
          </cell>
          <cell r="AM16">
            <v>0.6</v>
          </cell>
          <cell r="AN16">
            <v>2.2</v>
          </cell>
          <cell r="AO16">
            <v>0.5</v>
          </cell>
          <cell r="AP16">
            <v>0.01144</v>
          </cell>
          <cell r="AQ16">
            <v>0.5</v>
          </cell>
          <cell r="AR16">
            <v>4.5</v>
          </cell>
          <cell r="AS16">
            <v>0.4</v>
          </cell>
          <cell r="AT16">
            <v>0.0097</v>
          </cell>
          <cell r="AU16">
            <v>0.5</v>
          </cell>
          <cell r="AV16">
            <v>4.3</v>
          </cell>
          <cell r="AW16">
            <v>0.4</v>
          </cell>
          <cell r="AX16">
            <v>0.007</v>
          </cell>
          <cell r="AY16">
            <v>0.7</v>
          </cell>
          <cell r="AZ16">
            <v>2.4</v>
          </cell>
          <cell r="BA16">
            <v>0.3</v>
          </cell>
          <cell r="BB16">
            <v>0.007</v>
          </cell>
          <cell r="BC16">
            <v>0.7</v>
          </cell>
          <cell r="BD16">
            <v>1.8</v>
          </cell>
          <cell r="BE16">
            <v>0.3</v>
          </cell>
        </row>
        <row r="17">
          <cell r="C17" t="str">
            <v>IT2072A</v>
          </cell>
          <cell r="D17" t="str">
            <v>Badia Polesine</v>
          </cell>
          <cell r="E17" t="str">
            <v>BR</v>
          </cell>
          <cell r="F17" t="str">
            <v>-</v>
          </cell>
          <cell r="G17" t="str">
            <v>-</v>
          </cell>
          <cell r="H17" t="str">
            <v>-</v>
          </cell>
          <cell r="I17" t="str">
            <v>-</v>
          </cell>
          <cell r="J17" t="str">
            <v>-</v>
          </cell>
          <cell r="K17" t="str">
            <v>-</v>
          </cell>
          <cell r="L17" t="str">
            <v>-</v>
          </cell>
          <cell r="M17" t="str">
            <v>-</v>
          </cell>
          <cell r="N17" t="str">
            <v>-</v>
          </cell>
          <cell r="O17" t="str">
            <v>-</v>
          </cell>
          <cell r="P17" t="str">
            <v>-</v>
          </cell>
          <cell r="Q17" t="str">
            <v>-</v>
          </cell>
          <cell r="R17" t="str">
            <v>-</v>
          </cell>
          <cell r="S17" t="str">
            <v>-</v>
          </cell>
          <cell r="T17" t="str">
            <v>-</v>
          </cell>
          <cell r="U17" t="str">
            <v>-</v>
          </cell>
          <cell r="V17" t="str">
            <v>-</v>
          </cell>
          <cell r="W17" t="str">
            <v>-</v>
          </cell>
          <cell r="X17" t="str">
            <v>-</v>
          </cell>
          <cell r="Y17" t="str">
            <v>-</v>
          </cell>
          <cell r="Z17" t="str">
            <v>-</v>
          </cell>
          <cell r="AA17" t="str">
            <v>-</v>
          </cell>
          <cell r="AB17" t="str">
            <v>-</v>
          </cell>
          <cell r="AC17" t="str">
            <v>-</v>
          </cell>
          <cell r="AD17" t="str">
            <v>-</v>
          </cell>
          <cell r="AE17" t="str">
            <v>-</v>
          </cell>
          <cell r="AF17" t="str">
            <v>-</v>
          </cell>
          <cell r="AG17" t="str">
            <v>-</v>
          </cell>
          <cell r="AH17" t="str">
            <v>-</v>
          </cell>
          <cell r="AI17" t="str">
            <v>-</v>
          </cell>
          <cell r="AJ17" t="str">
            <v>-</v>
          </cell>
          <cell r="AK17" t="str">
            <v>-</v>
          </cell>
          <cell r="AL17">
            <v>0.009</v>
          </cell>
          <cell r="AM17">
            <v>0.6</v>
          </cell>
          <cell r="AN17">
            <v>2</v>
          </cell>
          <cell r="AO17">
            <v>0.4</v>
          </cell>
          <cell r="AP17">
            <v>0.01022</v>
          </cell>
          <cell r="AQ17">
            <v>0.5</v>
          </cell>
          <cell r="AR17">
            <v>3.3</v>
          </cell>
          <cell r="AS17">
            <v>0.3</v>
          </cell>
          <cell r="AT17">
            <v>0.0098</v>
          </cell>
          <cell r="AU17">
            <v>0.5</v>
          </cell>
          <cell r="AV17">
            <v>4.9</v>
          </cell>
          <cell r="AW17">
            <v>0.3</v>
          </cell>
          <cell r="AX17">
            <v>0.007</v>
          </cell>
          <cell r="AY17">
            <v>0.9</v>
          </cell>
          <cell r="AZ17">
            <v>2.3</v>
          </cell>
          <cell r="BA17">
            <v>0.3</v>
          </cell>
          <cell r="BB17">
            <v>0.005</v>
          </cell>
          <cell r="BC17">
            <v>0.7</v>
          </cell>
          <cell r="BD17">
            <v>1.7</v>
          </cell>
          <cell r="BE17">
            <v>0.2</v>
          </cell>
        </row>
        <row r="18">
          <cell r="C18" t="str">
            <v>IT1590A</v>
          </cell>
          <cell r="D18" t="str">
            <v>TV_Via Lancieri</v>
          </cell>
          <cell r="E18" t="str">
            <v>BU</v>
          </cell>
          <cell r="F18" t="str">
            <v>-</v>
          </cell>
          <cell r="G18" t="str">
            <v>-</v>
          </cell>
          <cell r="H18" t="str">
            <v>-</v>
          </cell>
          <cell r="I18" t="str">
            <v>-</v>
          </cell>
          <cell r="J18" t="str">
            <v>-</v>
          </cell>
          <cell r="K18" t="str">
            <v>-</v>
          </cell>
          <cell r="L18" t="str">
            <v>-</v>
          </cell>
          <cell r="M18" t="str">
            <v>-</v>
          </cell>
          <cell r="N18" t="str">
            <v>-</v>
          </cell>
          <cell r="O18" t="str">
            <v>-</v>
          </cell>
          <cell r="P18" t="str">
            <v>-</v>
          </cell>
          <cell r="Q18" t="str">
            <v>-</v>
          </cell>
          <cell r="R18">
            <v>0.03</v>
          </cell>
          <cell r="S18">
            <v>0.5</v>
          </cell>
          <cell r="T18">
            <v>7.1</v>
          </cell>
          <cell r="U18">
            <v>3.9</v>
          </cell>
          <cell r="V18">
            <v>0.018</v>
          </cell>
          <cell r="W18" t="str">
            <v>-</v>
          </cell>
          <cell r="X18">
            <v>5.9</v>
          </cell>
          <cell r="Y18">
            <v>1.1</v>
          </cell>
          <cell r="Z18">
            <v>0.0099</v>
          </cell>
          <cell r="AA18">
            <v>0.8</v>
          </cell>
          <cell r="AB18">
            <v>10.5</v>
          </cell>
          <cell r="AC18">
            <v>0.3</v>
          </cell>
          <cell r="AD18">
            <v>0.0135</v>
          </cell>
          <cell r="AE18">
            <v>1.4</v>
          </cell>
          <cell r="AF18">
            <v>2.6</v>
          </cell>
          <cell r="AG18">
            <v>0.5</v>
          </cell>
          <cell r="AH18">
            <v>0.014</v>
          </cell>
          <cell r="AI18">
            <v>0.5</v>
          </cell>
          <cell r="AJ18">
            <v>5</v>
          </cell>
          <cell r="AK18">
            <v>0.2</v>
          </cell>
          <cell r="AL18">
            <v>0.012</v>
          </cell>
          <cell r="AM18">
            <v>0.9</v>
          </cell>
          <cell r="AN18">
            <v>3.4</v>
          </cell>
          <cell r="AO18">
            <v>0.8</v>
          </cell>
          <cell r="AP18">
            <v>0.01</v>
          </cell>
          <cell r="AQ18">
            <v>1.1</v>
          </cell>
          <cell r="AR18">
            <v>5.3</v>
          </cell>
          <cell r="AS18">
            <v>0.9</v>
          </cell>
          <cell r="AT18">
            <v>0.01</v>
          </cell>
          <cell r="AU18">
            <v>1.1</v>
          </cell>
          <cell r="AV18">
            <v>6.5</v>
          </cell>
          <cell r="AW18">
            <v>0.7</v>
          </cell>
          <cell r="AX18">
            <v>0.00745862068965517</v>
          </cell>
          <cell r="AY18">
            <v>1.23965517241379</v>
          </cell>
          <cell r="AZ18">
            <v>3.25172413793103</v>
          </cell>
          <cell r="BA18">
            <v>0.9</v>
          </cell>
          <cell r="BB18">
            <v>0.007</v>
          </cell>
          <cell r="BC18">
            <v>0.7</v>
          </cell>
          <cell r="BD18">
            <v>2.3</v>
          </cell>
          <cell r="BE18">
            <v>0.6</v>
          </cell>
        </row>
        <row r="19">
          <cell r="C19" t="str">
            <v>IT0963A</v>
          </cell>
          <cell r="D19" t="str">
            <v>VE_Parco Bissuola </v>
          </cell>
          <cell r="E19" t="str">
            <v>BU</v>
          </cell>
          <cell r="F19">
            <v>0.0305</v>
          </cell>
          <cell r="G19">
            <v>8.4</v>
          </cell>
          <cell r="H19">
            <v>5.7</v>
          </cell>
          <cell r="I19">
            <v>2.5</v>
          </cell>
          <cell r="J19">
            <v>0.0247981132075472</v>
          </cell>
          <cell r="K19">
            <v>5.9</v>
          </cell>
          <cell r="L19">
            <v>6</v>
          </cell>
          <cell r="M19">
            <v>4.1</v>
          </cell>
          <cell r="N19">
            <v>0.0295744186046512</v>
          </cell>
          <cell r="O19">
            <v>3.6</v>
          </cell>
          <cell r="P19">
            <v>6.8</v>
          </cell>
          <cell r="Q19">
            <v>5.5</v>
          </cell>
          <cell r="R19">
            <v>0.023</v>
          </cell>
          <cell r="S19">
            <v>3.2</v>
          </cell>
          <cell r="T19">
            <v>4.7</v>
          </cell>
          <cell r="U19">
            <v>3.6</v>
          </cell>
          <cell r="V19">
            <v>0.0254</v>
          </cell>
          <cell r="W19">
            <v>4.5</v>
          </cell>
          <cell r="X19">
            <v>5.4</v>
          </cell>
          <cell r="Y19">
            <v>4.1</v>
          </cell>
          <cell r="Z19">
            <v>0.01901875</v>
          </cell>
          <cell r="AA19">
            <v>3.39887005649718</v>
          </cell>
          <cell r="AB19">
            <v>6.86723163841808</v>
          </cell>
          <cell r="AC19">
            <v>3.54576271186441</v>
          </cell>
          <cell r="AD19">
            <v>0.0162</v>
          </cell>
          <cell r="AE19">
            <v>3</v>
          </cell>
          <cell r="AF19">
            <v>7.1</v>
          </cell>
          <cell r="AG19">
            <v>2.8</v>
          </cell>
          <cell r="AH19">
            <v>0.0129</v>
          </cell>
          <cell r="AI19">
            <v>2.3</v>
          </cell>
          <cell r="AJ19">
            <v>3.8</v>
          </cell>
          <cell r="AK19">
            <v>1.9</v>
          </cell>
          <cell r="AL19">
            <v>0.013</v>
          </cell>
          <cell r="AM19">
            <v>1.8</v>
          </cell>
          <cell r="AN19">
            <v>3.6</v>
          </cell>
          <cell r="AO19">
            <v>1.6</v>
          </cell>
          <cell r="AP19">
            <v>0.011</v>
          </cell>
          <cell r="AQ19">
            <v>2.2</v>
          </cell>
          <cell r="AR19">
            <v>3.1</v>
          </cell>
          <cell r="AS19">
            <v>1.7</v>
          </cell>
          <cell r="AT19">
            <v>0.009</v>
          </cell>
          <cell r="AU19">
            <v>2.1</v>
          </cell>
          <cell r="AV19">
            <v>3.2</v>
          </cell>
          <cell r="AW19">
            <v>1.4</v>
          </cell>
          <cell r="AX19">
            <v>0.0093</v>
          </cell>
          <cell r="AY19">
            <v>2.9</v>
          </cell>
          <cell r="AZ19">
            <v>4.6</v>
          </cell>
          <cell r="BA19">
            <v>1.3</v>
          </cell>
          <cell r="BB19">
            <v>0.008</v>
          </cell>
          <cell r="BC19">
            <v>2.1</v>
          </cell>
          <cell r="BD19">
            <v>2.9</v>
          </cell>
          <cell r="BE19">
            <v>1.8</v>
          </cell>
        </row>
        <row r="20">
          <cell r="C20" t="str">
            <v>IT0448A</v>
          </cell>
          <cell r="D20" t="str">
            <v>VE_Sacca Fisola</v>
          </cell>
          <cell r="E20" t="str">
            <v>BU</v>
          </cell>
          <cell r="F20" t="str">
            <v>-</v>
          </cell>
          <cell r="G20" t="str">
            <v>-</v>
          </cell>
          <cell r="H20" t="str">
            <v>-</v>
          </cell>
          <cell r="I20" t="str">
            <v>-</v>
          </cell>
          <cell r="J20" t="str">
            <v>-</v>
          </cell>
          <cell r="K20" t="str">
            <v>-</v>
          </cell>
          <cell r="L20" t="str">
            <v>-</v>
          </cell>
          <cell r="M20" t="str">
            <v>-</v>
          </cell>
          <cell r="N20" t="str">
            <v>-</v>
          </cell>
          <cell r="O20" t="str">
            <v>-</v>
          </cell>
          <cell r="P20" t="str">
            <v>-</v>
          </cell>
          <cell r="Q20" t="str">
            <v>-</v>
          </cell>
          <cell r="R20" t="str">
            <v>-</v>
          </cell>
          <cell r="S20" t="str">
            <v>-</v>
          </cell>
          <cell r="T20" t="str">
            <v>-</v>
          </cell>
          <cell r="U20" t="str">
            <v>-</v>
          </cell>
          <cell r="V20" t="str">
            <v>-</v>
          </cell>
          <cell r="W20" t="str">
            <v>-</v>
          </cell>
          <cell r="X20" t="str">
            <v>-</v>
          </cell>
          <cell r="Y20" t="str">
            <v>-</v>
          </cell>
          <cell r="Z20" t="str">
            <v>-</v>
          </cell>
          <cell r="AA20" t="str">
            <v>-</v>
          </cell>
          <cell r="AB20" t="str">
            <v>-</v>
          </cell>
          <cell r="AC20" t="str">
            <v>-</v>
          </cell>
          <cell r="AD20" t="str">
            <v>-</v>
          </cell>
          <cell r="AE20" t="str">
            <v>-</v>
          </cell>
          <cell r="AF20" t="str">
            <v>-</v>
          </cell>
          <cell r="AG20" t="str">
            <v>-</v>
          </cell>
          <cell r="AH20" t="str">
            <v>-</v>
          </cell>
          <cell r="AI20" t="str">
            <v>-</v>
          </cell>
          <cell r="AJ20" t="str">
            <v>-</v>
          </cell>
          <cell r="AK20" t="str">
            <v>-</v>
          </cell>
          <cell r="AL20" t="str">
            <v>-</v>
          </cell>
          <cell r="AM20" t="str">
            <v>-</v>
          </cell>
          <cell r="AN20" t="str">
            <v>-</v>
          </cell>
          <cell r="AO20" t="str">
            <v>-</v>
          </cell>
          <cell r="AP20" t="str">
            <v>-</v>
          </cell>
          <cell r="AQ20" t="str">
            <v>-</v>
          </cell>
          <cell r="AR20" t="str">
            <v>-</v>
          </cell>
          <cell r="AS20" t="str">
            <v>-</v>
          </cell>
          <cell r="AT20">
            <v>0.014</v>
          </cell>
          <cell r="AU20">
            <v>3</v>
          </cell>
          <cell r="AV20">
            <v>3.5</v>
          </cell>
          <cell r="AW20">
            <v>1.9</v>
          </cell>
          <cell r="AX20">
            <v>0.0149</v>
          </cell>
          <cell r="AY20">
            <v>4.2</v>
          </cell>
          <cell r="AZ20">
            <v>5</v>
          </cell>
          <cell r="BA20">
            <v>3.7</v>
          </cell>
          <cell r="BB20">
            <v>0.014</v>
          </cell>
          <cell r="BC20">
            <v>4.6</v>
          </cell>
          <cell r="BD20">
            <v>4.6</v>
          </cell>
          <cell r="BE20">
            <v>4.7</v>
          </cell>
        </row>
        <row r="21">
          <cell r="C21" t="str">
            <v>IT1936A</v>
          </cell>
          <cell r="D21" t="str">
            <v>VE_Malcontenta</v>
          </cell>
          <cell r="E21" t="str">
            <v>IS</v>
          </cell>
          <cell r="F21" t="str">
            <v>-</v>
          </cell>
          <cell r="G21" t="str">
            <v>-</v>
          </cell>
          <cell r="H21" t="str">
            <v>-</v>
          </cell>
          <cell r="I21" t="str">
            <v>-</v>
          </cell>
          <cell r="J21" t="str">
            <v>-</v>
          </cell>
          <cell r="K21" t="str">
            <v>-</v>
          </cell>
          <cell r="L21" t="str">
            <v>-</v>
          </cell>
          <cell r="M21" t="str">
            <v>-</v>
          </cell>
          <cell r="N21" t="str">
            <v>-</v>
          </cell>
          <cell r="O21" t="str">
            <v>-</v>
          </cell>
          <cell r="P21" t="str">
            <v>-</v>
          </cell>
          <cell r="Q21" t="str">
            <v>-</v>
          </cell>
          <cell r="R21" t="str">
            <v>-</v>
          </cell>
          <cell r="S21" t="str">
            <v>-</v>
          </cell>
          <cell r="T21" t="str">
            <v>-</v>
          </cell>
          <cell r="U21" t="str">
            <v>-</v>
          </cell>
          <cell r="V21" t="str">
            <v>-</v>
          </cell>
          <cell r="W21" t="str">
            <v>-</v>
          </cell>
          <cell r="X21" t="str">
            <v>-</v>
          </cell>
          <cell r="Y21" t="str">
            <v>-</v>
          </cell>
          <cell r="Z21" t="str">
            <v>-</v>
          </cell>
          <cell r="AA21" t="str">
            <v>-</v>
          </cell>
          <cell r="AB21" t="str">
            <v>-</v>
          </cell>
          <cell r="AC21" t="str">
            <v>-</v>
          </cell>
          <cell r="AD21" t="str">
            <v>-</v>
          </cell>
          <cell r="AE21" t="str">
            <v>-</v>
          </cell>
          <cell r="AF21" t="str">
            <v>-</v>
          </cell>
          <cell r="AG21" t="str">
            <v>-</v>
          </cell>
          <cell r="AH21" t="str">
            <v>-</v>
          </cell>
          <cell r="AI21" t="str">
            <v>-</v>
          </cell>
          <cell r="AJ21" t="str">
            <v>-</v>
          </cell>
          <cell r="AK21" t="str">
            <v>-</v>
          </cell>
          <cell r="AL21" t="str">
            <v>-</v>
          </cell>
          <cell r="AM21" t="str">
            <v>-</v>
          </cell>
          <cell r="AN21" t="str">
            <v>-</v>
          </cell>
          <cell r="AO21" t="str">
            <v>-</v>
          </cell>
          <cell r="AP21" t="str">
            <v>-</v>
          </cell>
          <cell r="AQ21" t="str">
            <v>-</v>
          </cell>
          <cell r="AR21" t="str">
            <v>-</v>
          </cell>
          <cell r="AS21" t="str">
            <v>-</v>
          </cell>
          <cell r="AT21">
            <v>0.014</v>
          </cell>
          <cell r="AU21">
            <v>1.4</v>
          </cell>
          <cell r="AV21">
            <v>4</v>
          </cell>
          <cell r="AW21">
            <v>0.8</v>
          </cell>
          <cell r="AX21">
            <v>0.0139</v>
          </cell>
          <cell r="AY21">
            <v>1.7</v>
          </cell>
          <cell r="AZ21">
            <v>6</v>
          </cell>
          <cell r="BA21">
            <v>0.9</v>
          </cell>
          <cell r="BB21">
            <v>0.016</v>
          </cell>
          <cell r="BC21">
            <v>1.4</v>
          </cell>
          <cell r="BD21">
            <v>4.4</v>
          </cell>
          <cell r="BE21">
            <v>1.2</v>
          </cell>
        </row>
        <row r="22">
          <cell r="C22" t="str">
            <v>IT0444A</v>
          </cell>
          <cell r="D22" t="str">
            <v>VE_Via Circonvallazione </v>
          </cell>
          <cell r="E22" t="str">
            <v>TU</v>
          </cell>
          <cell r="F22">
            <v>0.0325</v>
          </cell>
          <cell r="G22">
            <v>5.5</v>
          </cell>
          <cell r="H22">
            <v>6.6</v>
          </cell>
          <cell r="I22">
            <v>1.6</v>
          </cell>
          <cell r="J22">
            <v>0.0299330434782609</v>
          </cell>
          <cell r="K22">
            <v>4.7</v>
          </cell>
          <cell r="L22">
            <v>7</v>
          </cell>
          <cell r="M22">
            <v>4.5</v>
          </cell>
          <cell r="N22">
            <v>0.0342651162790698</v>
          </cell>
          <cell r="O22">
            <v>2.8</v>
          </cell>
          <cell r="P22">
            <v>7.3</v>
          </cell>
          <cell r="Q22">
            <v>3.2</v>
          </cell>
          <cell r="R22">
            <v>0.024</v>
          </cell>
          <cell r="S22">
            <v>2.6</v>
          </cell>
          <cell r="T22">
            <v>6</v>
          </cell>
          <cell r="U22">
            <v>3.1</v>
          </cell>
          <cell r="V22">
            <v>0.0278</v>
          </cell>
          <cell r="W22">
            <v>4.3</v>
          </cell>
          <cell r="X22">
            <v>7.1</v>
          </cell>
          <cell r="Y22">
            <v>4.2</v>
          </cell>
          <cell r="Z22">
            <v>0.0261860465116279</v>
          </cell>
          <cell r="AA22">
            <v>3.46046511627907</v>
          </cell>
          <cell r="AB22">
            <v>8.65813953488371</v>
          </cell>
          <cell r="AC22">
            <v>3.18081395348837</v>
          </cell>
          <cell r="AD22">
            <v>0.0183</v>
          </cell>
          <cell r="AE22">
            <v>2.7</v>
          </cell>
          <cell r="AF22">
            <v>8.4</v>
          </cell>
          <cell r="AG22">
            <v>2.4</v>
          </cell>
          <cell r="AH22" t="str">
            <v>-</v>
          </cell>
          <cell r="AI22" t="str">
            <v>-</v>
          </cell>
          <cell r="AJ22" t="str">
            <v>-</v>
          </cell>
          <cell r="AK22" t="str">
            <v>-</v>
          </cell>
          <cell r="AL22" t="str">
            <v>-</v>
          </cell>
          <cell r="AM22" t="str">
            <v>-</v>
          </cell>
          <cell r="AN22" t="str">
            <v>-</v>
          </cell>
          <cell r="AO22" t="str">
            <v>-</v>
          </cell>
          <cell r="AP22" t="str">
            <v>-</v>
          </cell>
          <cell r="AQ22" t="str">
            <v>-</v>
          </cell>
          <cell r="AR22" t="str">
            <v>-</v>
          </cell>
          <cell r="AS22" t="str">
            <v>-</v>
          </cell>
          <cell r="AT22" t="str">
            <v>-</v>
          </cell>
          <cell r="AU22" t="str">
            <v>-</v>
          </cell>
          <cell r="AV22" t="str">
            <v>-</v>
          </cell>
          <cell r="AW22" t="str">
            <v>-</v>
          </cell>
          <cell r="AX22" t="str">
            <v>-</v>
          </cell>
          <cell r="AY22" t="str">
            <v>-</v>
          </cell>
          <cell r="AZ22" t="str">
            <v>-</v>
          </cell>
          <cell r="BA22" t="str">
            <v>-</v>
          </cell>
          <cell r="BB22" t="str">
            <v>-</v>
          </cell>
          <cell r="BC22" t="str">
            <v>-</v>
          </cell>
          <cell r="BD22" t="str">
            <v>-</v>
          </cell>
          <cell r="BE22" t="str">
            <v>-</v>
          </cell>
        </row>
        <row r="23">
          <cell r="C23" t="str">
            <v>IT0443A</v>
          </cell>
          <cell r="D23" t="str">
            <v>VE_Via Fratelli Bandiera</v>
          </cell>
          <cell r="E23" t="str">
            <v>TU</v>
          </cell>
          <cell r="F23" t="str">
            <v>-</v>
          </cell>
          <cell r="G23" t="str">
            <v>-</v>
          </cell>
          <cell r="H23" t="str">
            <v>-</v>
          </cell>
          <cell r="I23" t="str">
            <v>-</v>
          </cell>
          <cell r="J23" t="str">
            <v>-</v>
          </cell>
          <cell r="K23" t="str">
            <v>-</v>
          </cell>
          <cell r="L23" t="str">
            <v>-</v>
          </cell>
          <cell r="M23" t="str">
            <v>-</v>
          </cell>
          <cell r="N23" t="str">
            <v>-</v>
          </cell>
          <cell r="O23" t="str">
            <v>-</v>
          </cell>
          <cell r="P23" t="str">
            <v>-</v>
          </cell>
          <cell r="Q23" t="str">
            <v>-</v>
          </cell>
          <cell r="R23" t="str">
            <v>-</v>
          </cell>
          <cell r="S23" t="str">
            <v>-</v>
          </cell>
          <cell r="T23" t="str">
            <v>-</v>
          </cell>
          <cell r="U23" t="str">
            <v>-</v>
          </cell>
          <cell r="V23" t="str">
            <v>-</v>
          </cell>
          <cell r="W23" t="str">
            <v>-</v>
          </cell>
          <cell r="X23" t="str">
            <v>-</v>
          </cell>
          <cell r="Y23" t="str">
            <v>-</v>
          </cell>
          <cell r="Z23" t="str">
            <v>-</v>
          </cell>
          <cell r="AA23" t="str">
            <v>-</v>
          </cell>
          <cell r="AB23" t="str">
            <v>-</v>
          </cell>
          <cell r="AC23" t="str">
            <v>-</v>
          </cell>
          <cell r="AD23" t="str">
            <v>-</v>
          </cell>
          <cell r="AE23" t="str">
            <v>-</v>
          </cell>
          <cell r="AF23" t="str">
            <v>-</v>
          </cell>
          <cell r="AG23" t="str">
            <v>-</v>
          </cell>
          <cell r="AH23" t="str">
            <v>-</v>
          </cell>
          <cell r="AI23" t="str">
            <v>-</v>
          </cell>
          <cell r="AJ23" t="str">
            <v>-</v>
          </cell>
          <cell r="AK23" t="str">
            <v>-</v>
          </cell>
          <cell r="AL23">
            <v>0.017</v>
          </cell>
          <cell r="AM23">
            <v>1.6</v>
          </cell>
          <cell r="AN23">
            <v>5.4</v>
          </cell>
          <cell r="AO23">
            <v>1.3</v>
          </cell>
          <cell r="AP23" t="str">
            <v>-</v>
          </cell>
          <cell r="AQ23" t="str">
            <v>-</v>
          </cell>
          <cell r="AR23" t="str">
            <v>-</v>
          </cell>
          <cell r="AS23" t="str">
            <v>-</v>
          </cell>
          <cell r="AT23" t="str">
            <v>-</v>
          </cell>
          <cell r="AU23" t="str">
            <v>-</v>
          </cell>
          <cell r="AV23" t="str">
            <v>-</v>
          </cell>
          <cell r="AW23" t="str">
            <v>-</v>
          </cell>
          <cell r="AX23" t="str">
            <v>-</v>
          </cell>
          <cell r="AY23" t="str">
            <v>-</v>
          </cell>
          <cell r="AZ23" t="str">
            <v>-</v>
          </cell>
          <cell r="BA23" t="str">
            <v>-</v>
          </cell>
          <cell r="BB23" t="str">
            <v>-</v>
          </cell>
          <cell r="BC23" t="str">
            <v>-</v>
          </cell>
          <cell r="BD23" t="str">
            <v>-</v>
          </cell>
          <cell r="BE23" t="str">
            <v>-</v>
          </cell>
        </row>
        <row r="24">
          <cell r="C24" t="str">
            <v>IT1336A</v>
          </cell>
          <cell r="D24" t="str">
            <v>VR_Borgo Milano</v>
          </cell>
          <cell r="E24" t="str">
            <v>TU</v>
          </cell>
          <cell r="F24" t="str">
            <v>-</v>
          </cell>
          <cell r="G24" t="str">
            <v>-</v>
          </cell>
          <cell r="H24" t="str">
            <v>-</v>
          </cell>
          <cell r="I24" t="str">
            <v>-</v>
          </cell>
          <cell r="J24" t="str">
            <v>-</v>
          </cell>
          <cell r="K24" t="str">
            <v>-</v>
          </cell>
          <cell r="L24" t="str">
            <v>-</v>
          </cell>
          <cell r="M24" t="str">
            <v>-</v>
          </cell>
          <cell r="N24" t="str">
            <v>-</v>
          </cell>
          <cell r="O24" t="str">
            <v>-</v>
          </cell>
          <cell r="P24" t="str">
            <v>-</v>
          </cell>
          <cell r="Q24" t="str">
            <v>-</v>
          </cell>
          <cell r="R24" t="str">
            <v>-</v>
          </cell>
          <cell r="S24" t="str">
            <v>-</v>
          </cell>
          <cell r="T24" t="str">
            <v>-</v>
          </cell>
          <cell r="U24" t="str">
            <v>-</v>
          </cell>
          <cell r="V24" t="str">
            <v>-</v>
          </cell>
          <cell r="W24" t="str">
            <v>-</v>
          </cell>
          <cell r="X24" t="str">
            <v>-</v>
          </cell>
          <cell r="Y24" t="str">
            <v>-</v>
          </cell>
          <cell r="Z24">
            <v>0.03</v>
          </cell>
          <cell r="AA24">
            <v>4</v>
          </cell>
          <cell r="AB24">
            <v>5</v>
          </cell>
          <cell r="AC24">
            <v>5</v>
          </cell>
          <cell r="AD24">
            <v>0.02</v>
          </cell>
          <cell r="AE24">
            <v>2.5</v>
          </cell>
          <cell r="AF24">
            <v>6</v>
          </cell>
          <cell r="AG24">
            <v>2.5</v>
          </cell>
          <cell r="AH24">
            <v>0.015</v>
          </cell>
          <cell r="AI24">
            <v>0.5</v>
          </cell>
          <cell r="AJ24">
            <v>4.1</v>
          </cell>
          <cell r="AK24">
            <v>1.1</v>
          </cell>
          <cell r="AL24">
            <v>0.014</v>
          </cell>
          <cell r="AM24">
            <v>0.6</v>
          </cell>
          <cell r="AN24">
            <v>4.3</v>
          </cell>
          <cell r="AO24">
            <v>0.2</v>
          </cell>
          <cell r="AP24">
            <v>0.01</v>
          </cell>
          <cell r="AQ24">
            <v>0.7</v>
          </cell>
          <cell r="AR24">
            <v>2.3</v>
          </cell>
          <cell r="AS24">
            <v>0.2</v>
          </cell>
          <cell r="AT24" t="str">
            <v>-</v>
          </cell>
          <cell r="AU24" t="str">
            <v>-</v>
          </cell>
          <cell r="AV24" t="str">
            <v>-</v>
          </cell>
          <cell r="AW24" t="str">
            <v>-</v>
          </cell>
          <cell r="AX24" t="str">
            <v>-</v>
          </cell>
          <cell r="AY24" t="str">
            <v>-</v>
          </cell>
          <cell r="AZ24" t="str">
            <v>-</v>
          </cell>
          <cell r="BA24" t="str">
            <v>-</v>
          </cell>
          <cell r="BB24" t="str">
            <v>-</v>
          </cell>
          <cell r="BC24" t="str">
            <v>-</v>
          </cell>
          <cell r="BD24" t="str">
            <v>-</v>
          </cell>
          <cell r="BE24" t="str">
            <v>-</v>
          </cell>
        </row>
        <row r="25">
          <cell r="C25" t="str">
            <v>IT1343A</v>
          </cell>
          <cell r="D25" t="str">
            <v>VR_Cason</v>
          </cell>
          <cell r="E25" t="str">
            <v>BR/BS</v>
          </cell>
          <cell r="F25" t="str">
            <v>-</v>
          </cell>
          <cell r="G25" t="str">
            <v>-</v>
          </cell>
          <cell r="H25" t="str">
            <v>-</v>
          </cell>
          <cell r="I25" t="str">
            <v>-</v>
          </cell>
          <cell r="J25" t="str">
            <v>-</v>
          </cell>
          <cell r="K25" t="str">
            <v>-</v>
          </cell>
          <cell r="L25" t="str">
            <v>-</v>
          </cell>
          <cell r="M25" t="str">
            <v>-</v>
          </cell>
          <cell r="N25" t="str">
            <v>-</v>
          </cell>
          <cell r="O25" t="str">
            <v>-</v>
          </cell>
          <cell r="P25" t="str">
            <v>-</v>
          </cell>
          <cell r="Q25" t="str">
            <v>-</v>
          </cell>
          <cell r="R25" t="str">
            <v>-</v>
          </cell>
          <cell r="S25" t="str">
            <v>-</v>
          </cell>
          <cell r="T25" t="str">
            <v>-</v>
          </cell>
          <cell r="U25" t="str">
            <v>-</v>
          </cell>
          <cell r="V25" t="str">
            <v>-</v>
          </cell>
          <cell r="W25" t="str">
            <v>-</v>
          </cell>
          <cell r="X25" t="str">
            <v>-</v>
          </cell>
          <cell r="Y25" t="str">
            <v>-</v>
          </cell>
          <cell r="Z25" t="str">
            <v>-</v>
          </cell>
          <cell r="AA25" t="str">
            <v>-</v>
          </cell>
          <cell r="AB25" t="str">
            <v>-</v>
          </cell>
          <cell r="AC25" t="str">
            <v>-</v>
          </cell>
          <cell r="AD25" t="str">
            <v>-</v>
          </cell>
          <cell r="AE25" t="str">
            <v>-</v>
          </cell>
          <cell r="AF25" t="str">
            <v>-</v>
          </cell>
          <cell r="AG25" t="str">
            <v>-</v>
          </cell>
          <cell r="AH25">
            <v>0.0091</v>
          </cell>
          <cell r="AI25">
            <v>0.5</v>
          </cell>
          <cell r="AJ25">
            <v>2.2</v>
          </cell>
          <cell r="AK25">
            <v>0.1</v>
          </cell>
          <cell r="AL25">
            <v>0.014</v>
          </cell>
          <cell r="AM25">
            <v>0.6</v>
          </cell>
          <cell r="AN25">
            <v>3.3</v>
          </cell>
          <cell r="AO25">
            <v>0.2</v>
          </cell>
          <cell r="AP25">
            <v>0.01</v>
          </cell>
          <cell r="AQ25">
            <v>0.7</v>
          </cell>
          <cell r="AR25">
            <v>2.2</v>
          </cell>
          <cell r="AS25">
            <v>0.2</v>
          </cell>
          <cell r="AT25">
            <v>0.012</v>
          </cell>
          <cell r="AU25">
            <v>0.6</v>
          </cell>
          <cell r="AV25">
            <v>2.8</v>
          </cell>
          <cell r="AW25">
            <v>0.2</v>
          </cell>
          <cell r="AX25">
            <v>0.008</v>
          </cell>
          <cell r="AY25">
            <v>0.7</v>
          </cell>
          <cell r="AZ25">
            <v>3</v>
          </cell>
          <cell r="BA25">
            <v>0.2</v>
          </cell>
          <cell r="BB25">
            <v>0.007</v>
          </cell>
          <cell r="BC25">
            <v>0.6</v>
          </cell>
          <cell r="BD25">
            <v>2.7</v>
          </cell>
          <cell r="BE25">
            <v>0.2</v>
          </cell>
        </row>
        <row r="26">
          <cell r="C26" t="str">
            <v>IT1848A</v>
          </cell>
          <cell r="D26" t="str">
            <v>Boscochiesanuova</v>
          </cell>
          <cell r="E26" t="str">
            <v>BR</v>
          </cell>
          <cell r="F26" t="str">
            <v>-</v>
          </cell>
          <cell r="G26" t="str">
            <v>-</v>
          </cell>
          <cell r="H26" t="str">
            <v>-</v>
          </cell>
          <cell r="I26" t="str">
            <v>-</v>
          </cell>
          <cell r="J26" t="str">
            <v>-</v>
          </cell>
          <cell r="K26" t="str">
            <v>-</v>
          </cell>
          <cell r="L26" t="str">
            <v>-</v>
          </cell>
          <cell r="M26" t="str">
            <v>-</v>
          </cell>
          <cell r="N26" t="str">
            <v>-</v>
          </cell>
          <cell r="O26" t="str">
            <v>-</v>
          </cell>
          <cell r="P26" t="str">
            <v>-</v>
          </cell>
          <cell r="Q26" t="str">
            <v>-</v>
          </cell>
          <cell r="R26" t="str">
            <v>-</v>
          </cell>
          <cell r="S26" t="str">
            <v>-</v>
          </cell>
          <cell r="T26" t="str">
            <v>-</v>
          </cell>
          <cell r="U26" t="str">
            <v>-</v>
          </cell>
          <cell r="V26" t="str">
            <v>-</v>
          </cell>
          <cell r="W26" t="str">
            <v>-</v>
          </cell>
          <cell r="X26" t="str">
            <v>-</v>
          </cell>
          <cell r="Y26" t="str">
            <v>-</v>
          </cell>
          <cell r="Z26" t="str">
            <v>-</v>
          </cell>
          <cell r="AA26" t="str">
            <v>-</v>
          </cell>
          <cell r="AB26" t="str">
            <v>-</v>
          </cell>
          <cell r="AC26" t="str">
            <v>-</v>
          </cell>
          <cell r="AD26" t="str">
            <v>-</v>
          </cell>
          <cell r="AE26" t="str">
            <v>-</v>
          </cell>
          <cell r="AF26" t="str">
            <v>-</v>
          </cell>
          <cell r="AG26" t="str">
            <v>-</v>
          </cell>
          <cell r="AH26" t="str">
            <v>-</v>
          </cell>
          <cell r="AI26" t="str">
            <v>-</v>
          </cell>
          <cell r="AJ26" t="str">
            <v>-</v>
          </cell>
          <cell r="AK26" t="str">
            <v>-</v>
          </cell>
          <cell r="AL26" t="str">
            <v>-</v>
          </cell>
          <cell r="AM26" t="str">
            <v>-</v>
          </cell>
          <cell r="AN26" t="str">
            <v>-</v>
          </cell>
          <cell r="AO26" t="str">
            <v>-</v>
          </cell>
          <cell r="AP26" t="str">
            <v>-</v>
          </cell>
          <cell r="AQ26" t="str">
            <v>-</v>
          </cell>
          <cell r="AR26" t="str">
            <v>-</v>
          </cell>
          <cell r="AS26" t="str">
            <v>-</v>
          </cell>
          <cell r="AT26" t="str">
            <v>-</v>
          </cell>
          <cell r="AU26" t="str">
            <v>-</v>
          </cell>
          <cell r="AV26" t="str">
            <v>-</v>
          </cell>
          <cell r="AW26" t="str">
            <v>-</v>
          </cell>
          <cell r="AX26">
            <v>0.003</v>
          </cell>
          <cell r="AY26">
            <v>0.5</v>
          </cell>
          <cell r="AZ26">
            <v>1.3</v>
          </cell>
          <cell r="BA26">
            <v>0.1</v>
          </cell>
          <cell r="BB26">
            <v>0.003</v>
          </cell>
          <cell r="BC26">
            <v>0.5</v>
          </cell>
          <cell r="BD26">
            <v>1.2</v>
          </cell>
          <cell r="BE26">
            <v>0.1</v>
          </cell>
        </row>
        <row r="27">
          <cell r="C27" t="str">
            <v>IT1177A</v>
          </cell>
          <cell r="D27" t="str">
            <v>VI_Quartiere Italia</v>
          </cell>
          <cell r="E27" t="str">
            <v>BU</v>
          </cell>
          <cell r="F27">
            <v>0.0248</v>
          </cell>
          <cell r="G27">
            <v>1.2</v>
          </cell>
          <cell r="H27">
            <v>8.3</v>
          </cell>
          <cell r="I27">
            <v>0.5</v>
          </cell>
          <cell r="J27">
            <v>0.0319</v>
          </cell>
          <cell r="K27">
            <v>2.7</v>
          </cell>
          <cell r="L27">
            <v>23</v>
          </cell>
          <cell r="M27">
            <v>1.5</v>
          </cell>
          <cell r="N27">
            <v>0.0270933333333333</v>
          </cell>
          <cell r="O27">
            <v>2.1</v>
          </cell>
          <cell r="P27">
            <v>7.6</v>
          </cell>
          <cell r="Q27">
            <v>1.4</v>
          </cell>
          <cell r="R27" t="str">
            <v>-</v>
          </cell>
          <cell r="S27" t="str">
            <v>-</v>
          </cell>
          <cell r="T27" t="str">
            <v>-</v>
          </cell>
          <cell r="U27" t="str">
            <v>-</v>
          </cell>
          <cell r="V27">
            <v>0.02387</v>
          </cell>
          <cell r="W27">
            <v>1.27</v>
          </cell>
          <cell r="X27">
            <v>12.802</v>
          </cell>
          <cell r="Y27">
            <v>1.2</v>
          </cell>
          <cell r="Z27">
            <v>0.0216</v>
          </cell>
          <cell r="AA27">
            <v>2.3</v>
          </cell>
          <cell r="AB27">
            <v>8.1</v>
          </cell>
          <cell r="AC27">
            <v>1.6</v>
          </cell>
          <cell r="AD27">
            <v>0.0166</v>
          </cell>
          <cell r="AE27">
            <v>1.84</v>
          </cell>
          <cell r="AF27">
            <v>8.69</v>
          </cell>
          <cell r="AG27">
            <v>1.55</v>
          </cell>
          <cell r="AH27">
            <v>0.01</v>
          </cell>
          <cell r="AI27">
            <v>1.4</v>
          </cell>
          <cell r="AJ27">
            <v>6.8</v>
          </cell>
          <cell r="AK27">
            <v>1</v>
          </cell>
          <cell r="AL27">
            <v>0.01</v>
          </cell>
          <cell r="AM27">
            <v>0.7</v>
          </cell>
          <cell r="AN27">
            <v>4.4</v>
          </cell>
          <cell r="AO27">
            <v>0.3</v>
          </cell>
          <cell r="AP27">
            <v>0.01</v>
          </cell>
          <cell r="AQ27">
            <v>0.8</v>
          </cell>
          <cell r="AR27">
            <v>7.8</v>
          </cell>
          <cell r="AS27">
            <v>0.4</v>
          </cell>
          <cell r="AT27">
            <v>0.01</v>
          </cell>
          <cell r="AU27">
            <v>0.7</v>
          </cell>
          <cell r="AV27">
            <v>10.8</v>
          </cell>
          <cell r="AW27">
            <v>0.4</v>
          </cell>
          <cell r="AX27">
            <v>0.008</v>
          </cell>
          <cell r="AY27">
            <v>0.7</v>
          </cell>
          <cell r="AZ27">
            <v>5.9</v>
          </cell>
          <cell r="BA27">
            <v>0.3</v>
          </cell>
          <cell r="BB27">
            <v>0.008</v>
          </cell>
          <cell r="BC27">
            <v>0.6</v>
          </cell>
          <cell r="BD27">
            <v>5.7</v>
          </cell>
          <cell r="BE27">
            <v>0.3</v>
          </cell>
        </row>
        <row r="28">
          <cell r="C28" t="str">
            <v>IT1838A</v>
          </cell>
          <cell r="D28" t="str">
            <v>VI_San Felice</v>
          </cell>
          <cell r="E28" t="str">
            <v>TU</v>
          </cell>
          <cell r="F28" t="str">
            <v>-</v>
          </cell>
          <cell r="G28" t="str">
            <v>-</v>
          </cell>
          <cell r="H28" t="str">
            <v>-</v>
          </cell>
          <cell r="I28" t="str">
            <v>-</v>
          </cell>
          <cell r="J28" t="str">
            <v>-</v>
          </cell>
          <cell r="K28" t="str">
            <v>-</v>
          </cell>
          <cell r="L28" t="str">
            <v>-</v>
          </cell>
          <cell r="M28" t="str">
            <v>-</v>
          </cell>
          <cell r="N28" t="str">
            <v>-</v>
          </cell>
          <cell r="O28" t="str">
            <v>-</v>
          </cell>
          <cell r="P28" t="str">
            <v>-</v>
          </cell>
          <cell r="Q28" t="str">
            <v>-</v>
          </cell>
          <cell r="R28" t="str">
            <v>-</v>
          </cell>
          <cell r="S28" t="str">
            <v>-</v>
          </cell>
          <cell r="T28" t="str">
            <v>-</v>
          </cell>
          <cell r="U28" t="str">
            <v>-</v>
          </cell>
          <cell r="V28" t="str">
            <v>-</v>
          </cell>
          <cell r="W28" t="str">
            <v>-</v>
          </cell>
          <cell r="X28" t="str">
            <v>-</v>
          </cell>
          <cell r="Y28" t="str">
            <v>-</v>
          </cell>
          <cell r="Z28" t="str">
            <v>-</v>
          </cell>
          <cell r="AA28" t="str">
            <v>-</v>
          </cell>
          <cell r="AB28" t="str">
            <v>-</v>
          </cell>
          <cell r="AC28" t="str">
            <v>-</v>
          </cell>
          <cell r="AD28">
            <v>0.01688</v>
          </cell>
          <cell r="AE28">
            <v>2.06</v>
          </cell>
          <cell r="AF28">
            <v>11.48</v>
          </cell>
          <cell r="AG28">
            <v>2.16</v>
          </cell>
          <cell r="AH28">
            <v>0.01</v>
          </cell>
          <cell r="AI28">
            <v>1.2</v>
          </cell>
          <cell r="AJ28">
            <v>10.5</v>
          </cell>
          <cell r="AK28">
            <v>1.3</v>
          </cell>
          <cell r="AL28" t="str">
            <v>-</v>
          </cell>
          <cell r="AM28" t="str">
            <v>-</v>
          </cell>
          <cell r="AN28" t="str">
            <v>-</v>
          </cell>
          <cell r="AO28" t="str">
            <v>-</v>
          </cell>
          <cell r="AP28" t="str">
            <v>-</v>
          </cell>
          <cell r="AQ28" t="str">
            <v>-</v>
          </cell>
          <cell r="AR28" t="str">
            <v>-</v>
          </cell>
          <cell r="AS28" t="str">
            <v>-</v>
          </cell>
          <cell r="AT28" t="str">
            <v>-</v>
          </cell>
          <cell r="AU28" t="str">
            <v>-</v>
          </cell>
          <cell r="AV28" t="str">
            <v>-</v>
          </cell>
          <cell r="AW28" t="str">
            <v>-</v>
          </cell>
          <cell r="AX28" t="str">
            <v>-</v>
          </cell>
          <cell r="AY28" t="str">
            <v>-</v>
          </cell>
          <cell r="AZ28" t="str">
            <v>-</v>
          </cell>
          <cell r="BA28" t="str">
            <v>-</v>
          </cell>
          <cell r="BB28" t="str">
            <v>-</v>
          </cell>
          <cell r="BC28" t="str">
            <v>-</v>
          </cell>
          <cell r="BD28" t="str">
            <v>-</v>
          </cell>
          <cell r="BE28" t="str">
            <v>-</v>
          </cell>
        </row>
        <row r="29">
          <cell r="C29" t="str">
            <v>IT0663A</v>
          </cell>
          <cell r="D29" t="str">
            <v>Schio</v>
          </cell>
          <cell r="E29" t="str">
            <v>BU</v>
          </cell>
          <cell r="F29" t="str">
            <v>-</v>
          </cell>
          <cell r="G29" t="str">
            <v>-</v>
          </cell>
          <cell r="H29" t="str">
            <v>-</v>
          </cell>
          <cell r="I29" t="str">
            <v>-</v>
          </cell>
          <cell r="J29" t="str">
            <v>-</v>
          </cell>
          <cell r="K29" t="str">
            <v>-</v>
          </cell>
          <cell r="L29" t="str">
            <v>-</v>
          </cell>
          <cell r="M29" t="str">
            <v>-</v>
          </cell>
          <cell r="N29" t="str">
            <v>-</v>
          </cell>
          <cell r="O29" t="str">
            <v>-</v>
          </cell>
          <cell r="P29" t="str">
            <v>-</v>
          </cell>
          <cell r="Q29" t="str">
            <v>-</v>
          </cell>
          <cell r="R29" t="str">
            <v>-</v>
          </cell>
          <cell r="S29" t="str">
            <v>-</v>
          </cell>
          <cell r="T29" t="str">
            <v>-</v>
          </cell>
          <cell r="U29" t="str">
            <v>-</v>
          </cell>
          <cell r="V29" t="str">
            <v>-</v>
          </cell>
          <cell r="W29" t="str">
            <v>-</v>
          </cell>
          <cell r="X29" t="str">
            <v>-</v>
          </cell>
          <cell r="Y29" t="str">
            <v>-</v>
          </cell>
          <cell r="Z29" t="str">
            <v>-</v>
          </cell>
          <cell r="AA29" t="str">
            <v>-</v>
          </cell>
          <cell r="AB29" t="str">
            <v>-</v>
          </cell>
          <cell r="AC29" t="str">
            <v>-</v>
          </cell>
          <cell r="AD29" t="str">
            <v>-</v>
          </cell>
          <cell r="AE29" t="str">
            <v>-</v>
          </cell>
          <cell r="AF29" t="str">
            <v>-</v>
          </cell>
          <cell r="AG29" t="str">
            <v>-</v>
          </cell>
          <cell r="AH29" t="str">
            <v>-</v>
          </cell>
          <cell r="AI29" t="str">
            <v>-</v>
          </cell>
          <cell r="AJ29" t="str">
            <v>-</v>
          </cell>
          <cell r="AK29" t="str">
            <v>-</v>
          </cell>
          <cell r="AL29">
            <v>0.006</v>
          </cell>
          <cell r="AM29">
            <v>0.6</v>
          </cell>
          <cell r="AN29">
            <v>2</v>
          </cell>
          <cell r="AO29">
            <v>0.2</v>
          </cell>
          <cell r="AP29">
            <v>0.006</v>
          </cell>
          <cell r="AQ29">
            <v>0.5</v>
          </cell>
          <cell r="AR29">
            <v>2.6</v>
          </cell>
          <cell r="AS29">
            <v>0.2</v>
          </cell>
          <cell r="AT29">
            <v>0.006</v>
          </cell>
          <cell r="AU29">
            <v>0.5</v>
          </cell>
          <cell r="AV29">
            <v>3</v>
          </cell>
          <cell r="AW29">
            <v>0.2</v>
          </cell>
          <cell r="AX29">
            <v>0.004</v>
          </cell>
          <cell r="AY29">
            <v>0.5</v>
          </cell>
          <cell r="AZ29">
            <v>2.9</v>
          </cell>
          <cell r="BA29">
            <v>0.2</v>
          </cell>
          <cell r="BB29">
            <v>0.004</v>
          </cell>
          <cell r="BC29">
            <v>0.5</v>
          </cell>
          <cell r="BD29">
            <v>2</v>
          </cell>
          <cell r="BE29">
            <v>0.2</v>
          </cell>
        </row>
      </sheetData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2"/>
  <sheetViews>
    <sheetView showFormulas="false" showGridLines="true" showRowColHeaders="true" showZeros="true" rightToLeft="false" tabSelected="true" showOutlineSymbols="true" defaultGridColor="true" view="normal" topLeftCell="AJ1" colorId="64" zoomScale="75" zoomScaleNormal="75" zoomScalePageLayoutView="100" workbookViewId="0">
      <selection pane="topLeft" activeCell="AX46" activeCellId="0" sqref="AX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6.56"/>
    <col collapsed="false" customWidth="true" hidden="false" outlineLevel="0" max="4" min="4" style="0" width="21.42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9" min="7" style="0" width="6.7"/>
    <col collapsed="false" customWidth="true" hidden="false" outlineLevel="0" max="10" min="10" style="0" width="11.56"/>
    <col collapsed="false" customWidth="true" hidden="false" outlineLevel="0" max="13" min="11" style="0" width="6.7"/>
    <col collapsed="false" customWidth="true" hidden="false" outlineLevel="0" max="14" min="14" style="0" width="11.56"/>
    <col collapsed="false" customWidth="true" hidden="false" outlineLevel="0" max="17" min="15" style="0" width="6.7"/>
    <col collapsed="false" customWidth="true" hidden="false" outlineLevel="0" max="18" min="18" style="0" width="11.56"/>
    <col collapsed="false" customWidth="true" hidden="false" outlineLevel="0" max="21" min="19" style="0" width="6.7"/>
    <col collapsed="false" customWidth="true" hidden="false" outlineLevel="0" max="22" min="22" style="0" width="11.56"/>
    <col collapsed="false" customWidth="true" hidden="false" outlineLevel="0" max="25" min="23" style="0" width="6.7"/>
    <col collapsed="false" customWidth="true" hidden="false" outlineLevel="0" max="26" min="26" style="0" width="11.56"/>
    <col collapsed="false" customWidth="true" hidden="false" outlineLevel="0" max="29" min="27" style="0" width="6.7"/>
    <col collapsed="false" customWidth="true" hidden="false" outlineLevel="0" max="30" min="30" style="0" width="11.56"/>
    <col collapsed="false" customWidth="true" hidden="false" outlineLevel="0" max="33" min="31" style="0" width="6.7"/>
    <col collapsed="false" customWidth="true" hidden="false" outlineLevel="0" max="34" min="34" style="0" width="11.56"/>
    <col collapsed="false" customWidth="true" hidden="false" outlineLevel="0" max="35" min="35" style="1" width="6.7"/>
    <col collapsed="false" customWidth="true" hidden="false" outlineLevel="0" max="37" min="36" style="0" width="6.7"/>
    <col collapsed="false" customWidth="true" hidden="false" outlineLevel="0" max="38" min="38" style="0" width="11.13"/>
    <col collapsed="false" customWidth="true" hidden="false" outlineLevel="0" max="41" min="39" style="0" width="6.7"/>
    <col collapsed="false" customWidth="true" hidden="false" outlineLevel="0" max="42" min="42" style="0" width="12.14"/>
    <col collapsed="false" customWidth="true" hidden="false" outlineLevel="0" max="46" min="46" style="0" width="10.85"/>
    <col collapsed="false" customWidth="true" hidden="false" outlineLevel="0" max="50" min="50" style="0" width="12.42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/>
      <c r="B3" s="3"/>
      <c r="C3" s="3"/>
      <c r="D3" s="3"/>
      <c r="E3" s="3"/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4" t="s">
        <v>4</v>
      </c>
      <c r="R3" s="4" t="s">
        <v>1</v>
      </c>
      <c r="S3" s="4" t="s">
        <v>2</v>
      </c>
      <c r="T3" s="4" t="s">
        <v>3</v>
      </c>
      <c r="U3" s="4" t="s">
        <v>4</v>
      </c>
      <c r="V3" s="4" t="s">
        <v>1</v>
      </c>
      <c r="W3" s="4" t="s">
        <v>2</v>
      </c>
      <c r="X3" s="4" t="s">
        <v>3</v>
      </c>
      <c r="Y3" s="4" t="s">
        <v>4</v>
      </c>
      <c r="Z3" s="4" t="s">
        <v>1</v>
      </c>
      <c r="AA3" s="4" t="s">
        <v>2</v>
      </c>
      <c r="AB3" s="4" t="s">
        <v>3</v>
      </c>
      <c r="AC3" s="4" t="s">
        <v>4</v>
      </c>
      <c r="AD3" s="4" t="s">
        <v>1</v>
      </c>
      <c r="AE3" s="4" t="s">
        <v>2</v>
      </c>
      <c r="AF3" s="4" t="s">
        <v>3</v>
      </c>
      <c r="AG3" s="4" t="s">
        <v>4</v>
      </c>
      <c r="AH3" s="4" t="s">
        <v>1</v>
      </c>
      <c r="AI3" s="4" t="s">
        <v>2</v>
      </c>
      <c r="AJ3" s="4" t="s">
        <v>3</v>
      </c>
      <c r="AK3" s="4" t="s">
        <v>4</v>
      </c>
      <c r="AL3" s="4" t="s">
        <v>1</v>
      </c>
      <c r="AM3" s="4" t="s">
        <v>2</v>
      </c>
      <c r="AN3" s="4" t="s">
        <v>3</v>
      </c>
      <c r="AO3" s="4" t="s">
        <v>4</v>
      </c>
      <c r="AP3" s="4" t="s">
        <v>1</v>
      </c>
      <c r="AQ3" s="4" t="s">
        <v>2</v>
      </c>
      <c r="AR3" s="4" t="s">
        <v>3</v>
      </c>
      <c r="AS3" s="4" t="s">
        <v>4</v>
      </c>
      <c r="AT3" s="4" t="s">
        <v>1</v>
      </c>
      <c r="AU3" s="4" t="s">
        <v>2</v>
      </c>
      <c r="AV3" s="4" t="s">
        <v>3</v>
      </c>
      <c r="AW3" s="4" t="s">
        <v>4</v>
      </c>
      <c r="AX3" s="4" t="s">
        <v>1</v>
      </c>
      <c r="AY3" s="4" t="s">
        <v>2</v>
      </c>
      <c r="AZ3" s="4" t="s">
        <v>3</v>
      </c>
      <c r="BA3" s="4" t="s">
        <v>4</v>
      </c>
      <c r="BB3" s="4" t="s">
        <v>1</v>
      </c>
      <c r="BC3" s="4" t="s">
        <v>2</v>
      </c>
      <c r="BD3" s="4" t="s">
        <v>3</v>
      </c>
      <c r="BE3" s="4" t="s">
        <v>4</v>
      </c>
      <c r="BF3" s="4" t="s">
        <v>1</v>
      </c>
      <c r="BG3" s="4" t="s">
        <v>2</v>
      </c>
      <c r="BH3" s="4" t="s">
        <v>3</v>
      </c>
      <c r="BI3" s="4" t="s">
        <v>4</v>
      </c>
    </row>
    <row r="4" customFormat="false" ht="51.75" hidden="false" customHeight="true" outlineLevel="0" collapsed="false">
      <c r="A4" s="5" t="s">
        <v>5</v>
      </c>
      <c r="B4" s="5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/>
      <c r="I4" s="6"/>
      <c r="J4" s="6" t="s">
        <v>12</v>
      </c>
      <c r="K4" s="6" t="s">
        <v>13</v>
      </c>
      <c r="L4" s="6"/>
      <c r="M4" s="6"/>
      <c r="N4" s="6" t="s">
        <v>14</v>
      </c>
      <c r="O4" s="6" t="s">
        <v>15</v>
      </c>
      <c r="P4" s="6"/>
      <c r="Q4" s="6"/>
      <c r="R4" s="6" t="s">
        <v>16</v>
      </c>
      <c r="S4" s="6" t="s">
        <v>17</v>
      </c>
      <c r="T4" s="6"/>
      <c r="U4" s="6"/>
      <c r="V4" s="6" t="s">
        <v>18</v>
      </c>
      <c r="W4" s="6" t="s">
        <v>19</v>
      </c>
      <c r="X4" s="6"/>
      <c r="Y4" s="6"/>
      <c r="Z4" s="6" t="s">
        <v>20</v>
      </c>
      <c r="AA4" s="6" t="s">
        <v>21</v>
      </c>
      <c r="AB4" s="6"/>
      <c r="AC4" s="6"/>
      <c r="AD4" s="6" t="s">
        <v>22</v>
      </c>
      <c r="AE4" s="6" t="s">
        <v>23</v>
      </c>
      <c r="AF4" s="6"/>
      <c r="AG4" s="6"/>
      <c r="AH4" s="6" t="s">
        <v>24</v>
      </c>
      <c r="AI4" s="6" t="s">
        <v>25</v>
      </c>
      <c r="AJ4" s="6"/>
      <c r="AK4" s="6"/>
      <c r="AL4" s="6" t="s">
        <v>26</v>
      </c>
      <c r="AM4" s="6" t="s">
        <v>27</v>
      </c>
      <c r="AN4" s="6"/>
      <c r="AO4" s="6"/>
      <c r="AP4" s="6" t="s">
        <v>28</v>
      </c>
      <c r="AQ4" s="6" t="s">
        <v>29</v>
      </c>
      <c r="AR4" s="6"/>
      <c r="AS4" s="6"/>
      <c r="AT4" s="6" t="s">
        <v>30</v>
      </c>
      <c r="AU4" s="6" t="s">
        <v>31</v>
      </c>
      <c r="AV4" s="6"/>
      <c r="AW4" s="6"/>
      <c r="AX4" s="6" t="s">
        <v>32</v>
      </c>
      <c r="AY4" s="6" t="s">
        <v>33</v>
      </c>
      <c r="AZ4" s="6"/>
      <c r="BA4" s="6"/>
      <c r="BB4" s="6" t="s">
        <v>34</v>
      </c>
      <c r="BC4" s="6" t="s">
        <v>35</v>
      </c>
      <c r="BD4" s="6"/>
      <c r="BE4" s="6"/>
      <c r="BF4" s="6" t="s">
        <v>36</v>
      </c>
      <c r="BG4" s="6" t="s">
        <v>37</v>
      </c>
      <c r="BH4" s="6"/>
      <c r="BI4" s="6"/>
    </row>
    <row r="5" customFormat="false" ht="12.75" hidden="false" customHeight="false" outlineLevel="0" collapsed="false">
      <c r="A5" s="7" t="s">
        <v>38</v>
      </c>
      <c r="B5" s="8" t="s">
        <v>39</v>
      </c>
      <c r="C5" s="9" t="s">
        <v>40</v>
      </c>
      <c r="D5" s="8" t="s">
        <v>41</v>
      </c>
      <c r="E5" s="10" t="s">
        <v>42</v>
      </c>
      <c r="F5" s="10" t="s">
        <v>43</v>
      </c>
      <c r="G5" s="10" t="s">
        <v>43</v>
      </c>
      <c r="H5" s="10" t="s">
        <v>43</v>
      </c>
      <c r="I5" s="10" t="s">
        <v>43</v>
      </c>
      <c r="J5" s="10" t="s">
        <v>43</v>
      </c>
      <c r="K5" s="10" t="s">
        <v>43</v>
      </c>
      <c r="L5" s="10" t="s">
        <v>43</v>
      </c>
      <c r="M5" s="10" t="s">
        <v>43</v>
      </c>
      <c r="N5" s="10" t="s">
        <v>43</v>
      </c>
      <c r="O5" s="10" t="s">
        <v>43</v>
      </c>
      <c r="P5" s="10" t="s">
        <v>43</v>
      </c>
      <c r="Q5" s="10" t="s">
        <v>43</v>
      </c>
      <c r="R5" s="11" t="n">
        <v>0.01</v>
      </c>
      <c r="S5" s="12" t="n">
        <v>1</v>
      </c>
      <c r="T5" s="13" t="n">
        <v>1</v>
      </c>
      <c r="U5" s="13" t="n">
        <v>1</v>
      </c>
      <c r="V5" s="14" t="n">
        <v>0.01</v>
      </c>
      <c r="W5" s="12" t="n">
        <v>1</v>
      </c>
      <c r="X5" s="15" t="n">
        <v>1.4</v>
      </c>
      <c r="Y5" s="14" t="n">
        <v>0.6</v>
      </c>
      <c r="Z5" s="14" t="n">
        <v>0.01</v>
      </c>
      <c r="AA5" s="12" t="n">
        <v>1</v>
      </c>
      <c r="AB5" s="15" t="n">
        <v>1.1</v>
      </c>
      <c r="AC5" s="12" t="n">
        <v>1</v>
      </c>
      <c r="AD5" s="16" t="n">
        <v>0.004</v>
      </c>
      <c r="AE5" s="12" t="n">
        <v>1</v>
      </c>
      <c r="AF5" s="15" t="n">
        <v>1</v>
      </c>
      <c r="AG5" s="15" t="n">
        <v>1</v>
      </c>
      <c r="AH5" s="16" t="n">
        <v>0.005</v>
      </c>
      <c r="AI5" s="15" t="n">
        <v>0.9</v>
      </c>
      <c r="AJ5" s="15" t="n">
        <v>1.6</v>
      </c>
      <c r="AK5" s="15" t="n">
        <v>0.5</v>
      </c>
      <c r="AL5" s="16" t="n">
        <v>0.0050125</v>
      </c>
      <c r="AM5" s="15" t="n">
        <v>0.52093023255814</v>
      </c>
      <c r="AN5" s="15" t="n">
        <v>1.71705426356589</v>
      </c>
      <c r="AO5" s="15" t="n">
        <v>0.210077519379846</v>
      </c>
      <c r="AP5" s="16" t="n">
        <v>0.004</v>
      </c>
      <c r="AQ5" s="15" t="n">
        <v>0.5</v>
      </c>
      <c r="AR5" s="15" t="n">
        <v>1.6</v>
      </c>
      <c r="AS5" s="15" t="n">
        <v>0.1</v>
      </c>
      <c r="AT5" s="16" t="s">
        <v>43</v>
      </c>
      <c r="AU5" s="15" t="s">
        <v>43</v>
      </c>
      <c r="AV5" s="15" t="s">
        <v>43</v>
      </c>
      <c r="AW5" s="15" t="s">
        <v>43</v>
      </c>
      <c r="AX5" s="16" t="s">
        <v>43</v>
      </c>
      <c r="AY5" s="15" t="s">
        <v>43</v>
      </c>
      <c r="AZ5" s="15" t="s">
        <v>43</v>
      </c>
      <c r="BA5" s="15" t="s">
        <v>43</v>
      </c>
      <c r="BB5" s="16" t="str">
        <f aca="false">VLOOKUP($C5,[1]ET!$C$4:$BE$29,52,FALSE())</f>
        <v>-</v>
      </c>
      <c r="BC5" s="15" t="s">
        <v>43</v>
      </c>
      <c r="BD5" s="15" t="s">
        <v>43</v>
      </c>
      <c r="BE5" s="15" t="s">
        <v>43</v>
      </c>
      <c r="BF5" s="16" t="s">
        <v>43</v>
      </c>
      <c r="BG5" s="17" t="s">
        <v>43</v>
      </c>
      <c r="BH5" s="17" t="s">
        <v>43</v>
      </c>
      <c r="BI5" s="17" t="s">
        <v>43</v>
      </c>
    </row>
    <row r="6" customFormat="false" ht="12.75" hidden="false" customHeight="false" outlineLevel="0" collapsed="false">
      <c r="A6" s="7"/>
      <c r="B6" s="8" t="s">
        <v>44</v>
      </c>
      <c r="C6" s="9" t="s">
        <v>45</v>
      </c>
      <c r="D6" s="8" t="s">
        <v>46</v>
      </c>
      <c r="E6" s="10" t="s">
        <v>42</v>
      </c>
      <c r="F6" s="10" t="s">
        <v>43</v>
      </c>
      <c r="G6" s="10" t="s">
        <v>43</v>
      </c>
      <c r="H6" s="10" t="s">
        <v>43</v>
      </c>
      <c r="I6" s="10" t="s">
        <v>43</v>
      </c>
      <c r="J6" s="10" t="s">
        <v>43</v>
      </c>
      <c r="K6" s="10" t="s">
        <v>43</v>
      </c>
      <c r="L6" s="10" t="s">
        <v>43</v>
      </c>
      <c r="M6" s="10" t="s">
        <v>43</v>
      </c>
      <c r="N6" s="10" t="s">
        <v>43</v>
      </c>
      <c r="O6" s="10" t="s">
        <v>43</v>
      </c>
      <c r="P6" s="10" t="s">
        <v>43</v>
      </c>
      <c r="Q6" s="10" t="s">
        <v>43</v>
      </c>
      <c r="R6" s="11" t="n">
        <v>0.01</v>
      </c>
      <c r="S6" s="12" t="n">
        <v>1</v>
      </c>
      <c r="T6" s="9" t="n">
        <v>0.5</v>
      </c>
      <c r="U6" s="9" t="n">
        <v>0.5</v>
      </c>
      <c r="V6" s="9" t="n">
        <v>0.01</v>
      </c>
      <c r="W6" s="9" t="n">
        <v>0.9</v>
      </c>
      <c r="X6" s="13" t="n">
        <v>1.6</v>
      </c>
      <c r="Y6" s="13" t="n">
        <v>0.6</v>
      </c>
      <c r="Z6" s="10" t="n">
        <v>0.01</v>
      </c>
      <c r="AA6" s="12" t="n">
        <v>1</v>
      </c>
      <c r="AB6" s="12" t="n">
        <v>1</v>
      </c>
      <c r="AC6" s="12" t="n">
        <v>1</v>
      </c>
      <c r="AD6" s="14" t="n">
        <v>0.01</v>
      </c>
      <c r="AE6" s="12" t="n">
        <v>1</v>
      </c>
      <c r="AF6" s="12" t="n">
        <v>1</v>
      </c>
      <c r="AG6" s="12" t="n">
        <v>1</v>
      </c>
      <c r="AH6" s="16" t="n">
        <v>0.005</v>
      </c>
      <c r="AI6" s="15" t="n">
        <v>0.8</v>
      </c>
      <c r="AJ6" s="15" t="n">
        <v>1.1</v>
      </c>
      <c r="AK6" s="15" t="n">
        <v>0.5</v>
      </c>
      <c r="AL6" s="16" t="n">
        <v>0.004</v>
      </c>
      <c r="AM6" s="15" t="n">
        <v>0.505128205128205</v>
      </c>
      <c r="AN6" s="15" t="n">
        <v>1.71346153846154</v>
      </c>
      <c r="AO6" s="15" t="n">
        <v>0.176923076923078</v>
      </c>
      <c r="AP6" s="16" t="n">
        <v>0.004</v>
      </c>
      <c r="AQ6" s="15" t="n">
        <v>0.5</v>
      </c>
      <c r="AR6" s="15" t="n">
        <v>1.7</v>
      </c>
      <c r="AS6" s="15" t="n">
        <v>0.2</v>
      </c>
      <c r="AT6" s="16" t="n">
        <v>0.004</v>
      </c>
      <c r="AU6" s="15" t="n">
        <v>0.5</v>
      </c>
      <c r="AV6" s="15" t="n">
        <v>2</v>
      </c>
      <c r="AW6" s="15" t="n">
        <v>0.1</v>
      </c>
      <c r="AX6" s="16" t="n">
        <v>0.003</v>
      </c>
      <c r="AY6" s="15" t="n">
        <v>0.5</v>
      </c>
      <c r="AZ6" s="15" t="n">
        <v>1.8</v>
      </c>
      <c r="BA6" s="15" t="n">
        <v>0.2</v>
      </c>
      <c r="BB6" s="16" t="n">
        <f aca="false">VLOOKUP($C6,[1]ET!$C$4:$BE$29,52,FALSE())</f>
        <v>0.003</v>
      </c>
      <c r="BC6" s="15" t="n">
        <v>0.5</v>
      </c>
      <c r="BD6" s="15" t="n">
        <v>1.2</v>
      </c>
      <c r="BE6" s="15" t="n">
        <v>0.1</v>
      </c>
      <c r="BF6" s="16" t="n">
        <v>0.003</v>
      </c>
      <c r="BG6" s="17" t="n">
        <v>0.5</v>
      </c>
      <c r="BH6" s="17" t="n">
        <v>1.1</v>
      </c>
      <c r="BI6" s="17" t="n">
        <v>0.2</v>
      </c>
    </row>
    <row r="7" customFormat="false" ht="12.75" hidden="false" customHeight="false" outlineLevel="0" collapsed="false">
      <c r="A7" s="7"/>
      <c r="B7" s="18" t="s">
        <v>47</v>
      </c>
      <c r="C7" s="9" t="s">
        <v>48</v>
      </c>
      <c r="D7" s="18" t="s">
        <v>49</v>
      </c>
      <c r="E7" s="19" t="s">
        <v>50</v>
      </c>
      <c r="F7" s="10" t="s">
        <v>43</v>
      </c>
      <c r="G7" s="10" t="s">
        <v>43</v>
      </c>
      <c r="H7" s="10" t="s">
        <v>43</v>
      </c>
      <c r="I7" s="10" t="s">
        <v>43</v>
      </c>
      <c r="J7" s="10" t="s">
        <v>43</v>
      </c>
      <c r="K7" s="10" t="s">
        <v>43</v>
      </c>
      <c r="L7" s="10" t="s">
        <v>43</v>
      </c>
      <c r="M7" s="10" t="s">
        <v>43</v>
      </c>
      <c r="N7" s="10" t="s">
        <v>43</v>
      </c>
      <c r="O7" s="10" t="s">
        <v>43</v>
      </c>
      <c r="P7" s="10" t="s">
        <v>43</v>
      </c>
      <c r="Q7" s="10" t="s">
        <v>43</v>
      </c>
      <c r="R7" s="10" t="s">
        <v>43</v>
      </c>
      <c r="S7" s="10" t="s">
        <v>43</v>
      </c>
      <c r="T7" s="10" t="s">
        <v>43</v>
      </c>
      <c r="U7" s="10" t="s">
        <v>43</v>
      </c>
      <c r="V7" s="10" t="s">
        <v>43</v>
      </c>
      <c r="W7" s="10" t="s">
        <v>43</v>
      </c>
      <c r="X7" s="10" t="s">
        <v>43</v>
      </c>
      <c r="Y7" s="10" t="s">
        <v>43</v>
      </c>
      <c r="Z7" s="10" t="s">
        <v>43</v>
      </c>
      <c r="AA7" s="10" t="s">
        <v>43</v>
      </c>
      <c r="AB7" s="10" t="s">
        <v>43</v>
      </c>
      <c r="AC7" s="10" t="s">
        <v>43</v>
      </c>
      <c r="AD7" s="10" t="s">
        <v>43</v>
      </c>
      <c r="AE7" s="10" t="s">
        <v>43</v>
      </c>
      <c r="AF7" s="10" t="s">
        <v>43</v>
      </c>
      <c r="AG7" s="10" t="s">
        <v>43</v>
      </c>
      <c r="AH7" s="20" t="s">
        <v>43</v>
      </c>
      <c r="AI7" s="10" t="s">
        <v>43</v>
      </c>
      <c r="AJ7" s="10" t="s">
        <v>43</v>
      </c>
      <c r="AK7" s="10" t="s">
        <v>43</v>
      </c>
      <c r="AL7" s="16" t="n">
        <v>0.001</v>
      </c>
      <c r="AM7" s="15" t="n">
        <v>0.503048780487805</v>
      </c>
      <c r="AN7" s="15" t="n">
        <v>1.21524390243902</v>
      </c>
      <c r="AO7" s="15" t="n">
        <v>0.101829268292683</v>
      </c>
      <c r="AP7" s="16" t="n">
        <v>0.001</v>
      </c>
      <c r="AQ7" s="15" t="n">
        <v>0.5</v>
      </c>
      <c r="AR7" s="15" t="n">
        <v>1.5</v>
      </c>
      <c r="AS7" s="15" t="n">
        <v>0.1</v>
      </c>
      <c r="AT7" s="16" t="s">
        <v>43</v>
      </c>
      <c r="AU7" s="15" t="s">
        <v>43</v>
      </c>
      <c r="AV7" s="15" t="s">
        <v>43</v>
      </c>
      <c r="AW7" s="15" t="s">
        <v>43</v>
      </c>
      <c r="AX7" s="16" t="s">
        <v>43</v>
      </c>
      <c r="AY7" s="16" t="s">
        <v>43</v>
      </c>
      <c r="AZ7" s="16" t="s">
        <v>43</v>
      </c>
      <c r="BA7" s="16" t="s">
        <v>43</v>
      </c>
      <c r="BB7" s="16" t="str">
        <f aca="false">VLOOKUP($C7,[1]ET!$C$4:$BE$29,52,FALSE())</f>
        <v>-</v>
      </c>
      <c r="BC7" s="15" t="s">
        <v>43</v>
      </c>
      <c r="BD7" s="15" t="s">
        <v>43</v>
      </c>
      <c r="BE7" s="15" t="s">
        <v>43</v>
      </c>
      <c r="BF7" s="16" t="s">
        <v>43</v>
      </c>
      <c r="BG7" s="17" t="s">
        <v>43</v>
      </c>
      <c r="BH7" s="17" t="s">
        <v>43</v>
      </c>
      <c r="BI7" s="17" t="s">
        <v>43</v>
      </c>
    </row>
    <row r="8" customFormat="false" ht="12.75" hidden="false" customHeight="false" outlineLevel="0" collapsed="false">
      <c r="A8" s="21" t="s">
        <v>51</v>
      </c>
      <c r="B8" s="8" t="s">
        <v>52</v>
      </c>
      <c r="C8" s="9" t="s">
        <v>53</v>
      </c>
      <c r="D8" s="8" t="s">
        <v>54</v>
      </c>
      <c r="E8" s="10" t="s">
        <v>42</v>
      </c>
      <c r="F8" s="11" t="n">
        <v>0.039</v>
      </c>
      <c r="G8" s="9" t="n">
        <v>2.2</v>
      </c>
      <c r="H8" s="13" t="n">
        <v>5</v>
      </c>
      <c r="I8" s="9" t="n">
        <v>1.4</v>
      </c>
      <c r="J8" s="11" t="n">
        <v>0.0318181818181818</v>
      </c>
      <c r="K8" s="9" t="n">
        <v>5.1</v>
      </c>
      <c r="L8" s="9" t="n">
        <v>6.2</v>
      </c>
      <c r="M8" s="9" t="n">
        <v>5.1</v>
      </c>
      <c r="N8" s="11" t="n">
        <v>0.024015873015873</v>
      </c>
      <c r="O8" s="9" t="n">
        <v>5.1</v>
      </c>
      <c r="P8" s="9" t="n">
        <v>5.7</v>
      </c>
      <c r="Q8" s="9" t="n">
        <v>1.5</v>
      </c>
      <c r="R8" s="11" t="n">
        <v>0.026</v>
      </c>
      <c r="S8" s="9" t="n">
        <v>3.2</v>
      </c>
      <c r="T8" s="9" t="n">
        <v>3.7</v>
      </c>
      <c r="U8" s="9" t="n">
        <v>1.2</v>
      </c>
      <c r="V8" s="11" t="n">
        <v>0.0388942300610674</v>
      </c>
      <c r="W8" s="22" t="n">
        <v>2.03846159050814</v>
      </c>
      <c r="X8" s="22" t="n">
        <v>2.6</v>
      </c>
      <c r="Y8" s="22" t="n">
        <v>0.682692340118452</v>
      </c>
      <c r="Z8" s="23" t="n">
        <v>0.0188042169509747</v>
      </c>
      <c r="AA8" s="22" t="n">
        <v>1.37349401799827</v>
      </c>
      <c r="AB8" s="22" t="n">
        <v>1.06626510948324</v>
      </c>
      <c r="AC8" s="22" t="n">
        <v>0.759036179929299</v>
      </c>
      <c r="AD8" s="11" t="n">
        <v>0.018</v>
      </c>
      <c r="AE8" s="22" t="n">
        <v>1.2</v>
      </c>
      <c r="AF8" s="22" t="n">
        <v>2.3</v>
      </c>
      <c r="AG8" s="22" t="n">
        <v>1</v>
      </c>
      <c r="AH8" s="20" t="n">
        <v>0.0156</v>
      </c>
      <c r="AI8" s="15" t="n">
        <v>0.5</v>
      </c>
      <c r="AJ8" s="15" t="n">
        <v>5</v>
      </c>
      <c r="AK8" s="15" t="n">
        <v>0.5</v>
      </c>
      <c r="AL8" s="16" t="n">
        <v>0.01</v>
      </c>
      <c r="AM8" s="15" t="n">
        <v>0.7</v>
      </c>
      <c r="AN8" s="15" t="n">
        <v>4.2</v>
      </c>
      <c r="AO8" s="15" t="n">
        <v>0.5</v>
      </c>
      <c r="AP8" s="16" t="n">
        <v>0.0107</v>
      </c>
      <c r="AQ8" s="15" t="n">
        <v>0.74</v>
      </c>
      <c r="AR8" s="15" t="n">
        <v>4.2</v>
      </c>
      <c r="AS8" s="15" t="n">
        <v>0.5</v>
      </c>
      <c r="AT8" s="16" t="n">
        <v>0.014</v>
      </c>
      <c r="AU8" s="15" t="n">
        <v>0.6</v>
      </c>
      <c r="AV8" s="15" t="n">
        <v>3.4</v>
      </c>
      <c r="AW8" s="15" t="n">
        <v>0.5</v>
      </c>
      <c r="AX8" s="16" t="n">
        <v>0.008</v>
      </c>
      <c r="AY8" s="15" t="n">
        <v>0.8</v>
      </c>
      <c r="AZ8" s="15" t="n">
        <v>4</v>
      </c>
      <c r="BA8" s="15" t="n">
        <v>0.4</v>
      </c>
      <c r="BB8" s="16" t="n">
        <f aca="false">VLOOKUP($C8,[1]ET!$C$4:$BE$29,52,FALSE())</f>
        <v>0.008</v>
      </c>
      <c r="BC8" s="15" t="n">
        <v>0.8</v>
      </c>
      <c r="BD8" s="15" t="n">
        <v>3.1</v>
      </c>
      <c r="BE8" s="15" t="n">
        <v>0.4</v>
      </c>
      <c r="BF8" s="16" t="n">
        <v>0.008</v>
      </c>
      <c r="BG8" s="17" t="n">
        <v>0.8</v>
      </c>
      <c r="BH8" s="17" t="n">
        <v>3</v>
      </c>
      <c r="BI8" s="17" t="n">
        <v>0.4</v>
      </c>
    </row>
    <row r="9" customFormat="false" ht="12.75" hidden="false" customHeight="false" outlineLevel="0" collapsed="false">
      <c r="A9" s="21"/>
      <c r="B9" s="18" t="s">
        <v>55</v>
      </c>
      <c r="C9" s="24" t="s">
        <v>56</v>
      </c>
      <c r="D9" s="18" t="s">
        <v>57</v>
      </c>
      <c r="E9" s="19" t="s">
        <v>50</v>
      </c>
      <c r="F9" s="25" t="s">
        <v>43</v>
      </c>
      <c r="G9" s="25" t="s">
        <v>43</v>
      </c>
      <c r="H9" s="25" t="s">
        <v>43</v>
      </c>
      <c r="I9" s="25" t="s">
        <v>43</v>
      </c>
      <c r="J9" s="25" t="s">
        <v>43</v>
      </c>
      <c r="K9" s="25" t="s">
        <v>43</v>
      </c>
      <c r="L9" s="25" t="s">
        <v>43</v>
      </c>
      <c r="M9" s="25" t="s">
        <v>43</v>
      </c>
      <c r="N9" s="25" t="s">
        <v>43</v>
      </c>
      <c r="O9" s="25" t="s">
        <v>43</v>
      </c>
      <c r="P9" s="25" t="s">
        <v>43</v>
      </c>
      <c r="Q9" s="25" t="s">
        <v>43</v>
      </c>
      <c r="R9" s="25" t="s">
        <v>43</v>
      </c>
      <c r="S9" s="25" t="s">
        <v>43</v>
      </c>
      <c r="T9" s="25" t="s">
        <v>43</v>
      </c>
      <c r="U9" s="25" t="s">
        <v>43</v>
      </c>
      <c r="V9" s="25" t="s">
        <v>43</v>
      </c>
      <c r="W9" s="25" t="s">
        <v>43</v>
      </c>
      <c r="X9" s="25" t="s">
        <v>43</v>
      </c>
      <c r="Y9" s="25" t="s">
        <v>43</v>
      </c>
      <c r="Z9" s="25" t="s">
        <v>43</v>
      </c>
      <c r="AA9" s="25" t="s">
        <v>43</v>
      </c>
      <c r="AB9" s="25" t="s">
        <v>43</v>
      </c>
      <c r="AC9" s="25" t="s">
        <v>43</v>
      </c>
      <c r="AD9" s="25" t="s">
        <v>43</v>
      </c>
      <c r="AE9" s="25" t="s">
        <v>43</v>
      </c>
      <c r="AF9" s="25" t="s">
        <v>43</v>
      </c>
      <c r="AG9" s="25" t="s">
        <v>43</v>
      </c>
      <c r="AH9" s="26" t="s">
        <v>43</v>
      </c>
      <c r="AI9" s="25" t="s">
        <v>43</v>
      </c>
      <c r="AJ9" s="25" t="s">
        <v>43</v>
      </c>
      <c r="AK9" s="25" t="s">
        <v>43</v>
      </c>
      <c r="AL9" s="16" t="n">
        <v>0.01</v>
      </c>
      <c r="AM9" s="15" t="n">
        <v>0.8</v>
      </c>
      <c r="AN9" s="15" t="n">
        <v>2.5</v>
      </c>
      <c r="AO9" s="15" t="n">
        <v>1</v>
      </c>
      <c r="AP9" s="16" t="n">
        <v>0.0097</v>
      </c>
      <c r="AQ9" s="15" t="n">
        <v>1</v>
      </c>
      <c r="AR9" s="15" t="n">
        <v>2.7</v>
      </c>
      <c r="AS9" s="15" t="n">
        <v>0.9</v>
      </c>
      <c r="AT9" s="16" t="n">
        <v>0.009</v>
      </c>
      <c r="AU9" s="15" t="n">
        <v>0.9</v>
      </c>
      <c r="AV9" s="15" t="n">
        <v>2.5</v>
      </c>
      <c r="AW9" s="15" t="n">
        <v>1.2</v>
      </c>
      <c r="AX9" s="16" t="n">
        <v>0.0075</v>
      </c>
      <c r="AY9" s="15" t="n">
        <v>1.5</v>
      </c>
      <c r="AZ9" s="15" t="n">
        <v>3.4</v>
      </c>
      <c r="BA9" s="15" t="n">
        <v>0.7</v>
      </c>
      <c r="BB9" s="16" t="n">
        <f aca="false">VLOOKUP($C9,[1]ET!$C$4:$BE$29,52,FALSE())</f>
        <v>0.006</v>
      </c>
      <c r="BC9" s="15" t="n">
        <v>0.8</v>
      </c>
      <c r="BD9" s="15" t="n">
        <v>2.1</v>
      </c>
      <c r="BE9" s="15" t="n">
        <v>0.6</v>
      </c>
      <c r="BF9" s="16" t="n">
        <v>0.007</v>
      </c>
      <c r="BG9" s="17" t="n">
        <v>1</v>
      </c>
      <c r="BH9" s="17" t="n">
        <v>2.1</v>
      </c>
      <c r="BI9" s="17" t="n">
        <v>0.8</v>
      </c>
    </row>
    <row r="10" customFormat="false" ht="12.75" hidden="false" customHeight="false" outlineLevel="0" collapsed="false">
      <c r="A10" s="27" t="s">
        <v>58</v>
      </c>
      <c r="B10" s="8" t="s">
        <v>59</v>
      </c>
      <c r="C10" s="9" t="s">
        <v>60</v>
      </c>
      <c r="D10" s="8" t="s">
        <v>59</v>
      </c>
      <c r="E10" s="10" t="s">
        <v>61</v>
      </c>
      <c r="F10" s="25" t="s">
        <v>43</v>
      </c>
      <c r="G10" s="25" t="s">
        <v>43</v>
      </c>
      <c r="H10" s="25" t="s">
        <v>43</v>
      </c>
      <c r="I10" s="25" t="s">
        <v>43</v>
      </c>
      <c r="J10" s="25" t="s">
        <v>43</v>
      </c>
      <c r="K10" s="25" t="s">
        <v>43</v>
      </c>
      <c r="L10" s="25" t="s">
        <v>43</v>
      </c>
      <c r="M10" s="25" t="s">
        <v>43</v>
      </c>
      <c r="N10" s="25" t="s">
        <v>43</v>
      </c>
      <c r="O10" s="25" t="s">
        <v>43</v>
      </c>
      <c r="P10" s="25" t="s">
        <v>43</v>
      </c>
      <c r="Q10" s="25" t="s">
        <v>43</v>
      </c>
      <c r="R10" s="11" t="n">
        <v>0.02</v>
      </c>
      <c r="S10" s="10" t="n">
        <v>1.9</v>
      </c>
      <c r="T10" s="9" t="n">
        <v>8.2</v>
      </c>
      <c r="U10" s="9" t="n">
        <v>1.2</v>
      </c>
      <c r="V10" s="11" t="n">
        <v>0.02</v>
      </c>
      <c r="W10" s="22" t="n">
        <v>1.3</v>
      </c>
      <c r="X10" s="22" t="n">
        <v>6.8</v>
      </c>
      <c r="Y10" s="22" t="n">
        <v>2.1</v>
      </c>
      <c r="Z10" s="9" t="s">
        <v>43</v>
      </c>
      <c r="AA10" s="9" t="s">
        <v>43</v>
      </c>
      <c r="AB10" s="9" t="s">
        <v>43</v>
      </c>
      <c r="AC10" s="9" t="s">
        <v>43</v>
      </c>
      <c r="AD10" s="9" t="s">
        <v>43</v>
      </c>
      <c r="AE10" s="9" t="s">
        <v>43</v>
      </c>
      <c r="AF10" s="9" t="s">
        <v>43</v>
      </c>
      <c r="AG10" s="9" t="s">
        <v>43</v>
      </c>
      <c r="AH10" s="28" t="s">
        <v>43</v>
      </c>
      <c r="AI10" s="9" t="s">
        <v>43</v>
      </c>
      <c r="AJ10" s="9" t="s">
        <v>43</v>
      </c>
      <c r="AK10" s="9" t="s">
        <v>43</v>
      </c>
      <c r="AL10" s="16" t="s">
        <v>43</v>
      </c>
      <c r="AM10" s="15" t="s">
        <v>43</v>
      </c>
      <c r="AN10" s="15" t="s">
        <v>43</v>
      </c>
      <c r="AO10" s="15" t="s">
        <v>43</v>
      </c>
      <c r="AP10" s="16" t="s">
        <v>43</v>
      </c>
      <c r="AQ10" s="15" t="s">
        <v>43</v>
      </c>
      <c r="AR10" s="15" t="s">
        <v>43</v>
      </c>
      <c r="AS10" s="15" t="s">
        <v>43</v>
      </c>
      <c r="AT10" s="16" t="s">
        <v>43</v>
      </c>
      <c r="AU10" s="15" t="s">
        <v>43</v>
      </c>
      <c r="AV10" s="15" t="s">
        <v>43</v>
      </c>
      <c r="AW10" s="15" t="s">
        <v>43</v>
      </c>
      <c r="AX10" s="16" t="s">
        <v>43</v>
      </c>
      <c r="AY10" s="16" t="s">
        <v>43</v>
      </c>
      <c r="AZ10" s="16" t="s">
        <v>43</v>
      </c>
      <c r="BA10" s="16" t="s">
        <v>43</v>
      </c>
      <c r="BB10" s="16" t="str">
        <f aca="false">VLOOKUP($C10,[1]ET!$C$4:$BE$29,52,FALSE())</f>
        <v>-</v>
      </c>
      <c r="BC10" s="15" t="s">
        <v>43</v>
      </c>
      <c r="BD10" s="15" t="s">
        <v>43</v>
      </c>
      <c r="BE10" s="15" t="s">
        <v>43</v>
      </c>
      <c r="BF10" s="16" t="s">
        <v>43</v>
      </c>
      <c r="BG10" s="17" t="s">
        <v>43</v>
      </c>
      <c r="BH10" s="17" t="s">
        <v>43</v>
      </c>
      <c r="BI10" s="17" t="s">
        <v>43</v>
      </c>
    </row>
    <row r="11" customFormat="false" ht="12.75" hidden="false" customHeight="false" outlineLevel="0" collapsed="false">
      <c r="A11" s="27"/>
      <c r="B11" s="8" t="s">
        <v>62</v>
      </c>
      <c r="C11" s="9" t="s">
        <v>63</v>
      </c>
      <c r="D11" s="8" t="s">
        <v>64</v>
      </c>
      <c r="E11" s="10" t="s">
        <v>42</v>
      </c>
      <c r="F11" s="25" t="s">
        <v>43</v>
      </c>
      <c r="G11" s="25" t="s">
        <v>43</v>
      </c>
      <c r="H11" s="25" t="s">
        <v>43</v>
      </c>
      <c r="I11" s="25" t="s">
        <v>43</v>
      </c>
      <c r="J11" s="25" t="s">
        <v>43</v>
      </c>
      <c r="K11" s="25" t="s">
        <v>43</v>
      </c>
      <c r="L11" s="25" t="s">
        <v>43</v>
      </c>
      <c r="M11" s="25" t="s">
        <v>43</v>
      </c>
      <c r="N11" s="25" t="s">
        <v>43</v>
      </c>
      <c r="O11" s="25" t="s">
        <v>43</v>
      </c>
      <c r="P11" s="25" t="s">
        <v>43</v>
      </c>
      <c r="Q11" s="25" t="s">
        <v>43</v>
      </c>
      <c r="R11" s="11" t="n">
        <v>0.02</v>
      </c>
      <c r="S11" s="9" t="n">
        <v>1.9</v>
      </c>
      <c r="T11" s="9" t="n">
        <v>5.8</v>
      </c>
      <c r="U11" s="9" t="n">
        <v>1.8</v>
      </c>
      <c r="V11" s="11" t="n">
        <v>0.03</v>
      </c>
      <c r="W11" s="22" t="n">
        <v>1.9</v>
      </c>
      <c r="X11" s="22" t="n">
        <v>6.9</v>
      </c>
      <c r="Y11" s="22" t="n">
        <v>1.4</v>
      </c>
      <c r="Z11" s="9" t="n">
        <v>0.01</v>
      </c>
      <c r="AA11" s="13" t="n">
        <v>1.37</v>
      </c>
      <c r="AB11" s="9" t="n">
        <v>4.8</v>
      </c>
      <c r="AC11" s="13" t="n">
        <v>1.01</v>
      </c>
      <c r="AD11" s="9" t="n">
        <v>0.01</v>
      </c>
      <c r="AE11" s="9" t="n">
        <v>1.2</v>
      </c>
      <c r="AF11" s="9" t="n">
        <v>2.5</v>
      </c>
      <c r="AG11" s="9" t="n">
        <v>0.8</v>
      </c>
      <c r="AH11" s="28" t="n">
        <v>0.01</v>
      </c>
      <c r="AI11" s="15" t="n">
        <v>0.5</v>
      </c>
      <c r="AJ11" s="15" t="n">
        <v>2.9</v>
      </c>
      <c r="AK11" s="15" t="n">
        <v>0.4</v>
      </c>
      <c r="AL11" s="16" t="n">
        <v>0.011</v>
      </c>
      <c r="AM11" s="15" t="n">
        <v>0.6</v>
      </c>
      <c r="AN11" s="15" t="n">
        <v>2.2</v>
      </c>
      <c r="AO11" s="15" t="n">
        <v>0.5</v>
      </c>
      <c r="AP11" s="16" t="n">
        <v>0.01144</v>
      </c>
      <c r="AQ11" s="15" t="n">
        <v>0.5</v>
      </c>
      <c r="AR11" s="15" t="n">
        <v>4.5</v>
      </c>
      <c r="AS11" s="15" t="n">
        <v>0.4</v>
      </c>
      <c r="AT11" s="16" t="n">
        <v>0.0097</v>
      </c>
      <c r="AU11" s="15" t="n">
        <v>0.5</v>
      </c>
      <c r="AV11" s="15" t="n">
        <v>4.3</v>
      </c>
      <c r="AW11" s="15" t="n">
        <v>0.4</v>
      </c>
      <c r="AX11" s="16" t="n">
        <v>0.007</v>
      </c>
      <c r="AY11" s="15" t="n">
        <v>0.7</v>
      </c>
      <c r="AZ11" s="15" t="n">
        <v>2.4</v>
      </c>
      <c r="BA11" s="15" t="n">
        <v>0.3</v>
      </c>
      <c r="BB11" s="16" t="n">
        <f aca="false">VLOOKUP($C11,[1]ET!$C$4:$BE$29,52,FALSE())</f>
        <v>0.007</v>
      </c>
      <c r="BC11" s="15" t="n">
        <v>0.7</v>
      </c>
      <c r="BD11" s="15" t="n">
        <v>1.8</v>
      </c>
      <c r="BE11" s="15" t="n">
        <v>0.3</v>
      </c>
      <c r="BF11" s="16" t="n">
        <v>0.007</v>
      </c>
      <c r="BG11" s="17" t="n">
        <v>0.8</v>
      </c>
      <c r="BH11" s="17" t="n">
        <v>1.7</v>
      </c>
      <c r="BI11" s="17" t="n">
        <v>0.3</v>
      </c>
    </row>
    <row r="12" customFormat="false" ht="12.75" hidden="false" customHeight="false" outlineLevel="0" collapsed="false">
      <c r="A12" s="27"/>
      <c r="B12" s="29" t="s">
        <v>65</v>
      </c>
      <c r="C12" s="24" t="s">
        <v>66</v>
      </c>
      <c r="D12" s="29" t="s">
        <v>65</v>
      </c>
      <c r="E12" s="19" t="s">
        <v>50</v>
      </c>
      <c r="F12" s="25" t="s">
        <v>43</v>
      </c>
      <c r="G12" s="25" t="s">
        <v>43</v>
      </c>
      <c r="H12" s="25" t="s">
        <v>43</v>
      </c>
      <c r="I12" s="25" t="s">
        <v>43</v>
      </c>
      <c r="J12" s="25" t="s">
        <v>43</v>
      </c>
      <c r="K12" s="25" t="s">
        <v>43</v>
      </c>
      <c r="L12" s="25" t="s">
        <v>43</v>
      </c>
      <c r="M12" s="25" t="s">
        <v>43</v>
      </c>
      <c r="N12" s="25" t="s">
        <v>43</v>
      </c>
      <c r="O12" s="25" t="s">
        <v>43</v>
      </c>
      <c r="P12" s="25" t="s">
        <v>43</v>
      </c>
      <c r="Q12" s="25" t="s">
        <v>43</v>
      </c>
      <c r="R12" s="25" t="s">
        <v>43</v>
      </c>
      <c r="S12" s="25" t="s">
        <v>43</v>
      </c>
      <c r="T12" s="25" t="s">
        <v>43</v>
      </c>
      <c r="U12" s="25" t="s">
        <v>43</v>
      </c>
      <c r="V12" s="25" t="s">
        <v>43</v>
      </c>
      <c r="W12" s="25" t="s">
        <v>43</v>
      </c>
      <c r="X12" s="25" t="s">
        <v>43</v>
      </c>
      <c r="Y12" s="25" t="s">
        <v>43</v>
      </c>
      <c r="Z12" s="25" t="s">
        <v>43</v>
      </c>
      <c r="AA12" s="25" t="s">
        <v>43</v>
      </c>
      <c r="AB12" s="25" t="s">
        <v>43</v>
      </c>
      <c r="AC12" s="25" t="s">
        <v>43</v>
      </c>
      <c r="AD12" s="25" t="s">
        <v>43</v>
      </c>
      <c r="AE12" s="25" t="s">
        <v>43</v>
      </c>
      <c r="AF12" s="25" t="s">
        <v>43</v>
      </c>
      <c r="AG12" s="25" t="s">
        <v>43</v>
      </c>
      <c r="AH12" s="26" t="s">
        <v>43</v>
      </c>
      <c r="AI12" s="25" t="s">
        <v>43</v>
      </c>
      <c r="AJ12" s="25" t="s">
        <v>43</v>
      </c>
      <c r="AK12" s="25" t="s">
        <v>43</v>
      </c>
      <c r="AL12" s="16" t="n">
        <v>0.009</v>
      </c>
      <c r="AM12" s="15" t="n">
        <v>0.6</v>
      </c>
      <c r="AN12" s="15" t="n">
        <v>2</v>
      </c>
      <c r="AO12" s="15" t="n">
        <v>0.4</v>
      </c>
      <c r="AP12" s="16" t="n">
        <v>0.01022</v>
      </c>
      <c r="AQ12" s="15" t="n">
        <v>0.5</v>
      </c>
      <c r="AR12" s="15" t="n">
        <v>3.3</v>
      </c>
      <c r="AS12" s="15" t="n">
        <v>0.3</v>
      </c>
      <c r="AT12" s="16" t="n">
        <v>0.0098</v>
      </c>
      <c r="AU12" s="15" t="n">
        <v>0.5</v>
      </c>
      <c r="AV12" s="15" t="n">
        <v>4.9</v>
      </c>
      <c r="AW12" s="15" t="n">
        <v>0.3</v>
      </c>
      <c r="AX12" s="16" t="n">
        <v>0.007</v>
      </c>
      <c r="AY12" s="15" t="n">
        <v>0.9</v>
      </c>
      <c r="AZ12" s="15" t="n">
        <v>2.3</v>
      </c>
      <c r="BA12" s="15" t="n">
        <v>0.3</v>
      </c>
      <c r="BB12" s="16" t="n">
        <f aca="false">VLOOKUP($C12,[1]ET!$C$4:$BE$29,52,FALSE())</f>
        <v>0.005</v>
      </c>
      <c r="BC12" s="15" t="n">
        <v>0.7</v>
      </c>
      <c r="BD12" s="15" t="n">
        <v>1.7</v>
      </c>
      <c r="BE12" s="15" t="n">
        <v>0.2</v>
      </c>
      <c r="BF12" s="16" t="n">
        <v>0.006</v>
      </c>
      <c r="BG12" s="17" t="n">
        <v>0.9</v>
      </c>
      <c r="BH12" s="17" t="n">
        <v>1.7</v>
      </c>
      <c r="BI12" s="17" t="n">
        <v>0.3</v>
      </c>
    </row>
    <row r="13" customFormat="false" ht="12.75" hidden="false" customHeight="false" outlineLevel="0" collapsed="false">
      <c r="A13" s="7" t="s">
        <v>67</v>
      </c>
      <c r="B13" s="8" t="s">
        <v>68</v>
      </c>
      <c r="C13" s="9" t="s">
        <v>69</v>
      </c>
      <c r="D13" s="8" t="s">
        <v>70</v>
      </c>
      <c r="E13" s="10" t="s">
        <v>42</v>
      </c>
      <c r="F13" s="25" t="s">
        <v>43</v>
      </c>
      <c r="G13" s="25" t="s">
        <v>43</v>
      </c>
      <c r="H13" s="25" t="s">
        <v>43</v>
      </c>
      <c r="I13" s="25" t="s">
        <v>43</v>
      </c>
      <c r="J13" s="25" t="s">
        <v>43</v>
      </c>
      <c r="K13" s="25" t="s">
        <v>43</v>
      </c>
      <c r="L13" s="25" t="s">
        <v>43</v>
      </c>
      <c r="M13" s="25" t="s">
        <v>43</v>
      </c>
      <c r="N13" s="25" t="s">
        <v>43</v>
      </c>
      <c r="O13" s="25" t="s">
        <v>43</v>
      </c>
      <c r="P13" s="25" t="s">
        <v>43</v>
      </c>
      <c r="Q13" s="25" t="s">
        <v>43</v>
      </c>
      <c r="R13" s="23" t="n">
        <v>0.03</v>
      </c>
      <c r="S13" s="9" t="n">
        <v>0.5</v>
      </c>
      <c r="T13" s="13" t="n">
        <v>7.1</v>
      </c>
      <c r="U13" s="9" t="n">
        <v>3.9</v>
      </c>
      <c r="V13" s="11" t="n">
        <v>0.018</v>
      </c>
      <c r="W13" s="9" t="s">
        <v>43</v>
      </c>
      <c r="X13" s="12" t="n">
        <v>5.9</v>
      </c>
      <c r="Y13" s="10" t="n">
        <v>1.1</v>
      </c>
      <c r="Z13" s="11" t="n">
        <f aca="false">9.9/1000</f>
        <v>0.0099</v>
      </c>
      <c r="AA13" s="10" t="n">
        <v>0.8</v>
      </c>
      <c r="AB13" s="12" t="n">
        <v>10.5</v>
      </c>
      <c r="AC13" s="10" t="n">
        <v>0.3</v>
      </c>
      <c r="AD13" s="11" t="n">
        <v>0.0135</v>
      </c>
      <c r="AE13" s="10" t="n">
        <v>1.4</v>
      </c>
      <c r="AF13" s="12" t="n">
        <v>2.6</v>
      </c>
      <c r="AG13" s="10" t="n">
        <v>0.5</v>
      </c>
      <c r="AH13" s="28" t="n">
        <v>0.014</v>
      </c>
      <c r="AI13" s="15" t="n">
        <v>0.5</v>
      </c>
      <c r="AJ13" s="15" t="n">
        <v>5</v>
      </c>
      <c r="AK13" s="15" t="n">
        <v>0.2</v>
      </c>
      <c r="AL13" s="16" t="n">
        <v>0.012</v>
      </c>
      <c r="AM13" s="15" t="n">
        <v>0.9</v>
      </c>
      <c r="AN13" s="15" t="n">
        <v>3.4</v>
      </c>
      <c r="AO13" s="15" t="n">
        <v>0.8</v>
      </c>
      <c r="AP13" s="16" t="n">
        <v>0.01</v>
      </c>
      <c r="AQ13" s="15" t="n">
        <v>1.1</v>
      </c>
      <c r="AR13" s="15" t="n">
        <v>5.3</v>
      </c>
      <c r="AS13" s="15" t="n">
        <v>0.9</v>
      </c>
      <c r="AT13" s="16" t="n">
        <v>0.01</v>
      </c>
      <c r="AU13" s="15" t="n">
        <v>1.1</v>
      </c>
      <c r="AV13" s="15" t="n">
        <v>6.5</v>
      </c>
      <c r="AW13" s="15" t="n">
        <v>0.7</v>
      </c>
      <c r="AX13" s="16" t="n">
        <v>0.00745862068965517</v>
      </c>
      <c r="AY13" s="15" t="n">
        <v>1.23965517241379</v>
      </c>
      <c r="AZ13" s="15" t="n">
        <v>3.25172413793103</v>
      </c>
      <c r="BA13" s="15" t="n">
        <v>0.9</v>
      </c>
      <c r="BB13" s="16" t="n">
        <f aca="false">VLOOKUP($C13,[1]ET!$C$4:$BE$29,52,FALSE())</f>
        <v>0.007</v>
      </c>
      <c r="BC13" s="15" t="n">
        <v>0.7</v>
      </c>
      <c r="BD13" s="15" t="n">
        <v>2.3</v>
      </c>
      <c r="BE13" s="15" t="n">
        <v>0.6</v>
      </c>
      <c r="BF13" s="16" t="n">
        <v>0.00543166666666667</v>
      </c>
      <c r="BG13" s="17" t="n">
        <v>0.7</v>
      </c>
      <c r="BH13" s="17" t="n">
        <v>2.4</v>
      </c>
      <c r="BI13" s="17" t="n">
        <v>0.4</v>
      </c>
    </row>
    <row r="14" customFormat="false" ht="12.75" hidden="false" customHeight="false" outlineLevel="0" collapsed="false">
      <c r="A14" s="7" t="s">
        <v>71</v>
      </c>
      <c r="B14" s="8" t="s">
        <v>72</v>
      </c>
      <c r="C14" s="9" t="s">
        <v>73</v>
      </c>
      <c r="D14" s="30" t="s">
        <v>74</v>
      </c>
      <c r="E14" s="10" t="s">
        <v>42</v>
      </c>
      <c r="F14" s="25" t="s">
        <v>43</v>
      </c>
      <c r="G14" s="25" t="s">
        <v>43</v>
      </c>
      <c r="H14" s="25" t="s">
        <v>43</v>
      </c>
      <c r="I14" s="25" t="s">
        <v>43</v>
      </c>
      <c r="J14" s="25" t="s">
        <v>43</v>
      </c>
      <c r="K14" s="25" t="s">
        <v>43</v>
      </c>
      <c r="L14" s="25" t="s">
        <v>43</v>
      </c>
      <c r="M14" s="25" t="s">
        <v>43</v>
      </c>
      <c r="N14" s="25" t="s">
        <v>43</v>
      </c>
      <c r="O14" s="25" t="s">
        <v>43</v>
      </c>
      <c r="P14" s="25" t="s">
        <v>43</v>
      </c>
      <c r="Q14" s="25" t="s">
        <v>43</v>
      </c>
      <c r="R14" s="23" t="s">
        <v>43</v>
      </c>
      <c r="S14" s="9" t="s">
        <v>43</v>
      </c>
      <c r="T14" s="13" t="s">
        <v>43</v>
      </c>
      <c r="U14" s="9" t="s">
        <v>43</v>
      </c>
      <c r="V14" s="11" t="s">
        <v>43</v>
      </c>
      <c r="W14" s="9" t="s">
        <v>43</v>
      </c>
      <c r="X14" s="12" t="s">
        <v>43</v>
      </c>
      <c r="Y14" s="10" t="s">
        <v>43</v>
      </c>
      <c r="Z14" s="11" t="s">
        <v>43</v>
      </c>
      <c r="AA14" s="10" t="s">
        <v>43</v>
      </c>
      <c r="AB14" s="12" t="s">
        <v>43</v>
      </c>
      <c r="AC14" s="10" t="s">
        <v>43</v>
      </c>
      <c r="AD14" s="11" t="s">
        <v>43</v>
      </c>
      <c r="AE14" s="10" t="s">
        <v>43</v>
      </c>
      <c r="AF14" s="12" t="s">
        <v>43</v>
      </c>
      <c r="AG14" s="10" t="s">
        <v>43</v>
      </c>
      <c r="AH14" s="28" t="s">
        <v>43</v>
      </c>
      <c r="AI14" s="15" t="s">
        <v>43</v>
      </c>
      <c r="AJ14" s="15" t="s">
        <v>43</v>
      </c>
      <c r="AK14" s="15" t="s">
        <v>43</v>
      </c>
      <c r="AL14" s="16" t="s">
        <v>43</v>
      </c>
      <c r="AM14" s="15" t="s">
        <v>43</v>
      </c>
      <c r="AN14" s="15" t="s">
        <v>43</v>
      </c>
      <c r="AO14" s="15" t="s">
        <v>43</v>
      </c>
      <c r="AP14" s="16" t="s">
        <v>43</v>
      </c>
      <c r="AQ14" s="15" t="s">
        <v>43</v>
      </c>
      <c r="AR14" s="15" t="s">
        <v>43</v>
      </c>
      <c r="AS14" s="15" t="s">
        <v>43</v>
      </c>
      <c r="AT14" s="16" t="n">
        <v>0.014</v>
      </c>
      <c r="AU14" s="15" t="n">
        <v>3</v>
      </c>
      <c r="AV14" s="15" t="n">
        <v>3.5</v>
      </c>
      <c r="AW14" s="15" t="n">
        <v>1.9</v>
      </c>
      <c r="AX14" s="16" t="n">
        <v>0.0149</v>
      </c>
      <c r="AY14" s="15" t="n">
        <v>4.2</v>
      </c>
      <c r="AZ14" s="15" t="n">
        <v>5</v>
      </c>
      <c r="BA14" s="15" t="n">
        <v>3.7</v>
      </c>
      <c r="BB14" s="16" t="n">
        <f aca="false">VLOOKUP($C14,[1]ET!$C$4:$BE$29,52,FALSE())</f>
        <v>0.014</v>
      </c>
      <c r="BC14" s="15" t="n">
        <v>4.6</v>
      </c>
      <c r="BD14" s="15" t="n">
        <v>4.6</v>
      </c>
      <c r="BE14" s="15" t="n">
        <v>4.7</v>
      </c>
      <c r="BF14" s="16" t="n">
        <v>0.0152</v>
      </c>
      <c r="BG14" s="17" t="n">
        <v>2.3</v>
      </c>
      <c r="BH14" s="17" t="n">
        <v>3.9</v>
      </c>
      <c r="BI14" s="17" t="n">
        <v>3.8</v>
      </c>
    </row>
    <row r="15" customFormat="false" ht="12.75" hidden="false" customHeight="false" outlineLevel="0" collapsed="false">
      <c r="A15" s="7"/>
      <c r="B15" s="8" t="s">
        <v>72</v>
      </c>
      <c r="C15" s="9" t="s">
        <v>75</v>
      </c>
      <c r="D15" s="30" t="s">
        <v>76</v>
      </c>
      <c r="E15" s="10" t="s">
        <v>42</v>
      </c>
      <c r="F15" s="11" t="n">
        <v>0.0305</v>
      </c>
      <c r="G15" s="9" t="n">
        <v>8.4</v>
      </c>
      <c r="H15" s="9" t="n">
        <v>5.7</v>
      </c>
      <c r="I15" s="9" t="n">
        <v>2.5</v>
      </c>
      <c r="J15" s="11" t="n">
        <v>0.0247981132075472</v>
      </c>
      <c r="K15" s="9" t="n">
        <v>5.9</v>
      </c>
      <c r="L15" s="13" t="n">
        <v>6</v>
      </c>
      <c r="M15" s="9" t="n">
        <v>4.1</v>
      </c>
      <c r="N15" s="11" t="n">
        <v>0.0295744186046512</v>
      </c>
      <c r="O15" s="13" t="n">
        <v>3.6</v>
      </c>
      <c r="P15" s="13" t="n">
        <v>6.8</v>
      </c>
      <c r="Q15" s="13" t="n">
        <v>5.5</v>
      </c>
      <c r="R15" s="11" t="n">
        <v>0.023</v>
      </c>
      <c r="S15" s="12" t="n">
        <v>3.2</v>
      </c>
      <c r="T15" s="13" t="n">
        <v>4.7</v>
      </c>
      <c r="U15" s="13" t="n">
        <v>3.6</v>
      </c>
      <c r="V15" s="11" t="n">
        <v>0.0254</v>
      </c>
      <c r="W15" s="10" t="n">
        <v>4.5</v>
      </c>
      <c r="X15" s="12" t="n">
        <v>5.4</v>
      </c>
      <c r="Y15" s="10" t="n">
        <v>4.1</v>
      </c>
      <c r="Z15" s="23" t="n">
        <f aca="false">19.01875/1000</f>
        <v>0.01901875</v>
      </c>
      <c r="AA15" s="12" t="n">
        <v>3.39887005649718</v>
      </c>
      <c r="AB15" s="12" t="n">
        <v>6.86723163841808</v>
      </c>
      <c r="AC15" s="12" t="n">
        <v>3.54576271186441</v>
      </c>
      <c r="AD15" s="11" t="n">
        <v>0.0162</v>
      </c>
      <c r="AE15" s="15" t="n">
        <v>3</v>
      </c>
      <c r="AF15" s="15" t="n">
        <v>7.1</v>
      </c>
      <c r="AG15" s="15" t="n">
        <v>2.8</v>
      </c>
      <c r="AH15" s="28" t="n">
        <v>0.0129</v>
      </c>
      <c r="AI15" s="15" t="n">
        <v>2.3</v>
      </c>
      <c r="AJ15" s="15" t="n">
        <v>3.8</v>
      </c>
      <c r="AK15" s="15" t="n">
        <v>1.9</v>
      </c>
      <c r="AL15" s="16" t="n">
        <v>0.013</v>
      </c>
      <c r="AM15" s="15" t="n">
        <v>1.8</v>
      </c>
      <c r="AN15" s="15" t="n">
        <v>3.6</v>
      </c>
      <c r="AO15" s="15" t="n">
        <v>1.6</v>
      </c>
      <c r="AP15" s="16" t="n">
        <v>0.011</v>
      </c>
      <c r="AQ15" s="15" t="n">
        <v>2.2</v>
      </c>
      <c r="AR15" s="15" t="n">
        <v>3.1</v>
      </c>
      <c r="AS15" s="15" t="n">
        <v>1.7</v>
      </c>
      <c r="AT15" s="16" t="n">
        <v>0.009</v>
      </c>
      <c r="AU15" s="15" t="n">
        <v>2.1</v>
      </c>
      <c r="AV15" s="15" t="n">
        <v>3.2</v>
      </c>
      <c r="AW15" s="15" t="n">
        <v>1.4</v>
      </c>
      <c r="AX15" s="16" t="n">
        <v>0.0093</v>
      </c>
      <c r="AY15" s="15" t="n">
        <v>2.9</v>
      </c>
      <c r="AZ15" s="15" t="n">
        <v>4.6</v>
      </c>
      <c r="BA15" s="15" t="n">
        <v>1.3</v>
      </c>
      <c r="BB15" s="16" t="n">
        <f aca="false">VLOOKUP($C15,[1]ET!$C$4:$BE$29,52,FALSE())</f>
        <v>0.008</v>
      </c>
      <c r="BC15" s="15" t="n">
        <v>2.1</v>
      </c>
      <c r="BD15" s="15" t="n">
        <v>2.9</v>
      </c>
      <c r="BE15" s="15" t="n">
        <v>1.8</v>
      </c>
      <c r="BF15" s="16" t="n">
        <v>0.011</v>
      </c>
      <c r="BG15" s="17" t="n">
        <v>2.3</v>
      </c>
      <c r="BH15" s="17" t="n">
        <v>3</v>
      </c>
      <c r="BI15" s="17" t="n">
        <v>1.9</v>
      </c>
    </row>
    <row r="16" customFormat="false" ht="12.75" hidden="false" customHeight="false" outlineLevel="0" collapsed="false">
      <c r="A16" s="7" t="s">
        <v>77</v>
      </c>
      <c r="B16" s="8" t="s">
        <v>78</v>
      </c>
      <c r="C16" s="9" t="s">
        <v>79</v>
      </c>
      <c r="D16" s="8" t="s">
        <v>80</v>
      </c>
      <c r="E16" s="10" t="s">
        <v>42</v>
      </c>
      <c r="F16" s="11" t="n">
        <v>0.0248</v>
      </c>
      <c r="G16" s="9" t="n">
        <v>1.2</v>
      </c>
      <c r="H16" s="9" t="n">
        <v>8.3</v>
      </c>
      <c r="I16" s="9" t="n">
        <v>0.5</v>
      </c>
      <c r="J16" s="11" t="n">
        <v>0.0319</v>
      </c>
      <c r="K16" s="9" t="n">
        <v>2.7</v>
      </c>
      <c r="L16" s="9" t="n">
        <v>23</v>
      </c>
      <c r="M16" s="9" t="n">
        <v>1.5</v>
      </c>
      <c r="N16" s="11" t="n">
        <v>0.0270933333333333</v>
      </c>
      <c r="O16" s="9" t="n">
        <v>2.1</v>
      </c>
      <c r="P16" s="9" t="n">
        <v>7.6</v>
      </c>
      <c r="Q16" s="9" t="n">
        <v>1.4</v>
      </c>
      <c r="R16" s="31" t="s">
        <v>43</v>
      </c>
      <c r="S16" s="16" t="s">
        <v>43</v>
      </c>
      <c r="T16" s="13" t="s">
        <v>43</v>
      </c>
      <c r="U16" s="32" t="s">
        <v>43</v>
      </c>
      <c r="V16" s="11" t="n">
        <v>0.02387</v>
      </c>
      <c r="W16" s="22" t="n">
        <v>1.27</v>
      </c>
      <c r="X16" s="12" t="n">
        <v>12.802</v>
      </c>
      <c r="Y16" s="10" t="n">
        <v>1.2</v>
      </c>
      <c r="Z16" s="23" t="n">
        <v>0.0216</v>
      </c>
      <c r="AA16" s="22" t="n">
        <v>2.3</v>
      </c>
      <c r="AB16" s="13" t="n">
        <v>8.1</v>
      </c>
      <c r="AC16" s="9" t="n">
        <v>1.6</v>
      </c>
      <c r="AD16" s="33" t="n">
        <v>0.0166</v>
      </c>
      <c r="AE16" s="34" t="n">
        <v>1.84</v>
      </c>
      <c r="AF16" s="34" t="n">
        <v>8.69</v>
      </c>
      <c r="AG16" s="34" t="n">
        <v>1.55</v>
      </c>
      <c r="AH16" s="28" t="n">
        <v>0.01</v>
      </c>
      <c r="AI16" s="15" t="n">
        <v>1.4</v>
      </c>
      <c r="AJ16" s="15" t="n">
        <v>6.8</v>
      </c>
      <c r="AK16" s="15" t="n">
        <v>1</v>
      </c>
      <c r="AL16" s="16" t="n">
        <v>0.01</v>
      </c>
      <c r="AM16" s="15" t="n">
        <v>0.7</v>
      </c>
      <c r="AN16" s="15" t="n">
        <v>4.4</v>
      </c>
      <c r="AO16" s="15" t="n">
        <v>0.3</v>
      </c>
      <c r="AP16" s="35" t="n">
        <v>0.01</v>
      </c>
      <c r="AQ16" s="35" t="n">
        <v>0.8</v>
      </c>
      <c r="AR16" s="35" t="n">
        <v>7.8</v>
      </c>
      <c r="AS16" s="35" t="n">
        <v>0.4</v>
      </c>
      <c r="AT16" s="16" t="n">
        <v>0.01</v>
      </c>
      <c r="AU16" s="15" t="n">
        <v>0.7</v>
      </c>
      <c r="AV16" s="15" t="n">
        <v>10.8</v>
      </c>
      <c r="AW16" s="15" t="n">
        <v>0.4</v>
      </c>
      <c r="AX16" s="16" t="n">
        <v>0.008</v>
      </c>
      <c r="AY16" s="15" t="n">
        <v>0.7</v>
      </c>
      <c r="AZ16" s="15" t="n">
        <v>5.9</v>
      </c>
      <c r="BA16" s="15" t="n">
        <v>0.3</v>
      </c>
      <c r="BB16" s="16" t="n">
        <f aca="false">VLOOKUP($C16,[1]ET!$C$4:$BE$29,52,FALSE())</f>
        <v>0.008</v>
      </c>
      <c r="BC16" s="15" t="n">
        <v>0.6</v>
      </c>
      <c r="BD16" s="15" t="n">
        <v>5.7</v>
      </c>
      <c r="BE16" s="15" t="n">
        <v>0.3</v>
      </c>
      <c r="BF16" s="16" t="n">
        <v>0.008</v>
      </c>
      <c r="BG16" s="17" t="n">
        <v>0.9</v>
      </c>
      <c r="BH16" s="17" t="n">
        <v>7.3</v>
      </c>
      <c r="BI16" s="17" t="n">
        <v>0.4</v>
      </c>
    </row>
    <row r="17" customFormat="false" ht="12.75" hidden="false" customHeight="false" outlineLevel="0" collapsed="false">
      <c r="A17" s="7"/>
      <c r="B17" s="36" t="s">
        <v>81</v>
      </c>
      <c r="C17" s="37" t="s">
        <v>82</v>
      </c>
      <c r="D17" s="36" t="s">
        <v>81</v>
      </c>
      <c r="E17" s="9" t="s">
        <v>42</v>
      </c>
      <c r="F17" s="31" t="s">
        <v>43</v>
      </c>
      <c r="G17" s="31" t="s">
        <v>43</v>
      </c>
      <c r="H17" s="31" t="s">
        <v>43</v>
      </c>
      <c r="I17" s="31" t="s">
        <v>43</v>
      </c>
      <c r="J17" s="31" t="s">
        <v>43</v>
      </c>
      <c r="K17" s="31" t="s">
        <v>43</v>
      </c>
      <c r="L17" s="31" t="s">
        <v>43</v>
      </c>
      <c r="M17" s="31" t="s">
        <v>43</v>
      </c>
      <c r="N17" s="31" t="s">
        <v>43</v>
      </c>
      <c r="O17" s="31" t="s">
        <v>43</v>
      </c>
      <c r="P17" s="31" t="s">
        <v>43</v>
      </c>
      <c r="Q17" s="31" t="s">
        <v>43</v>
      </c>
      <c r="R17" s="31" t="s">
        <v>43</v>
      </c>
      <c r="S17" s="16" t="s">
        <v>43</v>
      </c>
      <c r="T17" s="15" t="s">
        <v>43</v>
      </c>
      <c r="U17" s="31" t="s">
        <v>43</v>
      </c>
      <c r="V17" s="31" t="s">
        <v>43</v>
      </c>
      <c r="W17" s="31" t="s">
        <v>43</v>
      </c>
      <c r="X17" s="31" t="s">
        <v>43</v>
      </c>
      <c r="Y17" s="31" t="s">
        <v>43</v>
      </c>
      <c r="Z17" s="31" t="s">
        <v>43</v>
      </c>
      <c r="AA17" s="31" t="s">
        <v>43</v>
      </c>
      <c r="AB17" s="31" t="s">
        <v>43</v>
      </c>
      <c r="AC17" s="31" t="s">
        <v>43</v>
      </c>
      <c r="AD17" s="31" t="s">
        <v>43</v>
      </c>
      <c r="AE17" s="31" t="s">
        <v>43</v>
      </c>
      <c r="AF17" s="31" t="s">
        <v>43</v>
      </c>
      <c r="AG17" s="31" t="s">
        <v>43</v>
      </c>
      <c r="AH17" s="16" t="s">
        <v>43</v>
      </c>
      <c r="AI17" s="31" t="s">
        <v>43</v>
      </c>
      <c r="AJ17" s="31" t="s">
        <v>43</v>
      </c>
      <c r="AK17" s="31" t="s">
        <v>43</v>
      </c>
      <c r="AL17" s="16" t="n">
        <v>0.006</v>
      </c>
      <c r="AM17" s="15" t="n">
        <v>0.6</v>
      </c>
      <c r="AN17" s="15" t="n">
        <v>2</v>
      </c>
      <c r="AO17" s="15" t="n">
        <v>0.2</v>
      </c>
      <c r="AP17" s="16" t="n">
        <v>0.006</v>
      </c>
      <c r="AQ17" s="15" t="n">
        <v>0.5</v>
      </c>
      <c r="AR17" s="15" t="n">
        <v>2.6</v>
      </c>
      <c r="AS17" s="15" t="n">
        <v>0.2</v>
      </c>
      <c r="AT17" s="16" t="n">
        <v>0.006</v>
      </c>
      <c r="AU17" s="15" t="n">
        <v>0.5</v>
      </c>
      <c r="AV17" s="15" t="n">
        <v>3</v>
      </c>
      <c r="AW17" s="15" t="n">
        <v>0.2</v>
      </c>
      <c r="AX17" s="16" t="n">
        <v>0.004</v>
      </c>
      <c r="AY17" s="15" t="n">
        <v>0.5</v>
      </c>
      <c r="AZ17" s="15" t="n">
        <v>2.9</v>
      </c>
      <c r="BA17" s="15" t="n">
        <v>0.2</v>
      </c>
      <c r="BB17" s="16" t="n">
        <f aca="false">VLOOKUP($C17,[1]ET!$C$4:$BE$29,52,FALSE())</f>
        <v>0.004</v>
      </c>
      <c r="BC17" s="15" t="n">
        <v>0.5</v>
      </c>
      <c r="BD17" s="15" t="n">
        <v>2</v>
      </c>
      <c r="BE17" s="15" t="n">
        <v>0.2</v>
      </c>
      <c r="BF17" s="16" t="n">
        <v>0.004</v>
      </c>
      <c r="BG17" s="17" t="n">
        <v>0.7</v>
      </c>
      <c r="BH17" s="17" t="n">
        <v>2.4</v>
      </c>
      <c r="BI17" s="17" t="n">
        <v>0.2</v>
      </c>
    </row>
    <row r="18" customFormat="false" ht="12.75" hidden="false" customHeight="false" outlineLevel="0" collapsed="false">
      <c r="A18" s="7" t="s">
        <v>83</v>
      </c>
      <c r="B18" s="8" t="s">
        <v>84</v>
      </c>
      <c r="C18" s="9" t="s">
        <v>85</v>
      </c>
      <c r="D18" s="8" t="s">
        <v>86</v>
      </c>
      <c r="E18" s="10" t="s">
        <v>50</v>
      </c>
      <c r="F18" s="31" t="s">
        <v>43</v>
      </c>
      <c r="G18" s="31" t="s">
        <v>43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s">
        <v>43</v>
      </c>
      <c r="M18" s="31" t="s">
        <v>43</v>
      </c>
      <c r="N18" s="31" t="s">
        <v>43</v>
      </c>
      <c r="O18" s="31" t="s">
        <v>43</v>
      </c>
      <c r="P18" s="31" t="s">
        <v>43</v>
      </c>
      <c r="Q18" s="31" t="s">
        <v>43</v>
      </c>
      <c r="R18" s="31" t="s">
        <v>43</v>
      </c>
      <c r="S18" s="31" t="s">
        <v>43</v>
      </c>
      <c r="T18" s="31" t="s">
        <v>43</v>
      </c>
      <c r="U18" s="31" t="s">
        <v>43</v>
      </c>
      <c r="V18" s="31" t="s">
        <v>43</v>
      </c>
      <c r="W18" s="31" t="s">
        <v>43</v>
      </c>
      <c r="X18" s="31" t="s">
        <v>43</v>
      </c>
      <c r="Y18" s="31" t="s">
        <v>43</v>
      </c>
      <c r="Z18" s="31" t="s">
        <v>43</v>
      </c>
      <c r="AA18" s="31" t="s">
        <v>43</v>
      </c>
      <c r="AB18" s="31" t="s">
        <v>43</v>
      </c>
      <c r="AC18" s="31" t="s">
        <v>43</v>
      </c>
      <c r="AD18" s="31" t="s">
        <v>43</v>
      </c>
      <c r="AE18" s="31" t="s">
        <v>43</v>
      </c>
      <c r="AF18" s="31" t="s">
        <v>43</v>
      </c>
      <c r="AG18" s="31" t="s">
        <v>43</v>
      </c>
      <c r="AH18" s="28" t="n">
        <v>0.0091</v>
      </c>
      <c r="AI18" s="10" t="n">
        <v>0.5</v>
      </c>
      <c r="AJ18" s="12" t="n">
        <v>2.2</v>
      </c>
      <c r="AK18" s="10" t="n">
        <v>0.1</v>
      </c>
      <c r="AL18" s="16" t="n">
        <v>0.014</v>
      </c>
      <c r="AM18" s="15" t="n">
        <v>0.6</v>
      </c>
      <c r="AN18" s="15" t="n">
        <v>3.3</v>
      </c>
      <c r="AO18" s="15" t="n">
        <v>0.2</v>
      </c>
      <c r="AP18" s="16" t="n">
        <v>0.01</v>
      </c>
      <c r="AQ18" s="15" t="n">
        <v>0.7</v>
      </c>
      <c r="AR18" s="15" t="n">
        <v>2.2</v>
      </c>
      <c r="AS18" s="15" t="n">
        <v>0.2</v>
      </c>
      <c r="AT18" s="16" t="n">
        <v>0.012</v>
      </c>
      <c r="AU18" s="15" t="n">
        <v>0.6</v>
      </c>
      <c r="AV18" s="15" t="n">
        <v>2.8</v>
      </c>
      <c r="AW18" s="15" t="n">
        <v>0.2</v>
      </c>
      <c r="AX18" s="16" t="n">
        <v>0.008</v>
      </c>
      <c r="AY18" s="15" t="n">
        <v>0.7</v>
      </c>
      <c r="AZ18" s="15" t="n">
        <v>3</v>
      </c>
      <c r="BA18" s="15" t="n">
        <v>0.2</v>
      </c>
      <c r="BB18" s="16" t="n">
        <f aca="false">VLOOKUP($C18,[1]ET!$C$4:$BE$29,52,FALSE())</f>
        <v>0.007</v>
      </c>
      <c r="BC18" s="15" t="n">
        <v>0.6</v>
      </c>
      <c r="BD18" s="15" t="n">
        <v>2.7</v>
      </c>
      <c r="BE18" s="15" t="n">
        <v>0.2</v>
      </c>
      <c r="BF18" s="16" t="n">
        <v>0.0084</v>
      </c>
      <c r="BG18" s="17" t="n">
        <v>0.8</v>
      </c>
      <c r="BH18" s="17" t="n">
        <v>2.6</v>
      </c>
      <c r="BI18" s="17" t="n">
        <v>0.2</v>
      </c>
    </row>
    <row r="19" customFormat="false" ht="12.75" hidden="false" customHeight="false" outlineLevel="0" collapsed="false">
      <c r="A19" s="7"/>
      <c r="B19" s="38" t="s">
        <v>87</v>
      </c>
      <c r="C19" s="39" t="s">
        <v>88</v>
      </c>
      <c r="D19" s="38" t="s">
        <v>87</v>
      </c>
      <c r="E19" s="10" t="s">
        <v>50</v>
      </c>
      <c r="F19" s="31" t="s">
        <v>43</v>
      </c>
      <c r="G19" s="31" t="s">
        <v>43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s">
        <v>43</v>
      </c>
      <c r="M19" s="31" t="s">
        <v>43</v>
      </c>
      <c r="N19" s="31" t="s">
        <v>43</v>
      </c>
      <c r="O19" s="31" t="s">
        <v>43</v>
      </c>
      <c r="P19" s="31" t="s">
        <v>43</v>
      </c>
      <c r="Q19" s="31" t="s">
        <v>43</v>
      </c>
      <c r="R19" s="31" t="s">
        <v>43</v>
      </c>
      <c r="S19" s="31" t="s">
        <v>43</v>
      </c>
      <c r="T19" s="31" t="s">
        <v>43</v>
      </c>
      <c r="U19" s="31" t="s">
        <v>43</v>
      </c>
      <c r="V19" s="31" t="s">
        <v>43</v>
      </c>
      <c r="W19" s="31" t="s">
        <v>43</v>
      </c>
      <c r="X19" s="31" t="s">
        <v>43</v>
      </c>
      <c r="Y19" s="31" t="s">
        <v>43</v>
      </c>
      <c r="Z19" s="31" t="s">
        <v>43</v>
      </c>
      <c r="AA19" s="31" t="s">
        <v>43</v>
      </c>
      <c r="AB19" s="31" t="s">
        <v>43</v>
      </c>
      <c r="AC19" s="31" t="s">
        <v>43</v>
      </c>
      <c r="AD19" s="31" t="s">
        <v>43</v>
      </c>
      <c r="AE19" s="31" t="s">
        <v>43</v>
      </c>
      <c r="AF19" s="31" t="s">
        <v>43</v>
      </c>
      <c r="AG19" s="31" t="s">
        <v>43</v>
      </c>
      <c r="AH19" s="31" t="s">
        <v>43</v>
      </c>
      <c r="AI19" s="31" t="s">
        <v>43</v>
      </c>
      <c r="AJ19" s="31" t="s">
        <v>43</v>
      </c>
      <c r="AK19" s="31" t="s">
        <v>43</v>
      </c>
      <c r="AL19" s="31" t="s">
        <v>43</v>
      </c>
      <c r="AM19" s="31" t="s">
        <v>43</v>
      </c>
      <c r="AN19" s="31" t="s">
        <v>43</v>
      </c>
      <c r="AO19" s="31" t="s">
        <v>43</v>
      </c>
      <c r="AP19" s="31" t="s">
        <v>43</v>
      </c>
      <c r="AQ19" s="31" t="s">
        <v>43</v>
      </c>
      <c r="AR19" s="31" t="s">
        <v>43</v>
      </c>
      <c r="AS19" s="31" t="s">
        <v>43</v>
      </c>
      <c r="AT19" s="31" t="s">
        <v>43</v>
      </c>
      <c r="AU19" s="31" t="s">
        <v>43</v>
      </c>
      <c r="AV19" s="31" t="s">
        <v>43</v>
      </c>
      <c r="AW19" s="31" t="s">
        <v>43</v>
      </c>
      <c r="AX19" s="16" t="n">
        <v>0.003</v>
      </c>
      <c r="AY19" s="15" t="n">
        <v>0.5</v>
      </c>
      <c r="AZ19" s="15" t="n">
        <v>1.3</v>
      </c>
      <c r="BA19" s="15" t="n">
        <v>0.1</v>
      </c>
      <c r="BB19" s="16" t="n">
        <f aca="false">VLOOKUP($C19,[1]ET!$C$4:$BE$29,52,FALSE())</f>
        <v>0.003</v>
      </c>
      <c r="BC19" s="15" t="n">
        <v>0.5</v>
      </c>
      <c r="BD19" s="15" t="n">
        <v>1.2</v>
      </c>
      <c r="BE19" s="15" t="n">
        <v>0.1</v>
      </c>
      <c r="BF19" s="16" t="n">
        <v>0.0041</v>
      </c>
      <c r="BG19" s="17" t="n">
        <v>0.5</v>
      </c>
      <c r="BH19" s="17" t="n">
        <v>1.1</v>
      </c>
      <c r="BI19" s="17" t="n">
        <v>0.1</v>
      </c>
    </row>
    <row r="20" customFormat="false" ht="12.75" hidden="false" customHeight="false" outlineLevel="0" collapsed="false">
      <c r="A20" s="40" t="s">
        <v>89</v>
      </c>
      <c r="B20" s="41"/>
      <c r="C20" s="42"/>
      <c r="D20" s="41"/>
      <c r="E20" s="42"/>
      <c r="F20" s="43" t="n">
        <f aca="false">AVERAGE(F5:F18)</f>
        <v>0.0314333333333333</v>
      </c>
      <c r="G20" s="44" t="n">
        <f aca="false">AVERAGE(G5:G18)</f>
        <v>3.93333333333333</v>
      </c>
      <c r="H20" s="44" t="n">
        <f aca="false">AVERAGE(H5:H18)</f>
        <v>6.33333333333333</v>
      </c>
      <c r="I20" s="44" t="n">
        <f aca="false">AVERAGE(I5:I18)</f>
        <v>1.46666666666667</v>
      </c>
      <c r="J20" s="43" t="n">
        <f aca="false">AVERAGE(J5:J18)</f>
        <v>0.029505431675243</v>
      </c>
      <c r="K20" s="44" t="n">
        <f aca="false">AVERAGE(K5:K18)</f>
        <v>4.56666666666667</v>
      </c>
      <c r="L20" s="44" t="n">
        <f aca="false">AVERAGE(L5:L18)</f>
        <v>11.7333333333333</v>
      </c>
      <c r="M20" s="44" t="n">
        <f aca="false">AVERAGE(M5:M18)</f>
        <v>3.56666666666667</v>
      </c>
      <c r="N20" s="43" t="n">
        <f aca="false">AVERAGE(N5:N18)</f>
        <v>0.0268945416512858</v>
      </c>
      <c r="O20" s="44" t="n">
        <f aca="false">AVERAGE(O5:O18)</f>
        <v>3.6</v>
      </c>
      <c r="P20" s="44" t="n">
        <f aca="false">AVERAGE(P5:P18)</f>
        <v>6.7</v>
      </c>
      <c r="Q20" s="44" t="n">
        <f aca="false">AVERAGE(Q5:Q18)</f>
        <v>2.8</v>
      </c>
      <c r="R20" s="43" t="n">
        <f aca="false">AVERAGE(R5:R18)</f>
        <v>0.0198571428571429</v>
      </c>
      <c r="S20" s="44" t="n">
        <f aca="false">AVERAGE(S5:S18)</f>
        <v>1.81428571428571</v>
      </c>
      <c r="T20" s="44" t="n">
        <f aca="false">AVERAGE(T5:T18)</f>
        <v>4.42857142857143</v>
      </c>
      <c r="U20" s="44" t="n">
        <f aca="false">AVERAGE(U5:U18)</f>
        <v>1.88571428571429</v>
      </c>
      <c r="V20" s="43" t="n">
        <f aca="false">AVERAGE(V5:V18)</f>
        <v>0.0220205287576334</v>
      </c>
      <c r="W20" s="44" t="n">
        <f aca="false">AVERAGE(W5:W18)</f>
        <v>1.84406594150116</v>
      </c>
      <c r="X20" s="44" t="n">
        <f aca="false">AVERAGE(X5:X18)</f>
        <v>5.42525</v>
      </c>
      <c r="Y20" s="44" t="n">
        <f aca="false">AVERAGE(Y5:Y18)</f>
        <v>1.47283654251481</v>
      </c>
      <c r="Z20" s="43" t="n">
        <f aca="false">AVERAGE(Z5:Z18)</f>
        <v>0.0141889952787107</v>
      </c>
      <c r="AA20" s="44" t="n">
        <f aca="false">AVERAGE(AA5:AA18)</f>
        <v>1.60605201064221</v>
      </c>
      <c r="AB20" s="44" t="n">
        <f aca="false">AVERAGE(AB5:AB18)</f>
        <v>4.77621382112876</v>
      </c>
      <c r="AC20" s="44" t="n">
        <f aca="false">AVERAGE(AC5:AC18)</f>
        <v>1.31639984168482</v>
      </c>
      <c r="AD20" s="43" t="n">
        <f aca="false">AVERAGE(AD5:AD18)</f>
        <v>0.0126142857142857</v>
      </c>
      <c r="AE20" s="44" t="n">
        <f aca="false">AVERAGE(AE5:AE18)</f>
        <v>1.52</v>
      </c>
      <c r="AF20" s="44" t="n">
        <f aca="false">AVERAGE(AF5:AF18)</f>
        <v>3.59857142857143</v>
      </c>
      <c r="AG20" s="44" t="n">
        <f aca="false">AVERAGE(AG5:AG18)</f>
        <v>1.23571428571429</v>
      </c>
      <c r="AH20" s="43" t="n">
        <f aca="false">AVERAGE(AH5:AH18)</f>
        <v>0.0102</v>
      </c>
      <c r="AI20" s="44" t="n">
        <f aca="false">AVERAGE(AI5:AI18)</f>
        <v>0.925</v>
      </c>
      <c r="AJ20" s="44" t="n">
        <f aca="false">AVERAGE(AJ5:AJ18)</f>
        <v>3.55</v>
      </c>
      <c r="AK20" s="44" t="n">
        <f aca="false">AVERAGE(AK5:AK18)</f>
        <v>0.6375</v>
      </c>
      <c r="AL20" s="43" t="n">
        <f aca="false">AVERAGE(AL5:AL18)</f>
        <v>0.00875104166666667</v>
      </c>
      <c r="AM20" s="44" t="n">
        <f aca="false">AVERAGE(AM5:AM18)</f>
        <v>0.735758934847846</v>
      </c>
      <c r="AN20" s="44" t="n">
        <f aca="false">AVERAGE(AN5:AN18)</f>
        <v>2.68714664203887</v>
      </c>
      <c r="AO20" s="44" t="n">
        <f aca="false">AVERAGE(AO5:AO18)</f>
        <v>0.499069155382967</v>
      </c>
      <c r="AP20" s="43" t="n">
        <f aca="false">AVERAGE(AP5:AP18)</f>
        <v>0.00817166666666667</v>
      </c>
      <c r="AQ20" s="44" t="n">
        <f aca="false">AVERAGE(AQ5:AQ18)</f>
        <v>0.795</v>
      </c>
      <c r="AR20" s="44" t="n">
        <f aca="false">AVERAGE(AR5:AR18)</f>
        <v>3.375</v>
      </c>
      <c r="AS20" s="44" t="n">
        <f aca="false">AVERAGE(AS5:AS18)</f>
        <v>0.491666666666667</v>
      </c>
      <c r="AT20" s="45" t="n">
        <f aca="false">AVERAGE(AT5:AT18)</f>
        <v>0.00977272727272727</v>
      </c>
      <c r="AU20" s="44" t="n">
        <f aca="false">AVERAGE(AU5:AU18)</f>
        <v>1</v>
      </c>
      <c r="AV20" s="44" t="n">
        <f aca="false">AVERAGE(AV5:AV18)</f>
        <v>4.26363636363636</v>
      </c>
      <c r="AW20" s="44" t="n">
        <f aca="false">AVERAGE(AW5:AW18)</f>
        <v>0.663636363636364</v>
      </c>
      <c r="AX20" s="46" t="n">
        <f aca="false">AVERAGE(AX5:AX18)</f>
        <v>0.00765078369905956</v>
      </c>
      <c r="AY20" s="44" t="n">
        <f aca="false">AVERAGE(AY5:AY18)</f>
        <v>1.33087774294671</v>
      </c>
      <c r="AZ20" s="44" t="n">
        <f aca="false">AVERAGE(AZ5:AZ18)</f>
        <v>3.50470219435737</v>
      </c>
      <c r="BA20" s="44" t="n">
        <f aca="false">AVERAGE(BA5:BA18)</f>
        <v>0.772727272727273</v>
      </c>
      <c r="BB20" s="46" t="n">
        <f aca="false">AVERAGE(BB5:BB18)</f>
        <v>0.007</v>
      </c>
      <c r="BC20" s="44" t="n">
        <f aca="false">AVERAGE(BC5:BC18)</f>
        <v>1.14545454545455</v>
      </c>
      <c r="BD20" s="44" t="n">
        <f aca="false">AVERAGE(BD5:BD18)</f>
        <v>2.73636363636364</v>
      </c>
      <c r="BE20" s="44" t="n">
        <f aca="false">AVERAGE(BE5:BE18)</f>
        <v>0.854545454545455</v>
      </c>
      <c r="BF20" s="46" t="n">
        <f aca="false">AVERAGE(BF5:BF18)</f>
        <v>0.00754833333333333</v>
      </c>
      <c r="BG20" s="44" t="n">
        <f aca="false">AVERAGE(BG5:BG18)</f>
        <v>1.06363636363636</v>
      </c>
      <c r="BH20" s="44" t="n">
        <f aca="false">AVERAGE(BH5:BH18)</f>
        <v>2.83636363636364</v>
      </c>
      <c r="BI20" s="44" t="n">
        <f aca="false">AVERAGE(BI5:BI18)</f>
        <v>0.809090909090909</v>
      </c>
    </row>
    <row r="21" customFormat="false" ht="12.75" hidden="false" customHeight="false" outlineLevel="0" collapsed="false">
      <c r="A21" s="47" t="s">
        <v>90</v>
      </c>
      <c r="B21" s="48"/>
      <c r="C21" s="48"/>
      <c r="D21" s="48"/>
      <c r="E21" s="48"/>
      <c r="F21" s="49" t="n">
        <f aca="false">COUNT(F5:F18)</f>
        <v>3</v>
      </c>
      <c r="G21" s="49" t="n">
        <f aca="false">COUNT(G5:G18)</f>
        <v>3</v>
      </c>
      <c r="H21" s="49" t="n">
        <f aca="false">COUNT(H5:H18)</f>
        <v>3</v>
      </c>
      <c r="I21" s="49" t="n">
        <f aca="false">COUNT(I5:I18)</f>
        <v>3</v>
      </c>
      <c r="J21" s="49" t="n">
        <f aca="false">COUNT(J5:J18)</f>
        <v>3</v>
      </c>
      <c r="K21" s="49" t="n">
        <f aca="false">COUNT(K5:K18)</f>
        <v>3</v>
      </c>
      <c r="L21" s="49" t="n">
        <f aca="false">COUNT(L5:L18)</f>
        <v>3</v>
      </c>
      <c r="M21" s="49" t="n">
        <f aca="false">COUNT(M5:M18)</f>
        <v>3</v>
      </c>
      <c r="N21" s="49" t="n">
        <f aca="false">COUNT(N5:N18)</f>
        <v>3</v>
      </c>
      <c r="O21" s="49" t="n">
        <f aca="false">COUNT(O5:O18)</f>
        <v>3</v>
      </c>
      <c r="P21" s="49" t="n">
        <f aca="false">COUNT(P5:P18)</f>
        <v>3</v>
      </c>
      <c r="Q21" s="49" t="n">
        <f aca="false">COUNT(Q5:Q18)</f>
        <v>3</v>
      </c>
      <c r="R21" s="49" t="n">
        <f aca="false">COUNT(R5:R18)</f>
        <v>7</v>
      </c>
      <c r="S21" s="49" t="n">
        <f aca="false">COUNT(S5:S18)</f>
        <v>7</v>
      </c>
      <c r="T21" s="49" t="n">
        <f aca="false">COUNT(T5:T18)</f>
        <v>7</v>
      </c>
      <c r="U21" s="49" t="n">
        <f aca="false">COUNT(U5:U18)</f>
        <v>7</v>
      </c>
      <c r="V21" s="49" t="n">
        <f aca="false">COUNT(V5:V18)</f>
        <v>8</v>
      </c>
      <c r="W21" s="49" t="n">
        <f aca="false">COUNT(W5:W18)</f>
        <v>7</v>
      </c>
      <c r="X21" s="49" t="n">
        <f aca="false">COUNT(X5:X18)</f>
        <v>8</v>
      </c>
      <c r="Y21" s="49" t="n">
        <f aca="false">COUNT(Y5:Y18)</f>
        <v>8</v>
      </c>
      <c r="Z21" s="49" t="n">
        <f aca="false">COUNT(Z5:Z18)</f>
        <v>7</v>
      </c>
      <c r="AA21" s="49" t="n">
        <f aca="false">COUNT(AA5:AA18)</f>
        <v>7</v>
      </c>
      <c r="AB21" s="49" t="n">
        <f aca="false">COUNT(AB5:AB18)</f>
        <v>7</v>
      </c>
      <c r="AC21" s="49" t="n">
        <f aca="false">COUNT(AC5:AC18)</f>
        <v>7</v>
      </c>
      <c r="AD21" s="49" t="n">
        <f aca="false">COUNT(AD5:AD18)</f>
        <v>7</v>
      </c>
      <c r="AE21" s="49" t="n">
        <f aca="false">COUNT(AE5:AE18)</f>
        <v>7</v>
      </c>
      <c r="AF21" s="49" t="n">
        <f aca="false">COUNT(AF5:AF18)</f>
        <v>7</v>
      </c>
      <c r="AG21" s="49" t="n">
        <f aca="false">COUNT(AG5:AG18)</f>
        <v>7</v>
      </c>
      <c r="AH21" s="49" t="n">
        <f aca="false">COUNT(AH5:AH18)</f>
        <v>8</v>
      </c>
      <c r="AI21" s="49" t="n">
        <f aca="false">COUNT(AI5:AI18)</f>
        <v>8</v>
      </c>
      <c r="AJ21" s="49" t="n">
        <f aca="false">COUNT(AJ5:AJ18)</f>
        <v>8</v>
      </c>
      <c r="AK21" s="49" t="n">
        <f aca="false">COUNT(AK5:AK18)</f>
        <v>8</v>
      </c>
      <c r="AL21" s="49" t="n">
        <f aca="false">COUNT(AL5:AL18)</f>
        <v>12</v>
      </c>
      <c r="AM21" s="49" t="n">
        <f aca="false">COUNT(AM5:AM18)</f>
        <v>12</v>
      </c>
      <c r="AN21" s="49" t="n">
        <f aca="false">COUNT(AN5:AN18)</f>
        <v>12</v>
      </c>
      <c r="AO21" s="49" t="n">
        <f aca="false">COUNT(AO5:AO18)</f>
        <v>12</v>
      </c>
      <c r="AP21" s="49" t="n">
        <f aca="false">COUNT(AP5:AP18)</f>
        <v>12</v>
      </c>
      <c r="AQ21" s="49" t="n">
        <f aca="false">COUNT(AQ5:AQ18)</f>
        <v>12</v>
      </c>
      <c r="AR21" s="49" t="n">
        <f aca="false">COUNT(AR5:AR18)</f>
        <v>12</v>
      </c>
      <c r="AS21" s="49" t="n">
        <f aca="false">COUNT(AS5:AS18)</f>
        <v>12</v>
      </c>
      <c r="AT21" s="49" t="n">
        <f aca="false">COUNT(AT5:AT18)</f>
        <v>11</v>
      </c>
      <c r="AU21" s="49" t="n">
        <f aca="false">COUNT(AU5:AU18)</f>
        <v>11</v>
      </c>
      <c r="AV21" s="49" t="n">
        <f aca="false">COUNT(AV5:AV18)</f>
        <v>11</v>
      </c>
      <c r="AW21" s="49" t="n">
        <f aca="false">COUNT(AW5:AW19)</f>
        <v>11</v>
      </c>
      <c r="AX21" s="49" t="n">
        <f aca="false">COUNT(AX5:AX19)</f>
        <v>12</v>
      </c>
      <c r="AY21" s="49" t="n">
        <f aca="false">COUNT(AY5:AY19)</f>
        <v>12</v>
      </c>
      <c r="AZ21" s="49" t="n">
        <f aca="false">COUNT(AZ5:AZ19)</f>
        <v>12</v>
      </c>
      <c r="BA21" s="49" t="n">
        <f aca="false">COUNT(BA5:BA19)</f>
        <v>12</v>
      </c>
      <c r="BB21" s="49" t="n">
        <f aca="false">COUNT(BB5:BB19)</f>
        <v>12</v>
      </c>
      <c r="BC21" s="49" t="n">
        <f aca="false">COUNT(BC5:BC19)</f>
        <v>12</v>
      </c>
      <c r="BD21" s="49" t="n">
        <f aca="false">COUNT(BD5:BD19)</f>
        <v>12</v>
      </c>
      <c r="BE21" s="49" t="n">
        <f aca="false">COUNT(BE5:BE19)</f>
        <v>12</v>
      </c>
      <c r="BF21" s="49" t="n">
        <f aca="false">COUNT(BF5:BF19)</f>
        <v>12</v>
      </c>
      <c r="BG21" s="49" t="n">
        <f aca="false">COUNT(BG5:BG19)</f>
        <v>12</v>
      </c>
      <c r="BH21" s="49" t="n">
        <f aca="false">COUNT(BH5:BH19)</f>
        <v>12</v>
      </c>
      <c r="BI21" s="49" t="n">
        <f aca="false">COUNT(BI5:BI19)</f>
        <v>12</v>
      </c>
    </row>
    <row r="22" customFormat="false" ht="12.75" hidden="false" customHeight="false" outlineLevel="0" collapsed="false">
      <c r="A22" s="7" t="s">
        <v>51</v>
      </c>
      <c r="B22" s="8" t="s">
        <v>52</v>
      </c>
      <c r="C22" s="9" t="s">
        <v>91</v>
      </c>
      <c r="D22" s="8" t="s">
        <v>92</v>
      </c>
      <c r="E22" s="10" t="s">
        <v>93</v>
      </c>
      <c r="F22" s="11" t="n">
        <v>0.04</v>
      </c>
      <c r="G22" s="9" t="n">
        <v>2.4</v>
      </c>
      <c r="H22" s="9" t="n">
        <v>7.3</v>
      </c>
      <c r="I22" s="9" t="n">
        <v>1.9</v>
      </c>
      <c r="J22" s="11" t="n">
        <v>0.034</v>
      </c>
      <c r="K22" s="9" t="n">
        <v>5.4</v>
      </c>
      <c r="L22" s="9" t="n">
        <v>8.6</v>
      </c>
      <c r="M22" s="9" t="n">
        <v>5.5</v>
      </c>
      <c r="N22" s="11" t="n">
        <v>0.027</v>
      </c>
      <c r="O22" s="9" t="n">
        <v>5.6</v>
      </c>
      <c r="P22" s="9" t="n">
        <v>5.9</v>
      </c>
      <c r="Q22" s="9" t="n">
        <v>1.7</v>
      </c>
      <c r="R22" s="11" t="n">
        <v>0.028</v>
      </c>
      <c r="S22" s="9" t="n">
        <v>3.4</v>
      </c>
      <c r="T22" s="9" t="n">
        <v>4</v>
      </c>
      <c r="U22" s="9" t="n">
        <v>1.5</v>
      </c>
      <c r="V22" s="11" t="n">
        <v>0.0229333334447195</v>
      </c>
      <c r="W22" s="22" t="n">
        <v>1.83333337578612</v>
      </c>
      <c r="X22" s="22" t="n">
        <v>2.93333346489817</v>
      </c>
      <c r="Y22" s="22" t="n">
        <v>0.79166669844805</v>
      </c>
      <c r="Z22" s="23" t="n">
        <v>0.0165582191843335</v>
      </c>
      <c r="AA22" s="22" t="n">
        <v>1.56164387550384</v>
      </c>
      <c r="AB22" s="22" t="n">
        <v>1.25342471547399</v>
      </c>
      <c r="AC22" s="22" t="n">
        <v>1.00000003473961</v>
      </c>
      <c r="AD22" s="50" t="n">
        <v>0.02</v>
      </c>
      <c r="AE22" s="51" t="n">
        <v>1.3</v>
      </c>
      <c r="AF22" s="51" t="n">
        <v>2.4</v>
      </c>
      <c r="AG22" s="51" t="n">
        <v>1.1</v>
      </c>
      <c r="AH22" s="52" t="n">
        <v>0.0159</v>
      </c>
      <c r="AI22" s="53" t="n">
        <v>0.6</v>
      </c>
      <c r="AJ22" s="53" t="n">
        <v>5.1</v>
      </c>
      <c r="AK22" s="53" t="n">
        <v>0.6</v>
      </c>
      <c r="AL22" s="54" t="n">
        <v>0.01</v>
      </c>
      <c r="AM22" s="53" t="n">
        <v>0.8</v>
      </c>
      <c r="AN22" s="53" t="n">
        <v>4.3</v>
      </c>
      <c r="AO22" s="53" t="n">
        <v>0.5</v>
      </c>
      <c r="AP22" s="16" t="n">
        <v>0.0109</v>
      </c>
      <c r="AQ22" s="15" t="n">
        <v>0.78</v>
      </c>
      <c r="AR22" s="15" t="n">
        <v>3.9</v>
      </c>
      <c r="AS22" s="15" t="n">
        <v>0.45</v>
      </c>
      <c r="AT22" s="16" t="n">
        <v>0.013</v>
      </c>
      <c r="AU22" s="15" t="n">
        <v>0.7</v>
      </c>
      <c r="AV22" s="15" t="n">
        <v>3.4</v>
      </c>
      <c r="AW22" s="15" t="n">
        <v>0.7</v>
      </c>
      <c r="AX22" s="16" t="n">
        <v>0.0087</v>
      </c>
      <c r="AY22" s="15" t="n">
        <v>0.9</v>
      </c>
      <c r="AZ22" s="15" t="n">
        <v>4.2</v>
      </c>
      <c r="BA22" s="15" t="n">
        <v>0.4</v>
      </c>
      <c r="BB22" s="16" t="n">
        <f aca="false">VLOOKUP($C22,[1]ET!$C$4:$BE$29,52,FALSE())</f>
        <v>0.008</v>
      </c>
      <c r="BC22" s="15" t="n">
        <v>0.8</v>
      </c>
      <c r="BD22" s="15" t="n">
        <v>3.4</v>
      </c>
      <c r="BE22" s="15" t="n">
        <v>0.4</v>
      </c>
      <c r="BF22" s="16" t="n">
        <v>0.009</v>
      </c>
      <c r="BG22" s="15" t="n">
        <v>0.8</v>
      </c>
      <c r="BH22" s="15" t="n">
        <v>3.3</v>
      </c>
      <c r="BI22" s="15" t="n">
        <v>0.4</v>
      </c>
    </row>
    <row r="23" customFormat="false" ht="12.75" hidden="false" customHeight="false" outlineLevel="0" collapsed="false">
      <c r="A23" s="7"/>
      <c r="B23" s="8" t="s">
        <v>94</v>
      </c>
      <c r="C23" s="9" t="s">
        <v>95</v>
      </c>
      <c r="D23" s="8" t="s">
        <v>94</v>
      </c>
      <c r="E23" s="9" t="s">
        <v>96</v>
      </c>
      <c r="F23" s="10" t="s">
        <v>43</v>
      </c>
      <c r="G23" s="10" t="s">
        <v>43</v>
      </c>
      <c r="H23" s="10" t="s">
        <v>43</v>
      </c>
      <c r="I23" s="10" t="s">
        <v>43</v>
      </c>
      <c r="J23" s="10" t="s">
        <v>43</v>
      </c>
      <c r="K23" s="10" t="s">
        <v>43</v>
      </c>
      <c r="L23" s="10" t="s">
        <v>43</v>
      </c>
      <c r="M23" s="10" t="s">
        <v>43</v>
      </c>
      <c r="N23" s="10" t="s">
        <v>43</v>
      </c>
      <c r="O23" s="10" t="s">
        <v>43</v>
      </c>
      <c r="P23" s="10" t="s">
        <v>43</v>
      </c>
      <c r="Q23" s="10" t="s">
        <v>43</v>
      </c>
      <c r="R23" s="10" t="s">
        <v>43</v>
      </c>
      <c r="S23" s="10" t="s">
        <v>43</v>
      </c>
      <c r="T23" s="12" t="s">
        <v>43</v>
      </c>
      <c r="U23" s="12" t="s">
        <v>43</v>
      </c>
      <c r="V23" s="10" t="s">
        <v>43</v>
      </c>
      <c r="W23" s="10" t="s">
        <v>43</v>
      </c>
      <c r="X23" s="12" t="s">
        <v>43</v>
      </c>
      <c r="Y23" s="12" t="s">
        <v>43</v>
      </c>
      <c r="Z23" s="10" t="s">
        <v>43</v>
      </c>
      <c r="AA23" s="10" t="s">
        <v>43</v>
      </c>
      <c r="AB23" s="12" t="s">
        <v>43</v>
      </c>
      <c r="AC23" s="12" t="s">
        <v>43</v>
      </c>
      <c r="AD23" s="10" t="n">
        <v>0.01</v>
      </c>
      <c r="AE23" s="10" t="n">
        <v>1.2</v>
      </c>
      <c r="AF23" s="12" t="n">
        <v>2.1</v>
      </c>
      <c r="AG23" s="10" t="n">
        <v>0.9</v>
      </c>
      <c r="AH23" s="20" t="n">
        <v>0.0094</v>
      </c>
      <c r="AI23" s="15" t="n">
        <v>0.4</v>
      </c>
      <c r="AJ23" s="15" t="n">
        <v>2.4</v>
      </c>
      <c r="AK23" s="15" t="n">
        <v>0.4</v>
      </c>
      <c r="AL23" s="16" t="n">
        <v>0.01</v>
      </c>
      <c r="AM23" s="15" t="n">
        <v>0.5</v>
      </c>
      <c r="AN23" s="15" t="n">
        <v>4.4</v>
      </c>
      <c r="AO23" s="15" t="n">
        <v>0.3</v>
      </c>
      <c r="AP23" s="16" t="s">
        <v>43</v>
      </c>
      <c r="AQ23" s="15" t="s">
        <v>43</v>
      </c>
      <c r="AR23" s="15" t="s">
        <v>43</v>
      </c>
      <c r="AS23" s="15" t="s">
        <v>43</v>
      </c>
      <c r="AT23" s="16" t="s">
        <v>43</v>
      </c>
      <c r="AU23" s="15" t="s">
        <v>43</v>
      </c>
      <c r="AV23" s="15" t="s">
        <v>43</v>
      </c>
      <c r="AW23" s="15" t="s">
        <v>43</v>
      </c>
      <c r="AX23" s="16" t="s">
        <v>43</v>
      </c>
      <c r="AY23" s="16" t="s">
        <v>43</v>
      </c>
      <c r="AZ23" s="16" t="s">
        <v>43</v>
      </c>
      <c r="BA23" s="16" t="s">
        <v>43</v>
      </c>
      <c r="BB23" s="16" t="str">
        <f aca="false">VLOOKUP($C23,[1]ET!$C$4:$BE$29,52,FALSE())</f>
        <v>-</v>
      </c>
      <c r="BC23" s="15" t="s">
        <v>43</v>
      </c>
      <c r="BD23" s="15" t="s">
        <v>43</v>
      </c>
      <c r="BE23" s="15" t="s">
        <v>43</v>
      </c>
      <c r="BF23" s="16" t="s">
        <v>43</v>
      </c>
      <c r="BG23" s="15" t="s">
        <v>43</v>
      </c>
      <c r="BH23" s="15" t="s">
        <v>43</v>
      </c>
      <c r="BI23" s="15" t="s">
        <v>43</v>
      </c>
    </row>
    <row r="24" customFormat="false" ht="12.75" hidden="false" customHeight="false" outlineLevel="0" collapsed="false">
      <c r="A24" s="7"/>
      <c r="B24" s="8" t="s">
        <v>52</v>
      </c>
      <c r="C24" s="24" t="s">
        <v>97</v>
      </c>
      <c r="D24" s="8" t="s">
        <v>98</v>
      </c>
      <c r="E24" s="10" t="s">
        <v>96</v>
      </c>
      <c r="F24" s="25" t="s">
        <v>43</v>
      </c>
      <c r="G24" s="25" t="s">
        <v>43</v>
      </c>
      <c r="H24" s="25" t="s">
        <v>43</v>
      </c>
      <c r="I24" s="25" t="s">
        <v>43</v>
      </c>
      <c r="J24" s="11" t="n">
        <v>0.092</v>
      </c>
      <c r="K24" s="9" t="n">
        <v>5.3</v>
      </c>
      <c r="L24" s="9" t="n">
        <v>14.9</v>
      </c>
      <c r="M24" s="9" t="n">
        <v>5</v>
      </c>
      <c r="N24" s="11" t="n">
        <v>0.114</v>
      </c>
      <c r="O24" s="9" t="n">
        <v>5.5</v>
      </c>
      <c r="P24" s="9" t="n">
        <v>21.8</v>
      </c>
      <c r="Q24" s="9" t="n">
        <v>3.3</v>
      </c>
      <c r="R24" s="11" t="n">
        <v>0.056</v>
      </c>
      <c r="S24" s="9" t="n">
        <v>3.5</v>
      </c>
      <c r="T24" s="9" t="n">
        <v>3.2</v>
      </c>
      <c r="U24" s="13" t="n">
        <v>1.7</v>
      </c>
      <c r="V24" s="11" t="n">
        <v>0.0722213102214527</v>
      </c>
      <c r="W24" s="22" t="n">
        <v>1.60655743808898</v>
      </c>
      <c r="X24" s="22" t="n">
        <v>3.00000008333047</v>
      </c>
      <c r="Y24" s="22" t="n">
        <v>1.59016400041272</v>
      </c>
      <c r="Z24" s="23" t="n">
        <v>0.0457319276300764</v>
      </c>
      <c r="AA24" s="22" t="n">
        <v>2.4096385859155</v>
      </c>
      <c r="AB24" s="22" t="n">
        <v>2.2108434055685</v>
      </c>
      <c r="AC24" s="22" t="n">
        <v>1.34036149191446</v>
      </c>
      <c r="AD24" s="55" t="n">
        <v>0.04</v>
      </c>
      <c r="AE24" s="55" t="n">
        <v>1.5</v>
      </c>
      <c r="AF24" s="55" t="n">
        <v>2.8</v>
      </c>
      <c r="AG24" s="55" t="n">
        <v>1.5</v>
      </c>
      <c r="AH24" s="20" t="n">
        <v>0.0362</v>
      </c>
      <c r="AI24" s="15" t="n">
        <v>0.7</v>
      </c>
      <c r="AJ24" s="15" t="n">
        <v>7.7</v>
      </c>
      <c r="AK24" s="15" t="n">
        <v>0.7</v>
      </c>
      <c r="AL24" s="56" t="n">
        <v>0.04</v>
      </c>
      <c r="AM24" s="57" t="n">
        <v>0.8</v>
      </c>
      <c r="AN24" s="57" t="n">
        <v>7.6</v>
      </c>
      <c r="AO24" s="57" t="n">
        <v>0.8</v>
      </c>
      <c r="AP24" s="16" t="n">
        <v>0.0208</v>
      </c>
      <c r="AQ24" s="15" t="n">
        <v>0.7</v>
      </c>
      <c r="AR24" s="15" t="n">
        <v>2.8</v>
      </c>
      <c r="AS24" s="15" t="n">
        <v>0.4</v>
      </c>
      <c r="AT24" s="16" t="n">
        <v>0.022</v>
      </c>
      <c r="AU24" s="15" t="n">
        <v>0.9</v>
      </c>
      <c r="AV24" s="15" t="n">
        <v>3.1</v>
      </c>
      <c r="AW24" s="15" t="n">
        <v>0.6</v>
      </c>
      <c r="AX24" s="16" t="n">
        <v>0.0277</v>
      </c>
      <c r="AY24" s="15" t="n">
        <v>1.5</v>
      </c>
      <c r="AZ24" s="15" t="n">
        <v>7.6</v>
      </c>
      <c r="BA24" s="15" t="n">
        <v>0.7</v>
      </c>
      <c r="BB24" s="16" t="n">
        <f aca="false">VLOOKUP($C24,[1]ET!$C$4:$BE$29,52,FALSE())</f>
        <v>0.018</v>
      </c>
      <c r="BC24" s="15" t="n">
        <v>1</v>
      </c>
      <c r="BD24" s="15" t="n">
        <v>3.4</v>
      </c>
      <c r="BE24" s="15" t="n">
        <v>0.5</v>
      </c>
      <c r="BF24" s="16" t="n">
        <v>0.018</v>
      </c>
      <c r="BG24" s="15" t="n">
        <v>1.1</v>
      </c>
      <c r="BH24" s="15" t="n">
        <v>3.6</v>
      </c>
      <c r="BI24" s="15" t="n">
        <v>0.6</v>
      </c>
    </row>
    <row r="25" customFormat="false" ht="12.75" hidden="false" customHeight="false" outlineLevel="0" collapsed="false">
      <c r="A25" s="7"/>
      <c r="B25" s="18" t="s">
        <v>52</v>
      </c>
      <c r="C25" s="9" t="n">
        <v>99902</v>
      </c>
      <c r="D25" s="18" t="s">
        <v>99</v>
      </c>
      <c r="E25" s="19" t="s">
        <v>96</v>
      </c>
      <c r="F25" s="25" t="s">
        <v>43</v>
      </c>
      <c r="G25" s="25" t="s">
        <v>43</v>
      </c>
      <c r="H25" s="25" t="s">
        <v>43</v>
      </c>
      <c r="I25" s="25" t="s">
        <v>43</v>
      </c>
      <c r="J25" s="25" t="s">
        <v>43</v>
      </c>
      <c r="K25" s="25" t="s">
        <v>43</v>
      </c>
      <c r="L25" s="25" t="s">
        <v>43</v>
      </c>
      <c r="M25" s="25" t="s">
        <v>43</v>
      </c>
      <c r="N25" s="25" t="s">
        <v>43</v>
      </c>
      <c r="O25" s="25" t="s">
        <v>43</v>
      </c>
      <c r="P25" s="25" t="s">
        <v>43</v>
      </c>
      <c r="Q25" s="25" t="s">
        <v>43</v>
      </c>
      <c r="R25" s="25" t="s">
        <v>43</v>
      </c>
      <c r="S25" s="25" t="s">
        <v>43</v>
      </c>
      <c r="T25" s="25" t="s">
        <v>43</v>
      </c>
      <c r="U25" s="25" t="s">
        <v>43</v>
      </c>
      <c r="V25" s="25" t="s">
        <v>43</v>
      </c>
      <c r="W25" s="25" t="s">
        <v>43</v>
      </c>
      <c r="X25" s="25" t="s">
        <v>43</v>
      </c>
      <c r="Y25" s="25" t="s">
        <v>43</v>
      </c>
      <c r="Z25" s="25" t="s">
        <v>43</v>
      </c>
      <c r="AA25" s="25" t="s">
        <v>43</v>
      </c>
      <c r="AB25" s="25" t="s">
        <v>43</v>
      </c>
      <c r="AC25" s="25" t="s">
        <v>43</v>
      </c>
      <c r="AD25" s="25" t="s">
        <v>43</v>
      </c>
      <c r="AE25" s="25" t="s">
        <v>43</v>
      </c>
      <c r="AF25" s="25" t="s">
        <v>43</v>
      </c>
      <c r="AG25" s="25" t="s">
        <v>43</v>
      </c>
      <c r="AH25" s="58" t="n">
        <v>0.012</v>
      </c>
      <c r="AI25" s="10" t="n">
        <v>0.5</v>
      </c>
      <c r="AJ25" s="12" t="n">
        <v>3.3</v>
      </c>
      <c r="AK25" s="10" t="n">
        <v>0.5</v>
      </c>
      <c r="AL25" s="20" t="n">
        <v>0.01</v>
      </c>
      <c r="AM25" s="59" t="n">
        <v>0.7</v>
      </c>
      <c r="AN25" s="22" t="n">
        <v>2.9</v>
      </c>
      <c r="AO25" s="22" t="n">
        <v>0.6</v>
      </c>
      <c r="AP25" s="16" t="n">
        <v>0.0129</v>
      </c>
      <c r="AQ25" s="15" t="n">
        <v>0.8</v>
      </c>
      <c r="AR25" s="15" t="n">
        <v>3.5</v>
      </c>
      <c r="AS25" s="15" t="n">
        <v>0.5</v>
      </c>
      <c r="AT25" s="16" t="n">
        <v>0.012</v>
      </c>
      <c r="AU25" s="15" t="n">
        <v>1.2</v>
      </c>
      <c r="AV25" s="15" t="n">
        <v>3.1</v>
      </c>
      <c r="AW25" s="15" t="n">
        <v>0.6</v>
      </c>
      <c r="AX25" s="16" t="n">
        <v>0.0095</v>
      </c>
      <c r="AY25" s="15" t="n">
        <v>1</v>
      </c>
      <c r="AZ25" s="15" t="n">
        <v>3.8</v>
      </c>
      <c r="BA25" s="15" t="n">
        <v>0.5</v>
      </c>
      <c r="BB25" s="16" t="n">
        <f aca="false">VLOOKUP($C25,[1]ET!$C$4:$BE$29,52,FALSE())</f>
        <v>0.007</v>
      </c>
      <c r="BC25" s="15" t="n">
        <v>0.7</v>
      </c>
      <c r="BD25" s="15" t="n">
        <v>2</v>
      </c>
      <c r="BE25" s="15" t="n">
        <v>0.4</v>
      </c>
      <c r="BF25" s="16" t="n">
        <v>0.008</v>
      </c>
      <c r="BG25" s="15" t="n">
        <v>0.8</v>
      </c>
      <c r="BH25" s="15" t="n">
        <v>2.3</v>
      </c>
      <c r="BI25" s="15" t="n">
        <v>0.4</v>
      </c>
    </row>
    <row r="26" customFormat="false" ht="12.75" hidden="false" customHeight="false" outlineLevel="0" collapsed="false">
      <c r="A26" s="7"/>
      <c r="B26" s="18" t="s">
        <v>52</v>
      </c>
      <c r="C26" s="9" t="n">
        <v>99903</v>
      </c>
      <c r="D26" s="18" t="s">
        <v>100</v>
      </c>
      <c r="E26" s="19" t="s">
        <v>96</v>
      </c>
      <c r="F26" s="25" t="s">
        <v>43</v>
      </c>
      <c r="G26" s="25" t="s">
        <v>43</v>
      </c>
      <c r="H26" s="25" t="s">
        <v>43</v>
      </c>
      <c r="I26" s="25" t="s">
        <v>43</v>
      </c>
      <c r="J26" s="25" t="s">
        <v>43</v>
      </c>
      <c r="K26" s="25" t="s">
        <v>43</v>
      </c>
      <c r="L26" s="25" t="s">
        <v>43</v>
      </c>
      <c r="M26" s="25" t="s">
        <v>43</v>
      </c>
      <c r="N26" s="25" t="s">
        <v>43</v>
      </c>
      <c r="O26" s="25" t="s">
        <v>43</v>
      </c>
      <c r="P26" s="25" t="s">
        <v>43</v>
      </c>
      <c r="Q26" s="25" t="s">
        <v>43</v>
      </c>
      <c r="R26" s="25" t="s">
        <v>43</v>
      </c>
      <c r="S26" s="25" t="s">
        <v>43</v>
      </c>
      <c r="T26" s="25" t="s">
        <v>43</v>
      </c>
      <c r="U26" s="25" t="s">
        <v>43</v>
      </c>
      <c r="V26" s="25" t="s">
        <v>43</v>
      </c>
      <c r="W26" s="25" t="s">
        <v>43</v>
      </c>
      <c r="X26" s="25" t="s">
        <v>43</v>
      </c>
      <c r="Y26" s="25" t="s">
        <v>43</v>
      </c>
      <c r="Z26" s="25" t="s">
        <v>43</v>
      </c>
      <c r="AA26" s="25" t="s">
        <v>43</v>
      </c>
      <c r="AB26" s="25" t="s">
        <v>43</v>
      </c>
      <c r="AC26" s="25" t="s">
        <v>43</v>
      </c>
      <c r="AD26" s="25" t="s">
        <v>43</v>
      </c>
      <c r="AE26" s="25" t="s">
        <v>43</v>
      </c>
      <c r="AF26" s="25" t="s">
        <v>43</v>
      </c>
      <c r="AG26" s="25" t="s">
        <v>43</v>
      </c>
      <c r="AH26" s="58" t="n">
        <v>0.0135</v>
      </c>
      <c r="AI26" s="10" t="n">
        <v>0.5</v>
      </c>
      <c r="AJ26" s="12" t="n">
        <v>5.3</v>
      </c>
      <c r="AK26" s="10" t="n">
        <v>0.5</v>
      </c>
      <c r="AL26" s="20" t="n">
        <v>0.01</v>
      </c>
      <c r="AM26" s="59" t="n">
        <v>0.6</v>
      </c>
      <c r="AN26" s="22" t="n">
        <v>2.8</v>
      </c>
      <c r="AO26" s="22" t="n">
        <v>0.6</v>
      </c>
      <c r="AP26" s="16" t="n">
        <v>0.0114</v>
      </c>
      <c r="AQ26" s="15" t="n">
        <v>0.8</v>
      </c>
      <c r="AR26" s="15" t="n">
        <v>3.6</v>
      </c>
      <c r="AS26" s="15" t="n">
        <v>0.5</v>
      </c>
      <c r="AT26" s="16" t="n">
        <v>0.011</v>
      </c>
      <c r="AU26" s="15" t="n">
        <v>1.2</v>
      </c>
      <c r="AV26" s="15" t="n">
        <v>3.2</v>
      </c>
      <c r="AW26" s="15" t="n">
        <v>0.5</v>
      </c>
      <c r="AX26" s="16" t="n">
        <v>0.0091</v>
      </c>
      <c r="AY26" s="15" t="n">
        <v>1</v>
      </c>
      <c r="AZ26" s="15" t="n">
        <v>3.9</v>
      </c>
      <c r="BA26" s="15" t="n">
        <v>0.4</v>
      </c>
      <c r="BB26" s="16" t="n">
        <f aca="false">VLOOKUP($C26,[1]ET!$C$4:$BE$29,52,FALSE())</f>
        <v>0.007</v>
      </c>
      <c r="BC26" s="15" t="n">
        <v>0.7</v>
      </c>
      <c r="BD26" s="15" t="n">
        <v>2.2</v>
      </c>
      <c r="BE26" s="15" t="n">
        <v>0.4</v>
      </c>
      <c r="BF26" s="16" t="n">
        <v>0.007</v>
      </c>
      <c r="BG26" s="15" t="n">
        <v>0.8</v>
      </c>
      <c r="BH26" s="15" t="n">
        <v>2.6</v>
      </c>
      <c r="BI26" s="15" t="n">
        <v>0.4</v>
      </c>
    </row>
    <row r="27" customFormat="false" ht="12.75" hidden="false" customHeight="false" outlineLevel="0" collapsed="false">
      <c r="A27" s="7"/>
      <c r="B27" s="18" t="s">
        <v>101</v>
      </c>
      <c r="C27" s="60" t="s">
        <v>102</v>
      </c>
      <c r="D27" s="18" t="s">
        <v>101</v>
      </c>
      <c r="E27" s="19" t="s">
        <v>103</v>
      </c>
      <c r="F27" s="25" t="s">
        <v>43</v>
      </c>
      <c r="G27" s="25" t="s">
        <v>43</v>
      </c>
      <c r="H27" s="25" t="s">
        <v>43</v>
      </c>
      <c r="I27" s="25" t="s">
        <v>43</v>
      </c>
      <c r="J27" s="25" t="s">
        <v>43</v>
      </c>
      <c r="K27" s="25" t="s">
        <v>43</v>
      </c>
      <c r="L27" s="25" t="s">
        <v>43</v>
      </c>
      <c r="M27" s="25" t="s">
        <v>43</v>
      </c>
      <c r="N27" s="25" t="s">
        <v>43</v>
      </c>
      <c r="O27" s="25" t="s">
        <v>43</v>
      </c>
      <c r="P27" s="25" t="s">
        <v>43</v>
      </c>
      <c r="Q27" s="25" t="s">
        <v>43</v>
      </c>
      <c r="R27" s="25" t="s">
        <v>43</v>
      </c>
      <c r="S27" s="25" t="s">
        <v>43</v>
      </c>
      <c r="T27" s="25" t="s">
        <v>43</v>
      </c>
      <c r="U27" s="25" t="s">
        <v>43</v>
      </c>
      <c r="V27" s="25" t="s">
        <v>43</v>
      </c>
      <c r="W27" s="25" t="s">
        <v>43</v>
      </c>
      <c r="X27" s="25" t="s">
        <v>43</v>
      </c>
      <c r="Y27" s="25" t="s">
        <v>43</v>
      </c>
      <c r="Z27" s="25" t="s">
        <v>43</v>
      </c>
      <c r="AA27" s="25" t="s">
        <v>43</v>
      </c>
      <c r="AB27" s="25" t="s">
        <v>43</v>
      </c>
      <c r="AC27" s="25" t="s">
        <v>43</v>
      </c>
      <c r="AD27" s="25" t="s">
        <v>43</v>
      </c>
      <c r="AE27" s="25" t="s">
        <v>43</v>
      </c>
      <c r="AF27" s="25" t="s">
        <v>43</v>
      </c>
      <c r="AG27" s="25" t="s">
        <v>43</v>
      </c>
      <c r="AH27" s="25" t="s">
        <v>43</v>
      </c>
      <c r="AI27" s="25" t="s">
        <v>43</v>
      </c>
      <c r="AJ27" s="25" t="s">
        <v>43</v>
      </c>
      <c r="AK27" s="25" t="s">
        <v>43</v>
      </c>
      <c r="AL27" s="25" t="s">
        <v>43</v>
      </c>
      <c r="AM27" s="25" t="s">
        <v>43</v>
      </c>
      <c r="AN27" s="25" t="s">
        <v>43</v>
      </c>
      <c r="AO27" s="25" t="s">
        <v>43</v>
      </c>
      <c r="AP27" s="25" t="s">
        <v>43</v>
      </c>
      <c r="AQ27" s="25" t="s">
        <v>43</v>
      </c>
      <c r="AR27" s="25" t="s">
        <v>43</v>
      </c>
      <c r="AS27" s="25" t="s">
        <v>43</v>
      </c>
      <c r="AT27" s="25" t="s">
        <v>43</v>
      </c>
      <c r="AU27" s="25" t="s">
        <v>43</v>
      </c>
      <c r="AV27" s="25" t="s">
        <v>43</v>
      </c>
      <c r="AW27" s="25" t="s">
        <v>43</v>
      </c>
      <c r="AX27" s="16" t="n">
        <v>0.0078</v>
      </c>
      <c r="AY27" s="15" t="n">
        <v>0.7</v>
      </c>
      <c r="AZ27" s="15" t="n">
        <v>3.3</v>
      </c>
      <c r="BA27" s="15" t="n">
        <v>0.3</v>
      </c>
      <c r="BB27" s="16" t="n">
        <f aca="false">VLOOKUP($C27,[1]ET!$C$4:$BE$29,52,FALSE())</f>
        <v>0.007</v>
      </c>
      <c r="BC27" s="15" t="n">
        <v>0.9</v>
      </c>
      <c r="BD27" s="15" t="n">
        <v>2.9</v>
      </c>
      <c r="BE27" s="15" t="n">
        <v>0.3</v>
      </c>
      <c r="BF27" s="16" t="n">
        <v>0.008</v>
      </c>
      <c r="BG27" s="15" t="n">
        <v>0.8</v>
      </c>
      <c r="BH27" s="15" t="n">
        <v>2.3</v>
      </c>
      <c r="BI27" s="15" t="n">
        <v>0.3</v>
      </c>
    </row>
    <row r="28" customFormat="false" ht="12.75" hidden="false" customHeight="false" outlineLevel="0" collapsed="false">
      <c r="A28" s="7" t="s">
        <v>71</v>
      </c>
      <c r="B28" s="8" t="s">
        <v>72</v>
      </c>
      <c r="C28" s="9" t="s">
        <v>104</v>
      </c>
      <c r="D28" s="30" t="s">
        <v>105</v>
      </c>
      <c r="E28" s="10" t="s">
        <v>106</v>
      </c>
      <c r="F28" s="11" t="n">
        <v>0.0325</v>
      </c>
      <c r="G28" s="9" t="n">
        <v>5.5</v>
      </c>
      <c r="H28" s="9" t="n">
        <v>6.6</v>
      </c>
      <c r="I28" s="9" t="n">
        <v>1.6</v>
      </c>
      <c r="J28" s="11" t="n">
        <v>0.0299330434782609</v>
      </c>
      <c r="K28" s="9" t="n">
        <v>4.7</v>
      </c>
      <c r="L28" s="13" t="n">
        <v>7</v>
      </c>
      <c r="M28" s="9" t="n">
        <v>4.5</v>
      </c>
      <c r="N28" s="11" t="n">
        <v>0.0342651162790698</v>
      </c>
      <c r="O28" s="9" t="n">
        <v>2.8</v>
      </c>
      <c r="P28" s="9" t="n">
        <v>7.3</v>
      </c>
      <c r="Q28" s="9" t="n">
        <v>3.2</v>
      </c>
      <c r="R28" s="11" t="n">
        <v>0.024</v>
      </c>
      <c r="S28" s="12" t="n">
        <v>2.6</v>
      </c>
      <c r="T28" s="13" t="n">
        <v>6</v>
      </c>
      <c r="U28" s="13" t="n">
        <v>3.1</v>
      </c>
      <c r="V28" s="11" t="n">
        <v>0.0278</v>
      </c>
      <c r="W28" s="10" t="n">
        <v>4.3</v>
      </c>
      <c r="X28" s="12" t="n">
        <v>7.1</v>
      </c>
      <c r="Y28" s="10" t="n">
        <v>4.2</v>
      </c>
      <c r="Z28" s="23" t="n">
        <f aca="false">26.1860465116279/1000</f>
        <v>0.0261860465116279</v>
      </c>
      <c r="AA28" s="12" t="n">
        <v>3.46046511627907</v>
      </c>
      <c r="AB28" s="12" t="n">
        <v>8.65813953488371</v>
      </c>
      <c r="AC28" s="12" t="n">
        <v>3.18081395348837</v>
      </c>
      <c r="AD28" s="11" t="n">
        <v>0.0183</v>
      </c>
      <c r="AE28" s="12" t="n">
        <v>2.7</v>
      </c>
      <c r="AF28" s="12" t="n">
        <v>8.4</v>
      </c>
      <c r="AG28" s="12" t="n">
        <v>2.4</v>
      </c>
      <c r="AH28" s="28" t="s">
        <v>43</v>
      </c>
      <c r="AI28" s="32" t="s">
        <v>43</v>
      </c>
      <c r="AJ28" s="32" t="s">
        <v>43</v>
      </c>
      <c r="AK28" s="32" t="s">
        <v>43</v>
      </c>
      <c r="AL28" s="16" t="s">
        <v>43</v>
      </c>
      <c r="AM28" s="15" t="s">
        <v>43</v>
      </c>
      <c r="AN28" s="15" t="s">
        <v>43</v>
      </c>
      <c r="AO28" s="15" t="s">
        <v>43</v>
      </c>
      <c r="AP28" s="16" t="s">
        <v>43</v>
      </c>
      <c r="AQ28" s="15" t="s">
        <v>43</v>
      </c>
      <c r="AR28" s="15" t="s">
        <v>43</v>
      </c>
      <c r="AS28" s="15" t="s">
        <v>43</v>
      </c>
      <c r="AT28" s="16" t="s">
        <v>43</v>
      </c>
      <c r="AU28" s="15" t="s">
        <v>43</v>
      </c>
      <c r="AV28" s="15" t="s">
        <v>43</v>
      </c>
      <c r="AW28" s="15" t="s">
        <v>43</v>
      </c>
      <c r="AX28" s="16" t="s">
        <v>43</v>
      </c>
      <c r="AY28" s="16" t="s">
        <v>43</v>
      </c>
      <c r="AZ28" s="16" t="s">
        <v>43</v>
      </c>
      <c r="BA28" s="16" t="s">
        <v>43</v>
      </c>
      <c r="BB28" s="16" t="str">
        <f aca="false">VLOOKUP($C28,[1]ET!$C$4:$BE$29,52,FALSE())</f>
        <v>-</v>
      </c>
      <c r="BC28" s="15" t="s">
        <v>43</v>
      </c>
      <c r="BD28" s="15" t="s">
        <v>43</v>
      </c>
      <c r="BE28" s="15" t="s">
        <v>43</v>
      </c>
      <c r="BF28" s="16" t="s">
        <v>43</v>
      </c>
      <c r="BG28" s="15" t="s">
        <v>43</v>
      </c>
      <c r="BH28" s="15" t="s">
        <v>43</v>
      </c>
      <c r="BI28" s="15" t="s">
        <v>43</v>
      </c>
    </row>
    <row r="29" customFormat="false" ht="12.75" hidden="false" customHeight="false" outlineLevel="0" collapsed="false">
      <c r="A29" s="7"/>
      <c r="B29" s="8" t="s">
        <v>72</v>
      </c>
      <c r="C29" s="9" t="s">
        <v>107</v>
      </c>
      <c r="D29" s="29" t="s">
        <v>108</v>
      </c>
      <c r="E29" s="19" t="s">
        <v>103</v>
      </c>
      <c r="F29" s="11" t="s">
        <v>43</v>
      </c>
      <c r="G29" s="9" t="s">
        <v>43</v>
      </c>
      <c r="H29" s="9" t="s">
        <v>43</v>
      </c>
      <c r="I29" s="9" t="s">
        <v>43</v>
      </c>
      <c r="J29" s="11" t="s">
        <v>43</v>
      </c>
      <c r="K29" s="9" t="s">
        <v>43</v>
      </c>
      <c r="L29" s="13" t="s">
        <v>43</v>
      </c>
      <c r="M29" s="9" t="s">
        <v>43</v>
      </c>
      <c r="N29" s="11" t="s">
        <v>43</v>
      </c>
      <c r="O29" s="9" t="s">
        <v>43</v>
      </c>
      <c r="P29" s="9" t="s">
        <v>43</v>
      </c>
      <c r="Q29" s="9" t="s">
        <v>43</v>
      </c>
      <c r="R29" s="11" t="s">
        <v>43</v>
      </c>
      <c r="S29" s="12" t="s">
        <v>43</v>
      </c>
      <c r="T29" s="13" t="s">
        <v>43</v>
      </c>
      <c r="U29" s="13" t="s">
        <v>43</v>
      </c>
      <c r="V29" s="11" t="s">
        <v>43</v>
      </c>
      <c r="W29" s="10" t="s">
        <v>43</v>
      </c>
      <c r="X29" s="12" t="s">
        <v>43</v>
      </c>
      <c r="Y29" s="10" t="s">
        <v>43</v>
      </c>
      <c r="Z29" s="23" t="s">
        <v>43</v>
      </c>
      <c r="AA29" s="12" t="s">
        <v>43</v>
      </c>
      <c r="AB29" s="12" t="s">
        <v>43</v>
      </c>
      <c r="AC29" s="12" t="s">
        <v>43</v>
      </c>
      <c r="AD29" s="11" t="s">
        <v>43</v>
      </c>
      <c r="AE29" s="12" t="s">
        <v>43</v>
      </c>
      <c r="AF29" s="12" t="s">
        <v>43</v>
      </c>
      <c r="AG29" s="12" t="s">
        <v>43</v>
      </c>
      <c r="AH29" s="28" t="s">
        <v>43</v>
      </c>
      <c r="AI29" s="32" t="s">
        <v>43</v>
      </c>
      <c r="AJ29" s="32" t="s">
        <v>43</v>
      </c>
      <c r="AK29" s="32" t="s">
        <v>43</v>
      </c>
      <c r="AL29" s="16" t="s">
        <v>43</v>
      </c>
      <c r="AM29" s="15" t="s">
        <v>43</v>
      </c>
      <c r="AN29" s="15" t="s">
        <v>43</v>
      </c>
      <c r="AO29" s="15" t="s">
        <v>43</v>
      </c>
      <c r="AP29" s="16" t="s">
        <v>43</v>
      </c>
      <c r="AQ29" s="15" t="s">
        <v>43</v>
      </c>
      <c r="AR29" s="15" t="s">
        <v>43</v>
      </c>
      <c r="AS29" s="15" t="s">
        <v>43</v>
      </c>
      <c r="AT29" s="16" t="n">
        <v>0.014</v>
      </c>
      <c r="AU29" s="15" t="n">
        <v>1.4</v>
      </c>
      <c r="AV29" s="15" t="n">
        <v>4</v>
      </c>
      <c r="AW29" s="15" t="n">
        <v>0.8</v>
      </c>
      <c r="AX29" s="16" t="n">
        <v>0.0139</v>
      </c>
      <c r="AY29" s="15" t="n">
        <v>1.7</v>
      </c>
      <c r="AZ29" s="15" t="n">
        <v>6</v>
      </c>
      <c r="BA29" s="15" t="n">
        <v>0.9</v>
      </c>
      <c r="BB29" s="16" t="n">
        <f aca="false">VLOOKUP($C29,[1]ET!$C$4:$BE$29,52,FALSE())</f>
        <v>0.016</v>
      </c>
      <c r="BC29" s="15" t="n">
        <v>1.4</v>
      </c>
      <c r="BD29" s="15" t="n">
        <v>4.4</v>
      </c>
      <c r="BE29" s="15" t="n">
        <v>1.2</v>
      </c>
      <c r="BF29" s="16" t="n">
        <v>0.016</v>
      </c>
      <c r="BG29" s="15" t="n">
        <v>1.5</v>
      </c>
      <c r="BH29" s="15" t="n">
        <v>3.7</v>
      </c>
      <c r="BI29" s="15" t="n">
        <v>1.4</v>
      </c>
    </row>
    <row r="30" customFormat="false" ht="12.75" hidden="false" customHeight="false" outlineLevel="0" collapsed="false">
      <c r="A30" s="7"/>
      <c r="B30" s="36" t="s">
        <v>72</v>
      </c>
      <c r="C30" s="61" t="s">
        <v>109</v>
      </c>
      <c r="D30" s="62" t="s">
        <v>110</v>
      </c>
      <c r="E30" s="9" t="s">
        <v>106</v>
      </c>
      <c r="F30" s="25" t="s">
        <v>43</v>
      </c>
      <c r="G30" s="25" t="s">
        <v>43</v>
      </c>
      <c r="H30" s="25" t="s">
        <v>43</v>
      </c>
      <c r="I30" s="25" t="s">
        <v>43</v>
      </c>
      <c r="J30" s="25" t="s">
        <v>43</v>
      </c>
      <c r="K30" s="25" t="s">
        <v>43</v>
      </c>
      <c r="L30" s="25" t="s">
        <v>43</v>
      </c>
      <c r="M30" s="25" t="s">
        <v>43</v>
      </c>
      <c r="N30" s="25" t="s">
        <v>43</v>
      </c>
      <c r="O30" s="25" t="s">
        <v>43</v>
      </c>
      <c r="P30" s="25" t="s">
        <v>43</v>
      </c>
      <c r="Q30" s="25" t="s">
        <v>43</v>
      </c>
      <c r="R30" s="25" t="s">
        <v>43</v>
      </c>
      <c r="S30" s="25" t="s">
        <v>43</v>
      </c>
      <c r="T30" s="25" t="s">
        <v>43</v>
      </c>
      <c r="U30" s="25" t="s">
        <v>43</v>
      </c>
      <c r="V30" s="25" t="s">
        <v>43</v>
      </c>
      <c r="W30" s="25" t="s">
        <v>43</v>
      </c>
      <c r="X30" s="25" t="s">
        <v>43</v>
      </c>
      <c r="Y30" s="25" t="s">
        <v>43</v>
      </c>
      <c r="Z30" s="25" t="s">
        <v>43</v>
      </c>
      <c r="AA30" s="25" t="s">
        <v>43</v>
      </c>
      <c r="AB30" s="25" t="s">
        <v>43</v>
      </c>
      <c r="AC30" s="25" t="s">
        <v>43</v>
      </c>
      <c r="AD30" s="25" t="s">
        <v>43</v>
      </c>
      <c r="AE30" s="25" t="s">
        <v>43</v>
      </c>
      <c r="AF30" s="25" t="s">
        <v>43</v>
      </c>
      <c r="AG30" s="25" t="s">
        <v>43</v>
      </c>
      <c r="AH30" s="26" t="s">
        <v>43</v>
      </c>
      <c r="AI30" s="25" t="s">
        <v>43</v>
      </c>
      <c r="AJ30" s="25" t="s">
        <v>43</v>
      </c>
      <c r="AK30" s="25" t="s">
        <v>43</v>
      </c>
      <c r="AL30" s="16" t="n">
        <v>0.017</v>
      </c>
      <c r="AM30" s="15" t="n">
        <v>1.6</v>
      </c>
      <c r="AN30" s="15" t="n">
        <v>5.4</v>
      </c>
      <c r="AO30" s="15" t="n">
        <v>1.3</v>
      </c>
      <c r="AP30" s="16" t="s">
        <v>43</v>
      </c>
      <c r="AQ30" s="15" t="s">
        <v>43</v>
      </c>
      <c r="AR30" s="15" t="s">
        <v>43</v>
      </c>
      <c r="AS30" s="15" t="s">
        <v>43</v>
      </c>
      <c r="AT30" s="16" t="s">
        <v>43</v>
      </c>
      <c r="AU30" s="15" t="s">
        <v>43</v>
      </c>
      <c r="AV30" s="15" t="s">
        <v>43</v>
      </c>
      <c r="AW30" s="15" t="s">
        <v>43</v>
      </c>
      <c r="AX30" s="15" t="s">
        <v>43</v>
      </c>
      <c r="AY30" s="15" t="s">
        <v>43</v>
      </c>
      <c r="AZ30" s="15" t="s">
        <v>43</v>
      </c>
      <c r="BA30" s="15" t="s">
        <v>43</v>
      </c>
      <c r="BB30" s="16" t="str">
        <f aca="false">VLOOKUP($C30,[1]ET!$C$4:$BE$29,52,FALSE())</f>
        <v>-</v>
      </c>
      <c r="BC30" s="15" t="s">
        <v>43</v>
      </c>
      <c r="BD30" s="15" t="s">
        <v>43</v>
      </c>
      <c r="BE30" s="15" t="s">
        <v>43</v>
      </c>
      <c r="BF30" s="16" t="s">
        <v>43</v>
      </c>
      <c r="BG30" s="15" t="s">
        <v>43</v>
      </c>
      <c r="BH30" s="15" t="s">
        <v>43</v>
      </c>
      <c r="BI30" s="15" t="s">
        <v>43</v>
      </c>
    </row>
    <row r="31" customFormat="false" ht="12.75" hidden="false" customHeight="false" outlineLevel="0" collapsed="false">
      <c r="A31" s="7" t="s">
        <v>77</v>
      </c>
      <c r="B31" s="8" t="s">
        <v>78</v>
      </c>
      <c r="C31" s="9" t="s">
        <v>111</v>
      </c>
      <c r="D31" s="8" t="s">
        <v>112</v>
      </c>
      <c r="E31" s="10" t="s">
        <v>106</v>
      </c>
      <c r="F31" s="31" t="s">
        <v>43</v>
      </c>
      <c r="G31" s="31" t="s">
        <v>43</v>
      </c>
      <c r="H31" s="31" t="s">
        <v>43</v>
      </c>
      <c r="I31" s="31" t="s">
        <v>43</v>
      </c>
      <c r="J31" s="31" t="s">
        <v>43</v>
      </c>
      <c r="K31" s="31" t="s">
        <v>43</v>
      </c>
      <c r="L31" s="31" t="s">
        <v>43</v>
      </c>
      <c r="M31" s="31" t="s">
        <v>43</v>
      </c>
      <c r="N31" s="31" t="s">
        <v>43</v>
      </c>
      <c r="O31" s="31" t="s">
        <v>43</v>
      </c>
      <c r="P31" s="31" t="s">
        <v>43</v>
      </c>
      <c r="Q31" s="31" t="s">
        <v>43</v>
      </c>
      <c r="R31" s="31" t="s">
        <v>43</v>
      </c>
      <c r="S31" s="16" t="s">
        <v>43</v>
      </c>
      <c r="T31" s="15" t="s">
        <v>43</v>
      </c>
      <c r="U31" s="31" t="s">
        <v>43</v>
      </c>
      <c r="V31" s="31" t="s">
        <v>43</v>
      </c>
      <c r="W31" s="31" t="s">
        <v>43</v>
      </c>
      <c r="X31" s="31" t="s">
        <v>43</v>
      </c>
      <c r="Y31" s="31" t="s">
        <v>43</v>
      </c>
      <c r="Z31" s="31" t="s">
        <v>43</v>
      </c>
      <c r="AA31" s="31" t="s">
        <v>43</v>
      </c>
      <c r="AB31" s="31" t="s">
        <v>43</v>
      </c>
      <c r="AC31" s="31" t="s">
        <v>43</v>
      </c>
      <c r="AD31" s="33" t="n">
        <v>0.01688</v>
      </c>
      <c r="AE31" s="34" t="n">
        <v>2.06</v>
      </c>
      <c r="AF31" s="63" t="n">
        <v>11.48</v>
      </c>
      <c r="AG31" s="34" t="n">
        <v>2.16</v>
      </c>
      <c r="AH31" s="28" t="n">
        <v>0.01</v>
      </c>
      <c r="AI31" s="15" t="n">
        <v>1.2</v>
      </c>
      <c r="AJ31" s="15" t="n">
        <v>10.5</v>
      </c>
      <c r="AK31" s="15" t="n">
        <v>1.3</v>
      </c>
      <c r="AL31" s="16" t="s">
        <v>43</v>
      </c>
      <c r="AM31" s="15" t="s">
        <v>43</v>
      </c>
      <c r="AN31" s="15" t="s">
        <v>43</v>
      </c>
      <c r="AO31" s="15" t="s">
        <v>43</v>
      </c>
      <c r="AP31" s="16" t="s">
        <v>43</v>
      </c>
      <c r="AQ31" s="15" t="s">
        <v>43</v>
      </c>
      <c r="AR31" s="15" t="s">
        <v>43</v>
      </c>
      <c r="AS31" s="15" t="s">
        <v>43</v>
      </c>
      <c r="AT31" s="16" t="s">
        <v>43</v>
      </c>
      <c r="AU31" s="15" t="s">
        <v>43</v>
      </c>
      <c r="AV31" s="15" t="s">
        <v>43</v>
      </c>
      <c r="AW31" s="15" t="s">
        <v>43</v>
      </c>
      <c r="AX31" s="16" t="s">
        <v>43</v>
      </c>
      <c r="AY31" s="15" t="s">
        <v>43</v>
      </c>
      <c r="AZ31" s="15" t="s">
        <v>43</v>
      </c>
      <c r="BA31" s="15" t="s">
        <v>43</v>
      </c>
      <c r="BB31" s="16" t="s">
        <v>43</v>
      </c>
      <c r="BC31" s="15" t="s">
        <v>43</v>
      </c>
      <c r="BD31" s="15" t="s">
        <v>43</v>
      </c>
      <c r="BE31" s="15" t="s">
        <v>43</v>
      </c>
      <c r="BF31" s="16" t="s">
        <v>43</v>
      </c>
      <c r="BG31" s="15" t="s">
        <v>43</v>
      </c>
      <c r="BH31" s="15" t="s">
        <v>43</v>
      </c>
      <c r="BI31" s="15" t="s">
        <v>43</v>
      </c>
    </row>
    <row r="32" customFormat="false" ht="12.75" hidden="false" customHeight="false" outlineLevel="0" collapsed="false">
      <c r="A32" s="7" t="s">
        <v>83</v>
      </c>
      <c r="B32" s="8" t="s">
        <v>84</v>
      </c>
      <c r="C32" s="9" t="s">
        <v>113</v>
      </c>
      <c r="D32" s="8" t="s">
        <v>114</v>
      </c>
      <c r="E32" s="10" t="s">
        <v>106</v>
      </c>
      <c r="F32" s="31" t="s">
        <v>43</v>
      </c>
      <c r="G32" s="31" t="s">
        <v>43</v>
      </c>
      <c r="H32" s="31" t="s">
        <v>43</v>
      </c>
      <c r="I32" s="31" t="s">
        <v>43</v>
      </c>
      <c r="J32" s="31" t="s">
        <v>43</v>
      </c>
      <c r="K32" s="31" t="s">
        <v>43</v>
      </c>
      <c r="L32" s="31" t="s">
        <v>43</v>
      </c>
      <c r="M32" s="31" t="s">
        <v>43</v>
      </c>
      <c r="N32" s="31" t="s">
        <v>43</v>
      </c>
      <c r="O32" s="31" t="s">
        <v>43</v>
      </c>
      <c r="P32" s="31" t="s">
        <v>43</v>
      </c>
      <c r="Q32" s="31" t="s">
        <v>43</v>
      </c>
      <c r="R32" s="31" t="s">
        <v>43</v>
      </c>
      <c r="S32" s="16" t="s">
        <v>43</v>
      </c>
      <c r="T32" s="13" t="s">
        <v>43</v>
      </c>
      <c r="U32" s="32" t="s">
        <v>43</v>
      </c>
      <c r="V32" s="10" t="s">
        <v>43</v>
      </c>
      <c r="W32" s="10" t="s">
        <v>43</v>
      </c>
      <c r="X32" s="12" t="s">
        <v>43</v>
      </c>
      <c r="Y32" s="10" t="s">
        <v>43</v>
      </c>
      <c r="Z32" s="10" t="n">
        <v>0.03</v>
      </c>
      <c r="AA32" s="12" t="n">
        <v>4</v>
      </c>
      <c r="AB32" s="12" t="n">
        <v>5</v>
      </c>
      <c r="AC32" s="10" t="n">
        <v>5</v>
      </c>
      <c r="AD32" s="23" t="n">
        <v>0.02</v>
      </c>
      <c r="AE32" s="10" t="n">
        <v>2.5</v>
      </c>
      <c r="AF32" s="64" t="n">
        <v>6</v>
      </c>
      <c r="AG32" s="10" t="n">
        <v>2.5</v>
      </c>
      <c r="AH32" s="28" t="n">
        <v>0.015</v>
      </c>
      <c r="AI32" s="15" t="n">
        <v>0.5</v>
      </c>
      <c r="AJ32" s="15" t="n">
        <v>4.1</v>
      </c>
      <c r="AK32" s="15" t="n">
        <v>1.1</v>
      </c>
      <c r="AL32" s="16" t="n">
        <v>0.014</v>
      </c>
      <c r="AM32" s="15" t="n">
        <v>0.6</v>
      </c>
      <c r="AN32" s="15" t="n">
        <v>4.3</v>
      </c>
      <c r="AO32" s="15" t="n">
        <v>0.2</v>
      </c>
      <c r="AP32" s="16" t="n">
        <v>0.01</v>
      </c>
      <c r="AQ32" s="15" t="n">
        <v>0.7</v>
      </c>
      <c r="AR32" s="15" t="n">
        <v>2.3</v>
      </c>
      <c r="AS32" s="15" t="n">
        <v>0.2</v>
      </c>
      <c r="AT32" s="16" t="s">
        <v>43</v>
      </c>
      <c r="AU32" s="15" t="s">
        <v>43</v>
      </c>
      <c r="AV32" s="15" t="s">
        <v>43</v>
      </c>
      <c r="AW32" s="15" t="s">
        <v>43</v>
      </c>
      <c r="AX32" s="15" t="s">
        <v>43</v>
      </c>
      <c r="AY32" s="15" t="s">
        <v>43</v>
      </c>
      <c r="AZ32" s="15" t="s">
        <v>43</v>
      </c>
      <c r="BA32" s="15" t="s">
        <v>43</v>
      </c>
      <c r="BB32" s="16" t="str">
        <f aca="false">VLOOKUP($C32,[1]ET!$C$4:$BE$29,52,FALSE())</f>
        <v>-</v>
      </c>
      <c r="BC32" s="15" t="s">
        <v>43</v>
      </c>
      <c r="BD32" s="15" t="s">
        <v>43</v>
      </c>
      <c r="BE32" s="15" t="s">
        <v>43</v>
      </c>
      <c r="BF32" s="16" t="s">
        <v>43</v>
      </c>
      <c r="BG32" s="15" t="s">
        <v>43</v>
      </c>
      <c r="BH32" s="15" t="s">
        <v>43</v>
      </c>
      <c r="BI32" s="15" t="s">
        <v>43</v>
      </c>
    </row>
    <row r="33" s="1" customFormat="true" ht="12.75" hidden="false" customHeight="false" outlineLevel="0" collapsed="false">
      <c r="A33" s="65" t="s">
        <v>115</v>
      </c>
      <c r="B33" s="66"/>
      <c r="C33" s="66"/>
      <c r="D33" s="66"/>
      <c r="E33" s="66"/>
      <c r="F33" s="43" t="n">
        <f aca="false">AVERAGE(F22:F32)</f>
        <v>0.03625</v>
      </c>
      <c r="G33" s="44" t="n">
        <f aca="false">AVERAGE(G22:G32)</f>
        <v>3.95</v>
      </c>
      <c r="H33" s="44" t="n">
        <f aca="false">AVERAGE(H22:H32)</f>
        <v>6.95</v>
      </c>
      <c r="I33" s="44" t="n">
        <f aca="false">AVERAGE(I22:I32)</f>
        <v>1.75</v>
      </c>
      <c r="J33" s="43" t="n">
        <f aca="false">AVERAGE(J22:J32)</f>
        <v>0.0519776811594203</v>
      </c>
      <c r="K33" s="44" t="n">
        <f aca="false">AVERAGE(K22:K32)</f>
        <v>5.13333333333333</v>
      </c>
      <c r="L33" s="44" t="n">
        <f aca="false">AVERAGE(L22:L32)</f>
        <v>10.1666666666667</v>
      </c>
      <c r="M33" s="44" t="n">
        <f aca="false">AVERAGE(M22:M32)</f>
        <v>5</v>
      </c>
      <c r="N33" s="43" t="n">
        <f aca="false">AVERAGE(N22:N32)</f>
        <v>0.0584217054263566</v>
      </c>
      <c r="O33" s="44" t="n">
        <f aca="false">AVERAGE(O22:O32)</f>
        <v>4.63333333333333</v>
      </c>
      <c r="P33" s="44" t="n">
        <f aca="false">AVERAGE(P22:P32)</f>
        <v>11.6666666666667</v>
      </c>
      <c r="Q33" s="44" t="n">
        <f aca="false">AVERAGE(Q22:Q32)</f>
        <v>2.73333333333333</v>
      </c>
      <c r="R33" s="43" t="n">
        <f aca="false">AVERAGE(R22:R32)</f>
        <v>0.036</v>
      </c>
      <c r="S33" s="44" t="n">
        <f aca="false">AVERAGE(S22:S32)</f>
        <v>3.16666666666667</v>
      </c>
      <c r="T33" s="44" t="n">
        <f aca="false">AVERAGE(T22:T32)</f>
        <v>4.4</v>
      </c>
      <c r="U33" s="44" t="n">
        <f aca="false">AVERAGE(U22:U32)</f>
        <v>2.1</v>
      </c>
      <c r="V33" s="43" t="n">
        <f aca="false">AVERAGE(V22:V32)</f>
        <v>0.0409848812220574</v>
      </c>
      <c r="W33" s="44" t="n">
        <f aca="false">AVERAGE(W22:W32)</f>
        <v>2.57996360462503</v>
      </c>
      <c r="X33" s="44" t="n">
        <f aca="false">AVERAGE(X22:X32)</f>
        <v>4.34444451607621</v>
      </c>
      <c r="Y33" s="44" t="n">
        <f aca="false">AVERAGE(Y22:Y32)</f>
        <v>2.19394356628692</v>
      </c>
      <c r="Z33" s="43" t="n">
        <f aca="false">AVERAGE(Z22:Z32)</f>
        <v>0.0296190483315095</v>
      </c>
      <c r="AA33" s="44" t="n">
        <f aca="false">AVERAGE(AA22:AA32)</f>
        <v>2.8579368944246</v>
      </c>
      <c r="AB33" s="44" t="n">
        <f aca="false">AVERAGE(AB22:AB32)</f>
        <v>4.28060191398155</v>
      </c>
      <c r="AC33" s="44" t="n">
        <f aca="false">AVERAGE(AC22:AC32)</f>
        <v>2.63029387003561</v>
      </c>
      <c r="AD33" s="43" t="n">
        <f aca="false">AVERAGE(AD22:AD32)</f>
        <v>0.0208633333333333</v>
      </c>
      <c r="AE33" s="44" t="n">
        <f aca="false">AVERAGE(AE22:AE32)</f>
        <v>1.87666666666667</v>
      </c>
      <c r="AF33" s="44" t="n">
        <f aca="false">AVERAGE(AF22:AF32)</f>
        <v>5.53</v>
      </c>
      <c r="AG33" s="44" t="n">
        <f aca="false">AVERAGE(AG22:AG32)</f>
        <v>1.76</v>
      </c>
      <c r="AH33" s="43" t="n">
        <f aca="false">AVERAGE(AH22:AH32)</f>
        <v>0.016</v>
      </c>
      <c r="AI33" s="44" t="n">
        <f aca="false">AVERAGE(AI22:AI32)</f>
        <v>0.628571428571429</v>
      </c>
      <c r="AJ33" s="44" t="n">
        <f aca="false">AVERAGE(AJ22:AJ32)</f>
        <v>5.48571428571429</v>
      </c>
      <c r="AK33" s="44" t="n">
        <f aca="false">AVERAGE(AK22:AK32)</f>
        <v>0.728571428571429</v>
      </c>
      <c r="AL33" s="43" t="n">
        <f aca="false">AVERAGE(AL22:AL32)</f>
        <v>0.0158571428571429</v>
      </c>
      <c r="AM33" s="44" t="n">
        <f aca="false">AVERAGE(AM22:AM32)</f>
        <v>0.8</v>
      </c>
      <c r="AN33" s="44" t="n">
        <f aca="false">AVERAGE(AN22:AN32)</f>
        <v>4.52857142857143</v>
      </c>
      <c r="AO33" s="44" t="n">
        <f aca="false">AVERAGE(AO22:AO32)</f>
        <v>0.614285714285714</v>
      </c>
      <c r="AP33" s="43" t="n">
        <f aca="false">AVERAGE(AP22:AP32)</f>
        <v>0.0132</v>
      </c>
      <c r="AQ33" s="44" t="n">
        <f aca="false">AVERAGE(AQ22:AQ32)</f>
        <v>0.756</v>
      </c>
      <c r="AR33" s="44" t="n">
        <f aca="false">AVERAGE(AR22:AR32)</f>
        <v>3.22</v>
      </c>
      <c r="AS33" s="44" t="n">
        <f aca="false">AVERAGE(AS22:AS32)</f>
        <v>0.41</v>
      </c>
      <c r="AT33" s="67" t="n">
        <f aca="false">AVERAGE(AT22:AT32)</f>
        <v>0.0144</v>
      </c>
      <c r="AU33" s="44" t="n">
        <f aca="false">AVERAGE(AU22:AU32)</f>
        <v>1.08</v>
      </c>
      <c r="AV33" s="44" t="n">
        <f aca="false">AVERAGE(AV22:AV32)</f>
        <v>3.36</v>
      </c>
      <c r="AW33" s="44" t="n">
        <f aca="false">AVERAGE(AW22:AW32)</f>
        <v>0.64</v>
      </c>
      <c r="AX33" s="46" t="n">
        <f aca="false">AVERAGE(AX22:AX32)</f>
        <v>0.0127833333333333</v>
      </c>
      <c r="AY33" s="44" t="n">
        <f aca="false">AVERAGE(AY22:AY32)</f>
        <v>1.13333333333333</v>
      </c>
      <c r="AZ33" s="44" t="n">
        <f aca="false">AVERAGE(AZ22:AZ32)</f>
        <v>4.8</v>
      </c>
      <c r="BA33" s="44" t="n">
        <f aca="false">AVERAGE(BA22:BA32)</f>
        <v>0.533333333333333</v>
      </c>
      <c r="BB33" s="46" t="n">
        <f aca="false">AVERAGE(BB22:BB32)</f>
        <v>0.0105</v>
      </c>
      <c r="BC33" s="44" t="n">
        <f aca="false">AVERAGE(BC22:BC32)</f>
        <v>0.916666666666667</v>
      </c>
      <c r="BD33" s="44" t="n">
        <f aca="false">AVERAGE(BD22:BD32)</f>
        <v>3.05</v>
      </c>
      <c r="BE33" s="44" t="n">
        <f aca="false">AVERAGE(BE22:BE32)</f>
        <v>0.533333333333333</v>
      </c>
      <c r="BF33" s="46" t="n">
        <f aca="false">AVERAGE(BF22:BF32)</f>
        <v>0.011</v>
      </c>
      <c r="BG33" s="44" t="n">
        <f aca="false">AVERAGE(BG22:BG32)</f>
        <v>0.966666666666667</v>
      </c>
      <c r="BH33" s="44" t="n">
        <f aca="false">AVERAGE(BH22:BH32)</f>
        <v>2.96666666666667</v>
      </c>
      <c r="BI33" s="44" t="n">
        <f aca="false">AVERAGE(BI22:BI32)</f>
        <v>0.583333333333333</v>
      </c>
    </row>
    <row r="34" customFormat="false" ht="12.75" hidden="false" customHeight="false" outlineLevel="0" collapsed="false">
      <c r="A34" s="68" t="s">
        <v>116</v>
      </c>
      <c r="B34" s="48"/>
      <c r="C34" s="48"/>
      <c r="D34" s="48"/>
      <c r="E34" s="48"/>
      <c r="F34" s="49" t="n">
        <f aca="false">COUNT(F22:F32)</f>
        <v>2</v>
      </c>
      <c r="G34" s="49" t="n">
        <f aca="false">COUNT(G22:G32)</f>
        <v>2</v>
      </c>
      <c r="H34" s="49" t="n">
        <f aca="false">COUNT(H22:H32)</f>
        <v>2</v>
      </c>
      <c r="I34" s="49" t="n">
        <f aca="false">COUNT(I22:I32)</f>
        <v>2</v>
      </c>
      <c r="J34" s="49" t="n">
        <f aca="false">COUNT(J22:J32)</f>
        <v>3</v>
      </c>
      <c r="K34" s="49" t="n">
        <f aca="false">COUNT(K22:K32)</f>
        <v>3</v>
      </c>
      <c r="L34" s="49" t="n">
        <f aca="false">COUNT(L22:L32)</f>
        <v>3</v>
      </c>
      <c r="M34" s="49" t="n">
        <f aca="false">COUNT(M22:M32)</f>
        <v>3</v>
      </c>
      <c r="N34" s="49" t="n">
        <f aca="false">COUNT(N22:N32)</f>
        <v>3</v>
      </c>
      <c r="O34" s="49" t="n">
        <f aca="false">COUNT(O22:O32)</f>
        <v>3</v>
      </c>
      <c r="P34" s="49" t="n">
        <f aca="false">COUNT(P22:P32)</f>
        <v>3</v>
      </c>
      <c r="Q34" s="49" t="n">
        <f aca="false">COUNT(Q22:Q32)</f>
        <v>3</v>
      </c>
      <c r="R34" s="49" t="n">
        <f aca="false">COUNT(R22:R32)</f>
        <v>3</v>
      </c>
      <c r="S34" s="49" t="n">
        <f aca="false">COUNT(S22:S32)</f>
        <v>3</v>
      </c>
      <c r="T34" s="49" t="n">
        <f aca="false">COUNT(T22:T32)</f>
        <v>3</v>
      </c>
      <c r="U34" s="49" t="n">
        <f aca="false">COUNT(U22:U32)</f>
        <v>3</v>
      </c>
      <c r="V34" s="49" t="n">
        <f aca="false">COUNT(V22:V32)</f>
        <v>3</v>
      </c>
      <c r="W34" s="49" t="n">
        <f aca="false">COUNT(W22:W32)</f>
        <v>3</v>
      </c>
      <c r="X34" s="49" t="n">
        <f aca="false">COUNT(X22:X32)</f>
        <v>3</v>
      </c>
      <c r="Y34" s="49" t="n">
        <f aca="false">COUNT(Y22:Y32)</f>
        <v>3</v>
      </c>
      <c r="Z34" s="49" t="n">
        <f aca="false">COUNT(Z22:Z32)</f>
        <v>4</v>
      </c>
      <c r="AA34" s="49" t="n">
        <f aca="false">COUNT(AA22:AA32)</f>
        <v>4</v>
      </c>
      <c r="AB34" s="49" t="n">
        <f aca="false">COUNT(AB22:AB32)</f>
        <v>4</v>
      </c>
      <c r="AC34" s="49" t="n">
        <f aca="false">COUNT(AC22:AC32)</f>
        <v>4</v>
      </c>
      <c r="AD34" s="49" t="n">
        <f aca="false">COUNT(AD22:AD32)</f>
        <v>6</v>
      </c>
      <c r="AE34" s="49" t="n">
        <f aca="false">COUNT(AE22:AE32)</f>
        <v>6</v>
      </c>
      <c r="AF34" s="49" t="n">
        <f aca="false">COUNT(AF22:AF32)</f>
        <v>6</v>
      </c>
      <c r="AG34" s="49" t="n">
        <f aca="false">COUNT(AG22:AG32)</f>
        <v>6</v>
      </c>
      <c r="AH34" s="49" t="n">
        <f aca="false">COUNT(AH22:AH32)</f>
        <v>7</v>
      </c>
      <c r="AI34" s="49" t="n">
        <f aca="false">COUNT(AI22:AI32)</f>
        <v>7</v>
      </c>
      <c r="AJ34" s="49" t="n">
        <f aca="false">COUNT(AJ22:AJ32)</f>
        <v>7</v>
      </c>
      <c r="AK34" s="49" t="n">
        <f aca="false">COUNT(AK22:AK32)</f>
        <v>7</v>
      </c>
      <c r="AL34" s="49" t="n">
        <f aca="false">COUNT(AL22:AL32)</f>
        <v>7</v>
      </c>
      <c r="AM34" s="49" t="n">
        <f aca="false">COUNT(AM22:AM32)</f>
        <v>7</v>
      </c>
      <c r="AN34" s="49" t="n">
        <f aca="false">COUNT(AN22:AN32)</f>
        <v>7</v>
      </c>
      <c r="AO34" s="49" t="n">
        <f aca="false">COUNT(AO22:AO32)</f>
        <v>7</v>
      </c>
      <c r="AP34" s="49" t="n">
        <f aca="false">COUNT(AP22:AP32)</f>
        <v>5</v>
      </c>
      <c r="AQ34" s="49" t="n">
        <f aca="false">COUNT(AQ22:AQ32)</f>
        <v>5</v>
      </c>
      <c r="AR34" s="49" t="n">
        <f aca="false">COUNT(AR22:AR32)</f>
        <v>5</v>
      </c>
      <c r="AS34" s="49" t="n">
        <f aca="false">COUNT(AS22:AS32)</f>
        <v>5</v>
      </c>
      <c r="AT34" s="49" t="n">
        <f aca="false">COUNT(AT22:AT32)</f>
        <v>5</v>
      </c>
      <c r="AU34" s="49" t="n">
        <f aca="false">COUNT(AU22:AU32)</f>
        <v>5</v>
      </c>
      <c r="AV34" s="49" t="n">
        <f aca="false">COUNT(AV22:AV32)</f>
        <v>5</v>
      </c>
      <c r="AW34" s="49" t="n">
        <f aca="false">COUNT(AW22:AW32)</f>
        <v>5</v>
      </c>
      <c r="AX34" s="49" t="n">
        <f aca="false">COUNT(AX22:AX32)</f>
        <v>6</v>
      </c>
      <c r="AY34" s="49" t="n">
        <f aca="false">COUNT(AY22:AY32)</f>
        <v>6</v>
      </c>
      <c r="AZ34" s="49" t="n">
        <f aca="false">COUNT(AZ22:AZ32)</f>
        <v>6</v>
      </c>
      <c r="BA34" s="49" t="n">
        <f aca="false">COUNT(BA22:BA32)</f>
        <v>6</v>
      </c>
      <c r="BB34" s="49" t="n">
        <f aca="false">COUNT(BB22:BB32)</f>
        <v>6</v>
      </c>
      <c r="BC34" s="49" t="n">
        <f aca="false">COUNT(BC22:BC32)</f>
        <v>6</v>
      </c>
      <c r="BD34" s="49" t="n">
        <f aca="false">COUNT(BD22:BD32)</f>
        <v>6</v>
      </c>
      <c r="BE34" s="49" t="n">
        <f aca="false">COUNT(BE22:BE32)</f>
        <v>6</v>
      </c>
      <c r="BF34" s="49" t="n">
        <f aca="false">COUNT(BF22:BF32)</f>
        <v>6</v>
      </c>
      <c r="BG34" s="49" t="n">
        <f aca="false">COUNT(BG22:BG32)</f>
        <v>6</v>
      </c>
      <c r="BH34" s="49" t="n">
        <f aca="false">COUNT(BH22:BH32)</f>
        <v>6</v>
      </c>
      <c r="BI34" s="49" t="n">
        <f aca="false">COUNT(BI22:BI32)</f>
        <v>6</v>
      </c>
    </row>
    <row r="35" customFormat="false" ht="12.75" hidden="false" customHeight="false" outlineLevel="0" collapsed="false">
      <c r="A35" s="65" t="s">
        <v>117</v>
      </c>
      <c r="B35" s="66"/>
      <c r="C35" s="66"/>
      <c r="D35" s="66"/>
      <c r="E35" s="66"/>
      <c r="F35" s="44" t="n">
        <v>0.5</v>
      </c>
      <c r="G35" s="44" t="n">
        <v>6</v>
      </c>
      <c r="H35" s="44" t="n">
        <v>20</v>
      </c>
      <c r="I35" s="44" t="n">
        <v>5</v>
      </c>
      <c r="J35" s="44" t="n">
        <v>0.5</v>
      </c>
      <c r="K35" s="44" t="n">
        <v>6</v>
      </c>
      <c r="L35" s="44" t="n">
        <v>20</v>
      </c>
      <c r="M35" s="44" t="n">
        <v>5</v>
      </c>
      <c r="N35" s="44" t="n">
        <v>0.5</v>
      </c>
      <c r="O35" s="44" t="n">
        <v>6</v>
      </c>
      <c r="P35" s="44" t="n">
        <v>20</v>
      </c>
      <c r="Q35" s="44" t="n">
        <v>5</v>
      </c>
      <c r="R35" s="44" t="n">
        <v>0.5</v>
      </c>
      <c r="S35" s="44" t="n">
        <v>6</v>
      </c>
      <c r="T35" s="44" t="n">
        <v>20</v>
      </c>
      <c r="U35" s="44" t="n">
        <v>5</v>
      </c>
      <c r="V35" s="44" t="n">
        <v>0.5</v>
      </c>
      <c r="W35" s="44" t="n">
        <v>6</v>
      </c>
      <c r="X35" s="44" t="n">
        <v>20</v>
      </c>
      <c r="Y35" s="44" t="n">
        <v>5</v>
      </c>
      <c r="Z35" s="44" t="n">
        <v>0.5</v>
      </c>
      <c r="AA35" s="44" t="n">
        <v>6</v>
      </c>
      <c r="AB35" s="44" t="n">
        <v>20</v>
      </c>
      <c r="AC35" s="44" t="n">
        <v>5</v>
      </c>
      <c r="AD35" s="44" t="n">
        <v>0.5</v>
      </c>
      <c r="AE35" s="44" t="n">
        <v>6</v>
      </c>
      <c r="AF35" s="44" t="n">
        <v>20</v>
      </c>
      <c r="AG35" s="44" t="n">
        <v>5</v>
      </c>
      <c r="AH35" s="44" t="n">
        <v>0.5</v>
      </c>
      <c r="AI35" s="44" t="n">
        <v>6</v>
      </c>
      <c r="AJ35" s="44" t="n">
        <v>20</v>
      </c>
      <c r="AK35" s="44" t="n">
        <v>5</v>
      </c>
      <c r="AL35" s="44" t="n">
        <v>0.5</v>
      </c>
      <c r="AM35" s="44" t="n">
        <v>6</v>
      </c>
      <c r="AN35" s="44" t="n">
        <v>20</v>
      </c>
      <c r="AO35" s="44" t="n">
        <v>5</v>
      </c>
      <c r="AP35" s="44" t="n">
        <v>0.5</v>
      </c>
      <c r="AQ35" s="44" t="n">
        <v>6</v>
      </c>
      <c r="AR35" s="44" t="n">
        <v>20</v>
      </c>
      <c r="AS35" s="44" t="n">
        <v>5</v>
      </c>
      <c r="AT35" s="44" t="n">
        <v>0.5</v>
      </c>
      <c r="AU35" s="44" t="n">
        <v>6</v>
      </c>
      <c r="AV35" s="44" t="n">
        <v>20</v>
      </c>
      <c r="AW35" s="44" t="n">
        <v>5</v>
      </c>
      <c r="AX35" s="44" t="n">
        <v>0.5</v>
      </c>
      <c r="AY35" s="44" t="n">
        <v>6</v>
      </c>
      <c r="AZ35" s="44" t="n">
        <v>20</v>
      </c>
      <c r="BA35" s="44" t="n">
        <v>5</v>
      </c>
      <c r="BB35" s="44" t="n">
        <v>0.5</v>
      </c>
      <c r="BC35" s="44" t="n">
        <v>6</v>
      </c>
      <c r="BD35" s="44" t="n">
        <v>20</v>
      </c>
      <c r="BE35" s="44" t="n">
        <v>5</v>
      </c>
      <c r="BF35" s="44" t="n">
        <v>0.5</v>
      </c>
      <c r="BG35" s="44" t="n">
        <v>6</v>
      </c>
      <c r="BH35" s="44" t="n">
        <v>20</v>
      </c>
      <c r="BI35" s="44" t="n">
        <v>5</v>
      </c>
    </row>
    <row r="36" customFormat="false" ht="12.75" hidden="false" customHeight="true" outlineLevel="0" collapsed="false">
      <c r="F36" s="69" t="n">
        <v>2002</v>
      </c>
      <c r="G36" s="69"/>
      <c r="H36" s="69"/>
      <c r="I36" s="69"/>
      <c r="J36" s="69" t="n">
        <v>2003</v>
      </c>
      <c r="K36" s="69"/>
      <c r="L36" s="69"/>
      <c r="M36" s="69"/>
      <c r="N36" s="69" t="n">
        <v>2004</v>
      </c>
      <c r="O36" s="69"/>
      <c r="P36" s="69"/>
      <c r="Q36" s="69"/>
      <c r="R36" s="69" t="n">
        <v>2005</v>
      </c>
      <c r="S36" s="69"/>
      <c r="T36" s="69"/>
      <c r="U36" s="69"/>
      <c r="V36" s="69" t="n">
        <v>2006</v>
      </c>
      <c r="W36" s="69"/>
      <c r="X36" s="69"/>
      <c r="Y36" s="69"/>
      <c r="Z36" s="69" t="n">
        <v>2007</v>
      </c>
      <c r="AA36" s="69"/>
      <c r="AB36" s="69"/>
      <c r="AC36" s="69"/>
      <c r="AD36" s="69" t="n">
        <v>2008</v>
      </c>
      <c r="AE36" s="69"/>
      <c r="AF36" s="69"/>
      <c r="AG36" s="69"/>
      <c r="AH36" s="69" t="n">
        <v>2009</v>
      </c>
      <c r="AI36" s="69"/>
      <c r="AJ36" s="69"/>
      <c r="AK36" s="69"/>
      <c r="AL36" s="69" t="n">
        <v>2010</v>
      </c>
      <c r="AM36" s="69"/>
      <c r="AN36" s="69"/>
      <c r="AO36" s="69"/>
      <c r="AP36" s="69" t="n">
        <v>2011</v>
      </c>
      <c r="AQ36" s="69"/>
      <c r="AR36" s="69"/>
      <c r="AS36" s="69"/>
      <c r="AT36" s="69" t="n">
        <v>2012</v>
      </c>
      <c r="AU36" s="69"/>
      <c r="AV36" s="69"/>
      <c r="AW36" s="69"/>
      <c r="AX36" s="69" t="n">
        <v>2013</v>
      </c>
      <c r="AY36" s="69"/>
      <c r="AZ36" s="69"/>
      <c r="BA36" s="69"/>
      <c r="BB36" s="69" t="n">
        <v>2014</v>
      </c>
      <c r="BC36" s="69"/>
      <c r="BD36" s="69"/>
      <c r="BE36" s="69"/>
      <c r="BF36" s="69" t="n">
        <v>2015</v>
      </c>
      <c r="BG36" s="69"/>
      <c r="BH36" s="69"/>
      <c r="BI36" s="69"/>
    </row>
    <row r="38" customFormat="false" ht="12.75" hidden="false" customHeight="false" outlineLevel="0" collapsed="false">
      <c r="E38" s="70"/>
      <c r="F38" s="71"/>
      <c r="G38" s="72" t="s">
        <v>118</v>
      </c>
      <c r="H38" s="72" t="s">
        <v>119</v>
      </c>
      <c r="I38" s="71"/>
      <c r="J38" s="72" t="s">
        <v>120</v>
      </c>
      <c r="K38" s="72" t="s">
        <v>121</v>
      </c>
      <c r="L38" s="71"/>
      <c r="M38" s="72" t="s">
        <v>122</v>
      </c>
      <c r="N38" s="72" t="s">
        <v>123</v>
      </c>
      <c r="O38" s="71"/>
      <c r="P38" s="72" t="s">
        <v>124</v>
      </c>
      <c r="Q38" s="72" t="s">
        <v>125</v>
      </c>
      <c r="R38" s="73"/>
    </row>
    <row r="39" customFormat="false" ht="12.75" hidden="false" customHeight="false" outlineLevel="0" collapsed="false">
      <c r="E39" s="74" t="n">
        <v>2002</v>
      </c>
      <c r="F39" s="75" t="n">
        <v>2002</v>
      </c>
      <c r="G39" s="76" t="n">
        <v>0.0314333333333333</v>
      </c>
      <c r="H39" s="76" t="n">
        <v>0.03625</v>
      </c>
      <c r="I39" s="1" t="n">
        <v>0.5</v>
      </c>
      <c r="J39" s="77" t="n">
        <v>3.93333333333333</v>
      </c>
      <c r="K39" s="77" t="n">
        <v>3.95</v>
      </c>
      <c r="L39" s="1" t="n">
        <v>6</v>
      </c>
      <c r="M39" s="77" t="n">
        <v>6.33333333333333</v>
      </c>
      <c r="N39" s="77" t="n">
        <v>6.95</v>
      </c>
      <c r="O39" s="77" t="n">
        <v>20</v>
      </c>
      <c r="P39" s="77" t="n">
        <v>1.46666666666667</v>
      </c>
      <c r="Q39" s="77" t="n">
        <v>1.75</v>
      </c>
      <c r="R39" s="78" t="n">
        <v>5</v>
      </c>
    </row>
    <row r="40" customFormat="false" ht="12.75" hidden="false" customHeight="false" outlineLevel="0" collapsed="false">
      <c r="E40" s="74" t="n">
        <v>2003</v>
      </c>
      <c r="F40" s="75" t="n">
        <v>2003</v>
      </c>
      <c r="G40" s="76" t="n">
        <v>0.029505431675243</v>
      </c>
      <c r="H40" s="76" t="n">
        <v>0.0519776811594203</v>
      </c>
      <c r="I40" s="1" t="n">
        <v>0.5</v>
      </c>
      <c r="J40" s="77" t="n">
        <v>4.56666666666667</v>
      </c>
      <c r="K40" s="77" t="n">
        <v>5.13333333333333</v>
      </c>
      <c r="L40" s="1" t="n">
        <v>6</v>
      </c>
      <c r="M40" s="77" t="n">
        <v>4.56666666666667</v>
      </c>
      <c r="N40" s="77" t="n">
        <v>10.1666666666667</v>
      </c>
      <c r="O40" s="77" t="n">
        <v>20</v>
      </c>
      <c r="P40" s="77" t="n">
        <v>3.56666666666667</v>
      </c>
      <c r="Q40" s="77" t="n">
        <v>5</v>
      </c>
      <c r="R40" s="78" t="n">
        <v>5</v>
      </c>
    </row>
    <row r="41" customFormat="false" ht="12.75" hidden="false" customHeight="false" outlineLevel="0" collapsed="false">
      <c r="E41" s="74" t="n">
        <v>2004</v>
      </c>
      <c r="F41" s="75" t="n">
        <v>2004</v>
      </c>
      <c r="G41" s="76" t="n">
        <v>0.0268945416512858</v>
      </c>
      <c r="H41" s="76" t="n">
        <v>0.0584217054263566</v>
      </c>
      <c r="I41" s="1" t="n">
        <v>0.5</v>
      </c>
      <c r="J41" s="77" t="n">
        <v>3.6</v>
      </c>
      <c r="K41" s="77" t="n">
        <v>4.63333333333333</v>
      </c>
      <c r="L41" s="1" t="n">
        <v>6</v>
      </c>
      <c r="M41" s="77" t="n">
        <v>6.7</v>
      </c>
      <c r="N41" s="77" t="n">
        <v>11.6666666666667</v>
      </c>
      <c r="O41" s="77" t="n">
        <v>20</v>
      </c>
      <c r="P41" s="77" t="n">
        <v>2.8</v>
      </c>
      <c r="Q41" s="77" t="n">
        <v>2.73333333333333</v>
      </c>
      <c r="R41" s="78" t="n">
        <v>5</v>
      </c>
    </row>
    <row r="42" customFormat="false" ht="12.75" hidden="false" customHeight="false" outlineLevel="0" collapsed="false">
      <c r="E42" s="74" t="n">
        <v>2005</v>
      </c>
      <c r="F42" s="75" t="n">
        <v>2005</v>
      </c>
      <c r="G42" s="76" t="n">
        <v>0.0198571428571429</v>
      </c>
      <c r="H42" s="76" t="n">
        <v>0.036</v>
      </c>
      <c r="I42" s="1" t="n">
        <v>0.5</v>
      </c>
      <c r="J42" s="77" t="n">
        <v>1.81428571428571</v>
      </c>
      <c r="K42" s="77" t="n">
        <v>3.16666666666667</v>
      </c>
      <c r="L42" s="1" t="n">
        <v>6</v>
      </c>
      <c r="M42" s="77" t="n">
        <v>4.42857142857143</v>
      </c>
      <c r="N42" s="77" t="n">
        <v>4.4</v>
      </c>
      <c r="O42" s="77" t="n">
        <v>20</v>
      </c>
      <c r="P42" s="77" t="n">
        <v>1.88571428571429</v>
      </c>
      <c r="Q42" s="77" t="n">
        <v>2.1</v>
      </c>
      <c r="R42" s="78" t="n">
        <v>5</v>
      </c>
    </row>
    <row r="43" customFormat="false" ht="12.75" hidden="false" customHeight="false" outlineLevel="0" collapsed="false">
      <c r="E43" s="74" t="n">
        <v>2006</v>
      </c>
      <c r="F43" s="75" t="n">
        <v>2006</v>
      </c>
      <c r="G43" s="76" t="n">
        <v>0.0220205287576334</v>
      </c>
      <c r="H43" s="76" t="n">
        <v>0.0409848812220574</v>
      </c>
      <c r="I43" s="1" t="n">
        <v>0.5</v>
      </c>
      <c r="J43" s="77" t="n">
        <v>1.84406594150116</v>
      </c>
      <c r="K43" s="77" t="n">
        <v>2.57996360462503</v>
      </c>
      <c r="L43" s="1" t="n">
        <v>6</v>
      </c>
      <c r="M43" s="77" t="n">
        <v>5.42525</v>
      </c>
      <c r="N43" s="77" t="n">
        <v>4.34444451607621</v>
      </c>
      <c r="O43" s="77" t="n">
        <v>20</v>
      </c>
      <c r="P43" s="77" t="n">
        <v>1.47283654251481</v>
      </c>
      <c r="Q43" s="77" t="n">
        <v>2.19394356628692</v>
      </c>
      <c r="R43" s="78" t="n">
        <v>5</v>
      </c>
    </row>
    <row r="44" customFormat="false" ht="12.75" hidden="false" customHeight="false" outlineLevel="0" collapsed="false">
      <c r="E44" s="74" t="n">
        <v>2007</v>
      </c>
      <c r="F44" s="75" t="n">
        <v>2007</v>
      </c>
      <c r="G44" s="76" t="n">
        <v>0.0141889952787107</v>
      </c>
      <c r="H44" s="76" t="n">
        <v>0.0296190483315095</v>
      </c>
      <c r="I44" s="1" t="n">
        <v>0.5</v>
      </c>
      <c r="J44" s="77" t="n">
        <v>1.60605201064221</v>
      </c>
      <c r="K44" s="77" t="n">
        <v>2.8579368944246</v>
      </c>
      <c r="L44" s="1" t="n">
        <v>6</v>
      </c>
      <c r="M44" s="77" t="n">
        <v>4.77621382112876</v>
      </c>
      <c r="N44" s="77" t="n">
        <v>4.28060191398155</v>
      </c>
      <c r="O44" s="77" t="n">
        <v>20</v>
      </c>
      <c r="P44" s="77" t="n">
        <v>1.31639984168482</v>
      </c>
      <c r="Q44" s="77" t="n">
        <v>2.63029387003561</v>
      </c>
      <c r="R44" s="78" t="n">
        <v>5</v>
      </c>
    </row>
    <row r="45" customFormat="false" ht="12.75" hidden="false" customHeight="false" outlineLevel="0" collapsed="false">
      <c r="E45" s="74" t="n">
        <v>2008</v>
      </c>
      <c r="F45" s="75" t="n">
        <v>2008</v>
      </c>
      <c r="G45" s="76" t="n">
        <v>0.0126142857142857</v>
      </c>
      <c r="H45" s="76" t="n">
        <v>0.0208633333333333</v>
      </c>
      <c r="I45" s="1" t="n">
        <v>0.5</v>
      </c>
      <c r="J45" s="77" t="n">
        <v>1.52</v>
      </c>
      <c r="K45" s="77" t="n">
        <v>1.87666666666667</v>
      </c>
      <c r="L45" s="1" t="n">
        <v>6</v>
      </c>
      <c r="M45" s="77" t="n">
        <v>3.59857142857143</v>
      </c>
      <c r="N45" s="77" t="n">
        <v>5.53</v>
      </c>
      <c r="O45" s="77" t="n">
        <v>20</v>
      </c>
      <c r="P45" s="77" t="n">
        <v>1.23571428571429</v>
      </c>
      <c r="Q45" s="77" t="n">
        <v>1.76</v>
      </c>
      <c r="R45" s="78" t="n">
        <v>5</v>
      </c>
    </row>
    <row r="46" customFormat="false" ht="12.75" hidden="false" customHeight="false" outlineLevel="0" collapsed="false">
      <c r="E46" s="74" t="n">
        <v>2009</v>
      </c>
      <c r="F46" s="75" t="n">
        <v>2009</v>
      </c>
      <c r="G46" s="76" t="n">
        <v>0.0102</v>
      </c>
      <c r="H46" s="76" t="n">
        <v>0.016</v>
      </c>
      <c r="I46" s="1" t="n">
        <v>0.5</v>
      </c>
      <c r="J46" s="77" t="n">
        <v>0.925</v>
      </c>
      <c r="K46" s="77" t="n">
        <v>0.628571428571429</v>
      </c>
      <c r="L46" s="1" t="n">
        <v>6</v>
      </c>
      <c r="M46" s="77" t="n">
        <v>3.55</v>
      </c>
      <c r="N46" s="77" t="n">
        <v>5.48571428571429</v>
      </c>
      <c r="O46" s="77" t="n">
        <v>20</v>
      </c>
      <c r="P46" s="77" t="n">
        <v>0.6375</v>
      </c>
      <c r="Q46" s="77" t="n">
        <v>0.728571428571429</v>
      </c>
      <c r="R46" s="78" t="n">
        <v>5</v>
      </c>
    </row>
    <row r="47" customFormat="false" ht="12.75" hidden="false" customHeight="false" outlineLevel="0" collapsed="false">
      <c r="E47" s="74" t="n">
        <v>2010</v>
      </c>
      <c r="F47" s="75" t="n">
        <v>2010</v>
      </c>
      <c r="G47" s="76" t="n">
        <v>0.00875104166666667</v>
      </c>
      <c r="H47" s="76" t="n">
        <v>0.0158571428571429</v>
      </c>
      <c r="I47" s="1" t="n">
        <v>0.5</v>
      </c>
      <c r="J47" s="77" t="n">
        <v>0.735758934847846</v>
      </c>
      <c r="K47" s="77" t="n">
        <v>0.8</v>
      </c>
      <c r="L47" s="1" t="n">
        <v>6</v>
      </c>
      <c r="M47" s="77" t="n">
        <v>2.68714664203887</v>
      </c>
      <c r="N47" s="77" t="n">
        <v>4.52857142857143</v>
      </c>
      <c r="O47" s="77" t="n">
        <v>20</v>
      </c>
      <c r="P47" s="77" t="n">
        <v>0.499069155382967</v>
      </c>
      <c r="Q47" s="77" t="n">
        <v>0.614285714285714</v>
      </c>
      <c r="R47" s="78" t="n">
        <v>5</v>
      </c>
    </row>
    <row r="48" customFormat="false" ht="12.75" hidden="false" customHeight="false" outlineLevel="0" collapsed="false">
      <c r="E48" s="74" t="n">
        <v>2011</v>
      </c>
      <c r="F48" s="75" t="n">
        <v>2011</v>
      </c>
      <c r="G48" s="76" t="n">
        <v>0.00817166666666667</v>
      </c>
      <c r="H48" s="76" t="n">
        <v>0.0123333333333333</v>
      </c>
      <c r="I48" s="1" t="n">
        <v>0.5</v>
      </c>
      <c r="J48" s="77" t="n">
        <v>0.795</v>
      </c>
      <c r="K48" s="77" t="n">
        <v>0.8</v>
      </c>
      <c r="L48" s="1" t="n">
        <v>6</v>
      </c>
      <c r="M48" s="77" t="n">
        <v>3.375</v>
      </c>
      <c r="N48" s="77" t="n">
        <v>3.21666666666667</v>
      </c>
      <c r="O48" s="77" t="n">
        <v>20</v>
      </c>
      <c r="P48" s="77" t="n">
        <v>0.491666666666667</v>
      </c>
      <c r="Q48" s="77" t="n">
        <v>0.41</v>
      </c>
      <c r="R48" s="78" t="n">
        <v>5</v>
      </c>
    </row>
    <row r="49" customFormat="false" ht="12.75" hidden="false" customHeight="false" outlineLevel="0" collapsed="false">
      <c r="E49" s="74" t="n">
        <v>2012</v>
      </c>
      <c r="F49" s="75" t="n">
        <v>2012</v>
      </c>
      <c r="G49" s="76" t="n">
        <v>0.009</v>
      </c>
      <c r="H49" s="76" t="n">
        <v>0.014</v>
      </c>
      <c r="I49" s="1" t="n">
        <v>0.5</v>
      </c>
      <c r="J49" s="77" t="n">
        <v>1</v>
      </c>
      <c r="K49" s="77" t="n">
        <v>1.1</v>
      </c>
      <c r="L49" s="1" t="n">
        <v>6</v>
      </c>
      <c r="M49" s="77" t="n">
        <v>4.3</v>
      </c>
      <c r="N49" s="77" t="n">
        <v>3.4</v>
      </c>
      <c r="O49" s="77" t="n">
        <v>20</v>
      </c>
      <c r="P49" s="77" t="n">
        <v>0.7</v>
      </c>
      <c r="Q49" s="77" t="n">
        <v>0.6</v>
      </c>
      <c r="R49" s="78" t="n">
        <v>5</v>
      </c>
    </row>
    <row r="50" customFormat="false" ht="12.75" hidden="false" customHeight="false" outlineLevel="0" collapsed="false">
      <c r="E50" s="74" t="n">
        <v>2013</v>
      </c>
      <c r="F50" s="75" t="n">
        <v>2013</v>
      </c>
      <c r="G50" s="1" t="n">
        <v>0.008</v>
      </c>
      <c r="H50" s="1" t="n">
        <v>0.013</v>
      </c>
      <c r="I50" s="1" t="n">
        <v>0.5</v>
      </c>
      <c r="J50" s="1" t="n">
        <v>1.3</v>
      </c>
      <c r="K50" s="1" t="n">
        <v>1.1</v>
      </c>
      <c r="L50" s="1" t="n">
        <v>6</v>
      </c>
      <c r="M50" s="1" t="n">
        <v>3.5</v>
      </c>
      <c r="N50" s="1" t="n">
        <v>4.8</v>
      </c>
      <c r="O50" s="77" t="n">
        <v>20</v>
      </c>
      <c r="P50" s="1" t="n">
        <v>0.8</v>
      </c>
      <c r="Q50" s="1" t="n">
        <v>0.5</v>
      </c>
      <c r="R50" s="78" t="n">
        <v>5</v>
      </c>
    </row>
    <row r="51" customFormat="false" ht="12.75" hidden="false" customHeight="false" outlineLevel="0" collapsed="false">
      <c r="E51" s="74" t="n">
        <v>2014</v>
      </c>
      <c r="F51" s="75" t="n">
        <v>2014</v>
      </c>
      <c r="G51" s="1" t="n">
        <v>0.007</v>
      </c>
      <c r="H51" s="1" t="n">
        <v>0.011</v>
      </c>
      <c r="I51" s="1" t="n">
        <v>0.5</v>
      </c>
      <c r="J51" s="1" t="n">
        <v>1.1</v>
      </c>
      <c r="K51" s="1" t="n">
        <v>0.9</v>
      </c>
      <c r="L51" s="1" t="n">
        <v>6</v>
      </c>
      <c r="M51" s="1" t="n">
        <v>2.7</v>
      </c>
      <c r="N51" s="1" t="n">
        <v>3.1</v>
      </c>
      <c r="O51" s="77" t="n">
        <v>20</v>
      </c>
      <c r="P51" s="1" t="n">
        <v>0.9</v>
      </c>
      <c r="Q51" s="1" t="n">
        <v>0.5</v>
      </c>
      <c r="R51" s="78" t="n">
        <v>5</v>
      </c>
    </row>
    <row r="52" customFormat="false" ht="12.75" hidden="false" customHeight="false" outlineLevel="0" collapsed="false">
      <c r="E52" s="79" t="n">
        <v>2015</v>
      </c>
      <c r="F52" s="80" t="n">
        <v>2015</v>
      </c>
      <c r="G52" s="81" t="n">
        <v>0.008</v>
      </c>
      <c r="H52" s="81" t="n">
        <v>0.011</v>
      </c>
      <c r="I52" s="81" t="n">
        <v>0.5</v>
      </c>
      <c r="J52" s="81" t="n">
        <v>1.1</v>
      </c>
      <c r="K52" s="81" t="n">
        <v>1</v>
      </c>
      <c r="L52" s="81" t="n">
        <v>6</v>
      </c>
      <c r="M52" s="81" t="n">
        <v>2.8</v>
      </c>
      <c r="N52" s="81" t="n">
        <v>3</v>
      </c>
      <c r="O52" s="82" t="n">
        <v>20</v>
      </c>
      <c r="P52" s="81" t="n">
        <v>0.8</v>
      </c>
      <c r="Q52" s="81" t="n">
        <v>0.6</v>
      </c>
      <c r="R52" s="83" t="n">
        <v>5</v>
      </c>
    </row>
  </sheetData>
  <mergeCells count="36"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AQ4:AS4"/>
    <mergeCell ref="AU4:AW4"/>
    <mergeCell ref="AY4:BA4"/>
    <mergeCell ref="BC4:BE4"/>
    <mergeCell ref="BG4:BI4"/>
    <mergeCell ref="A5:A7"/>
    <mergeCell ref="A8:A9"/>
    <mergeCell ref="A10:A12"/>
    <mergeCell ref="A14:A15"/>
    <mergeCell ref="A16:A17"/>
    <mergeCell ref="A18:A19"/>
    <mergeCell ref="A22:A27"/>
    <mergeCell ref="A28:A30"/>
    <mergeCell ref="F36:I36"/>
    <mergeCell ref="J36:M36"/>
    <mergeCell ref="N36:Q36"/>
    <mergeCell ref="R36:U36"/>
    <mergeCell ref="V36:Y36"/>
    <mergeCell ref="Z36:AC36"/>
    <mergeCell ref="AD36:AG36"/>
    <mergeCell ref="AH36:AK36"/>
    <mergeCell ref="AL36:AO36"/>
    <mergeCell ref="AP36:AS36"/>
    <mergeCell ref="AT36:AW36"/>
    <mergeCell ref="AX36:BA36"/>
    <mergeCell ref="BB36:BE36"/>
    <mergeCell ref="BF36:BI36"/>
  </mergeCells>
  <printOptions headings="false" gridLines="false" gridLinesSet="true" horizontalCentered="false" verticalCentered="false"/>
  <pageMargins left="0.5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zagolin</cp:lastModifiedBy>
  <cp:lastPrinted>2010-10-19T11:41:33Z</cp:lastPrinted>
  <dcterms:modified xsi:type="dcterms:W3CDTF">2016-08-02T08:46:01Z</dcterms:modified>
  <cp:revision>0</cp:revision>
  <dc:subject/>
  <dc:title/>
</cp:coreProperties>
</file>